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6" uniqueCount="200">
  <si>
    <t xml:space="preserve">Cancer of the Breast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Breast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5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3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5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6</v>
      </c>
      <c r="E21" s="33" t="n">
        <f aca="false">VLOOKUP((10000000*$I$11)+(1000000*$N$11)+(100*$W$11)+$A21,data!$A$2:$AN$65536,(E$14-$D$14+10),FALSE())</f>
        <v>12</v>
      </c>
      <c r="F21" s="33" t="n">
        <f aca="false">VLOOKUP((10000000*$I$11)+(1000000*$N$11)+(100*$W$11)+$A21,data!$A$2:$AN$65536,(F$14-$D$14+10),FALSE())</f>
        <v>9</v>
      </c>
      <c r="G21" s="33" t="n">
        <f aca="false">VLOOKUP((10000000*$I$11)+(1000000*$N$11)+(100*$W$11)+$A21,data!$A$2:$AN$65536,(G$14-$D$14+10),FALSE())</f>
        <v>23</v>
      </c>
      <c r="H21" s="33" t="n">
        <f aca="false">VLOOKUP((10000000*$I$11)+(1000000*$N$11)+(100*$W$11)+$A21,data!$A$2:$AN$65536,(H$14-$D$14+10),FALSE())</f>
        <v>13</v>
      </c>
      <c r="I21" s="33" t="n">
        <f aca="false">VLOOKUP((10000000*$I$11)+(1000000*$N$11)+(100*$W$11)+$A21,data!$A$2:$AN$65536,(I$14-$D$14+10),FALSE())</f>
        <v>16</v>
      </c>
      <c r="J21" s="33" t="n">
        <f aca="false">VLOOKUP((10000000*$I$11)+(1000000*$N$11)+(100*$W$11)+$A21,data!$A$2:$AN$65536,(J$14-$D$14+10),FALSE())</f>
        <v>13</v>
      </c>
      <c r="K21" s="33" t="n">
        <f aca="false">VLOOKUP((10000000*$I$11)+(1000000*$N$11)+(100*$W$11)+$A21,data!$A$2:$AN$65536,(K$14-$D$14+10),FALSE())</f>
        <v>13</v>
      </c>
      <c r="L21" s="33" t="n">
        <f aca="false">VLOOKUP((10000000*$I$11)+(1000000*$N$11)+(100*$W$11)+$A21,data!$A$2:$AN$65536,(L$14-$D$14+10),FALSE())</f>
        <v>17</v>
      </c>
      <c r="M21" s="33" t="n">
        <f aca="false">VLOOKUP((10000000*$I$11)+(1000000*$N$11)+(100*$W$11)+$A21,data!$A$2:$AN$65536,(M$14-$D$14+10),FALSE())</f>
        <v>12</v>
      </c>
      <c r="N21" s="33" t="n">
        <f aca="false">VLOOKUP((10000000*$I$11)+(1000000*$N$11)+(100*$W$11)+$A21,data!$A$2:$AN$65536,(N$14-$D$14+10),FALSE())</f>
        <v>12</v>
      </c>
      <c r="O21" s="33" t="n">
        <f aca="false">VLOOKUP((10000000*$I$11)+(1000000*$N$11)+(100*$W$11)+$A21,data!$A$2:$AN$65536,(O$14-$D$14+10),FALSE())</f>
        <v>16</v>
      </c>
      <c r="P21" s="33" t="n">
        <f aca="false">VLOOKUP((10000000*$I$11)+(1000000*$N$11)+(100*$W$11)+$A21,data!$A$2:$AN$65536,(P$14-$D$14+10),FALSE())</f>
        <v>9</v>
      </c>
      <c r="Q21" s="33" t="n">
        <f aca="false">VLOOKUP((10000000*$I$11)+(1000000*$N$11)+(100*$W$11)+$A21,data!$A$2:$AN$65536,(Q$14-$D$14+10),FALSE())</f>
        <v>6</v>
      </c>
      <c r="R21" s="33" t="n">
        <f aca="false">VLOOKUP((10000000*$I$11)+(1000000*$N$11)+(100*$W$11)+$A21,data!$A$2:$AN$65536,(R$14-$D$14+10),FALSE())</f>
        <v>9</v>
      </c>
      <c r="S21" s="33" t="n">
        <f aca="false">VLOOKUP((10000000*$I$11)+(1000000*$N$11)+(100*$W$11)+$A21,data!$A$2:$AN$65536,(S$14-$D$14+10),FALSE())</f>
        <v>9</v>
      </c>
      <c r="T21" s="33" t="n">
        <f aca="false">VLOOKUP((10000000*$I$11)+(1000000*$N$11)+(100*$W$11)+$A21,data!$A$2:$AN$65536,(T$14-$D$14+10),FALSE())</f>
        <v>12</v>
      </c>
      <c r="U21" s="33" t="n">
        <f aca="false">VLOOKUP((10000000*$I$11)+(1000000*$N$11)+(100*$W$11)+$A21,data!$A$2:$AN$65536,(U$14-$D$14+10),FALSE())</f>
        <v>7</v>
      </c>
      <c r="V21" s="33" t="n">
        <f aca="false">VLOOKUP((10000000*$I$11)+(1000000*$N$11)+(100*$W$11)+$A21,data!$A$2:$AN$65536,(V$14-$D$14+10),FALSE())</f>
        <v>17</v>
      </c>
      <c r="W21" s="33" t="n">
        <f aca="false">VLOOKUP((10000000*$I$11)+(1000000*$N$11)+(100*$W$11)+$A21,data!$A$2:$AN$65536,(W$14-$D$14+10),FALSE())</f>
        <v>13</v>
      </c>
      <c r="X21" s="33" t="n">
        <f aca="false">VLOOKUP((10000000*$I$11)+(1000000*$N$11)+(100*$W$11)+$A21,data!$A$2:$AN$65536,(X$14-$D$14+10),FALSE())</f>
        <v>16</v>
      </c>
      <c r="Y21" s="33" t="n">
        <f aca="false">VLOOKUP((10000000*$I$11)+(1000000*$N$11)+(100*$W$11)+$A21,data!$A$2:$AN$65536,(Y$14-$D$14+10),FALSE())</f>
        <v>13</v>
      </c>
      <c r="Z21" s="33" t="n">
        <f aca="false">VLOOKUP((10000000*$I$11)+(1000000*$N$11)+(100*$W$11)+$A21,data!$A$2:$AN$65536,(Z$14-$D$14+10),FALSE())</f>
        <v>16</v>
      </c>
      <c r="AA21" s="33" t="n">
        <f aca="false">VLOOKUP((10000000*$I$11)+(1000000*$N$11)+(100*$W$11)+$A21,data!$A$2:$AN$65536,(AA$14-$D$14+10),FALSE())</f>
        <v>17</v>
      </c>
      <c r="AB21" s="34" t="n">
        <f aca="false">VLOOKUP((10000000*$I$11)+(1000000*$N$11)+(100*$W$11)+$A21,data!$A$2:$AN$65536,(AB$14-$D$14+10),FALSE())</f>
        <v>14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51</v>
      </c>
      <c r="E22" s="33" t="n">
        <f aca="false">VLOOKUP((10000000*$I$11)+(1000000*$N$11)+(100*$W$11)+$A22,data!$A$2:$AN$65536,(E$14-$D$14+10),FALSE())</f>
        <v>53</v>
      </c>
      <c r="F22" s="33" t="n">
        <f aca="false">VLOOKUP((10000000*$I$11)+(1000000*$N$11)+(100*$W$11)+$A22,data!$A$2:$AN$65536,(F$14-$D$14+10),FALSE())</f>
        <v>57</v>
      </c>
      <c r="G22" s="33" t="n">
        <f aca="false">VLOOKUP((10000000*$I$11)+(1000000*$N$11)+(100*$W$11)+$A22,data!$A$2:$AN$65536,(G$14-$D$14+10),FALSE())</f>
        <v>53</v>
      </c>
      <c r="H22" s="33" t="n">
        <f aca="false">VLOOKUP((10000000*$I$11)+(1000000*$N$11)+(100*$W$11)+$A22,data!$A$2:$AN$65536,(H$14-$D$14+10),FALSE())</f>
        <v>57</v>
      </c>
      <c r="I22" s="33" t="n">
        <f aca="false">VLOOKUP((10000000*$I$11)+(1000000*$N$11)+(100*$W$11)+$A22,data!$A$2:$AN$65536,(I$14-$D$14+10),FALSE())</f>
        <v>64</v>
      </c>
      <c r="J22" s="33" t="n">
        <f aca="false">VLOOKUP((10000000*$I$11)+(1000000*$N$11)+(100*$W$11)+$A22,data!$A$2:$AN$65536,(J$14-$D$14+10),FALSE())</f>
        <v>48</v>
      </c>
      <c r="K22" s="33" t="n">
        <f aca="false">VLOOKUP((10000000*$I$11)+(1000000*$N$11)+(100*$W$11)+$A22,data!$A$2:$AN$65536,(K$14-$D$14+10),FALSE())</f>
        <v>58</v>
      </c>
      <c r="L22" s="33" t="n">
        <f aca="false">VLOOKUP((10000000*$I$11)+(1000000*$N$11)+(100*$W$11)+$A22,data!$A$2:$AN$65536,(L$14-$D$14+10),FALSE())</f>
        <v>51</v>
      </c>
      <c r="M22" s="33" t="n">
        <f aca="false">VLOOKUP((10000000*$I$11)+(1000000*$N$11)+(100*$W$11)+$A22,data!$A$2:$AN$65536,(M$14-$D$14+10),FALSE())</f>
        <v>65</v>
      </c>
      <c r="N22" s="33" t="n">
        <f aca="false">VLOOKUP((10000000*$I$11)+(1000000*$N$11)+(100*$W$11)+$A22,data!$A$2:$AN$65536,(N$14-$D$14+10),FALSE())</f>
        <v>55</v>
      </c>
      <c r="O22" s="33" t="n">
        <f aca="false">VLOOKUP((10000000*$I$11)+(1000000*$N$11)+(100*$W$11)+$A22,data!$A$2:$AN$65536,(O$14-$D$14+10),FALSE())</f>
        <v>52</v>
      </c>
      <c r="P22" s="33" t="n">
        <f aca="false">VLOOKUP((10000000*$I$11)+(1000000*$N$11)+(100*$W$11)+$A22,data!$A$2:$AN$65536,(P$14-$D$14+10),FALSE())</f>
        <v>39</v>
      </c>
      <c r="Q22" s="33" t="n">
        <f aca="false">VLOOKUP((10000000*$I$11)+(1000000*$N$11)+(100*$W$11)+$A22,data!$A$2:$AN$65536,(Q$14-$D$14+10),FALSE())</f>
        <v>45</v>
      </c>
      <c r="R22" s="33" t="n">
        <f aca="false">VLOOKUP((10000000*$I$11)+(1000000*$N$11)+(100*$W$11)+$A22,data!$A$2:$AN$65536,(R$14-$D$14+10),FALSE())</f>
        <v>53</v>
      </c>
      <c r="S22" s="33" t="n">
        <f aca="false">VLOOKUP((10000000*$I$11)+(1000000*$N$11)+(100*$W$11)+$A22,data!$A$2:$AN$65536,(S$14-$D$14+10),FALSE())</f>
        <v>45</v>
      </c>
      <c r="T22" s="33" t="n">
        <f aca="false">VLOOKUP((10000000*$I$11)+(1000000*$N$11)+(100*$W$11)+$A22,data!$A$2:$AN$65536,(T$14-$D$14+10),FALSE())</f>
        <v>40</v>
      </c>
      <c r="U22" s="33" t="n">
        <f aca="false">VLOOKUP((10000000*$I$11)+(1000000*$N$11)+(100*$W$11)+$A22,data!$A$2:$AN$65536,(U$14-$D$14+10),FALSE())</f>
        <v>46</v>
      </c>
      <c r="V22" s="33" t="n">
        <f aca="false">VLOOKUP((10000000*$I$11)+(1000000*$N$11)+(100*$W$11)+$A22,data!$A$2:$AN$65536,(V$14-$D$14+10),FALSE())</f>
        <v>52</v>
      </c>
      <c r="W22" s="33" t="n">
        <f aca="false">VLOOKUP((10000000*$I$11)+(1000000*$N$11)+(100*$W$11)+$A22,data!$A$2:$AN$65536,(W$14-$D$14+10),FALSE())</f>
        <v>46</v>
      </c>
      <c r="X22" s="33" t="n">
        <f aca="false">VLOOKUP((10000000*$I$11)+(1000000*$N$11)+(100*$W$11)+$A22,data!$A$2:$AN$65536,(X$14-$D$14+10),FALSE())</f>
        <v>34</v>
      </c>
      <c r="Y22" s="33" t="n">
        <f aca="false">VLOOKUP((10000000*$I$11)+(1000000*$N$11)+(100*$W$11)+$A22,data!$A$2:$AN$65536,(Y$14-$D$14+10),FALSE())</f>
        <v>34</v>
      </c>
      <c r="Z22" s="33" t="n">
        <f aca="false">VLOOKUP((10000000*$I$11)+(1000000*$N$11)+(100*$W$11)+$A22,data!$A$2:$AN$65536,(Z$14-$D$14+10),FALSE())</f>
        <v>34</v>
      </c>
      <c r="AA22" s="33" t="n">
        <f aca="false">VLOOKUP((10000000*$I$11)+(1000000*$N$11)+(100*$W$11)+$A22,data!$A$2:$AN$65536,(AA$14-$D$14+10),FALSE())</f>
        <v>46</v>
      </c>
      <c r="AB22" s="34" t="n">
        <f aca="false">VLOOKUP((10000000*$I$11)+(1000000*$N$11)+(100*$W$11)+$A22,data!$A$2:$AN$65536,(AB$14-$D$14+10),FALSE())</f>
        <v>6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88</v>
      </c>
      <c r="E23" s="33" t="n">
        <f aca="false">VLOOKUP((10000000*$I$11)+(1000000*$N$11)+(100*$W$11)+$A23,data!$A$2:$AN$65536,(E$14-$D$14+10),FALSE())</f>
        <v>69</v>
      </c>
      <c r="F23" s="33" t="n">
        <f aca="false">VLOOKUP((10000000*$I$11)+(1000000*$N$11)+(100*$W$11)+$A23,data!$A$2:$AN$65536,(F$14-$D$14+10),FALSE())</f>
        <v>114</v>
      </c>
      <c r="G23" s="33" t="n">
        <f aca="false">VLOOKUP((10000000*$I$11)+(1000000*$N$11)+(100*$W$11)+$A23,data!$A$2:$AN$65536,(G$14-$D$14+10),FALSE())</f>
        <v>101</v>
      </c>
      <c r="H23" s="33" t="n">
        <f aca="false">VLOOKUP((10000000*$I$11)+(1000000*$N$11)+(100*$W$11)+$A23,data!$A$2:$AN$65536,(H$14-$D$14+10),FALSE())</f>
        <v>98</v>
      </c>
      <c r="I23" s="33" t="n">
        <f aca="false">VLOOKUP((10000000*$I$11)+(1000000*$N$11)+(100*$W$11)+$A23,data!$A$2:$AN$65536,(I$14-$D$14+10),FALSE())</f>
        <v>112</v>
      </c>
      <c r="J23" s="33" t="n">
        <f aca="false">VLOOKUP((10000000*$I$11)+(1000000*$N$11)+(100*$W$11)+$A23,data!$A$2:$AN$65536,(J$14-$D$14+10),FALSE())</f>
        <v>115</v>
      </c>
      <c r="K23" s="33" t="n">
        <f aca="false">VLOOKUP((10000000*$I$11)+(1000000*$N$11)+(100*$W$11)+$A23,data!$A$2:$AN$65536,(K$14-$D$14+10),FALSE())</f>
        <v>109</v>
      </c>
      <c r="L23" s="33" t="n">
        <f aca="false">VLOOKUP((10000000*$I$11)+(1000000*$N$11)+(100*$W$11)+$A23,data!$A$2:$AN$65536,(L$14-$D$14+10),FALSE())</f>
        <v>111</v>
      </c>
      <c r="M23" s="33" t="n">
        <f aca="false">VLOOKUP((10000000*$I$11)+(1000000*$N$11)+(100*$W$11)+$A23,data!$A$2:$AN$65536,(M$14-$D$14+10),FALSE())</f>
        <v>128</v>
      </c>
      <c r="N23" s="33" t="n">
        <f aca="false">VLOOKUP((10000000*$I$11)+(1000000*$N$11)+(100*$W$11)+$A23,data!$A$2:$AN$65536,(N$14-$D$14+10),FALSE())</f>
        <v>137</v>
      </c>
      <c r="O23" s="33" t="n">
        <f aca="false">VLOOKUP((10000000*$I$11)+(1000000*$N$11)+(100*$W$11)+$A23,data!$A$2:$AN$65536,(O$14-$D$14+10),FALSE())</f>
        <v>124</v>
      </c>
      <c r="P23" s="33" t="n">
        <f aca="false">VLOOKUP((10000000*$I$11)+(1000000*$N$11)+(100*$W$11)+$A23,data!$A$2:$AN$65536,(P$14-$D$14+10),FALSE())</f>
        <v>123</v>
      </c>
      <c r="Q23" s="33" t="n">
        <f aca="false">VLOOKUP((10000000*$I$11)+(1000000*$N$11)+(100*$W$11)+$A23,data!$A$2:$AN$65536,(Q$14-$D$14+10),FALSE())</f>
        <v>112</v>
      </c>
      <c r="R23" s="33" t="n">
        <f aca="false">VLOOKUP((10000000*$I$11)+(1000000*$N$11)+(100*$W$11)+$A23,data!$A$2:$AN$65536,(R$14-$D$14+10),FALSE())</f>
        <v>138</v>
      </c>
      <c r="S23" s="33" t="n">
        <f aca="false">VLOOKUP((10000000*$I$11)+(1000000*$N$11)+(100*$W$11)+$A23,data!$A$2:$AN$65536,(S$14-$D$14+10),FALSE())</f>
        <v>132</v>
      </c>
      <c r="T23" s="33" t="n">
        <f aca="false">VLOOKUP((10000000*$I$11)+(1000000*$N$11)+(100*$W$11)+$A23,data!$A$2:$AN$65536,(T$14-$D$14+10),FALSE())</f>
        <v>142</v>
      </c>
      <c r="U23" s="33" t="n">
        <f aca="false">VLOOKUP((10000000*$I$11)+(1000000*$N$11)+(100*$W$11)+$A23,data!$A$2:$AN$65536,(U$14-$D$14+10),FALSE())</f>
        <v>125</v>
      </c>
      <c r="V23" s="33" t="n">
        <f aca="false">VLOOKUP((10000000*$I$11)+(1000000*$N$11)+(100*$W$11)+$A23,data!$A$2:$AN$65536,(V$14-$D$14+10),FALSE())</f>
        <v>113</v>
      </c>
      <c r="W23" s="33" t="n">
        <f aca="false">VLOOKUP((10000000*$I$11)+(1000000*$N$11)+(100*$W$11)+$A23,data!$A$2:$AN$65536,(W$14-$D$14+10),FALSE())</f>
        <v>126</v>
      </c>
      <c r="X23" s="33" t="n">
        <f aca="false">VLOOKUP((10000000*$I$11)+(1000000*$N$11)+(100*$W$11)+$A23,data!$A$2:$AN$65536,(X$14-$D$14+10),FALSE())</f>
        <v>114</v>
      </c>
      <c r="Y23" s="33" t="n">
        <f aca="false">VLOOKUP((10000000*$I$11)+(1000000*$N$11)+(100*$W$11)+$A23,data!$A$2:$AN$65536,(Y$14-$D$14+10),FALSE())</f>
        <v>117</v>
      </c>
      <c r="Z23" s="33" t="n">
        <f aca="false">VLOOKUP((10000000*$I$11)+(1000000*$N$11)+(100*$W$11)+$A23,data!$A$2:$AN$65536,(Z$14-$D$14+10),FALSE())</f>
        <v>96</v>
      </c>
      <c r="AA23" s="33" t="n">
        <f aca="false">VLOOKUP((10000000*$I$11)+(1000000*$N$11)+(100*$W$11)+$A23,data!$A$2:$AN$65536,(AA$14-$D$14+10),FALSE())</f>
        <v>106</v>
      </c>
      <c r="AB23" s="34" t="n">
        <f aca="false">VLOOKUP((10000000*$I$11)+(1000000*$N$11)+(100*$W$11)+$A23,data!$A$2:$AN$65536,(AB$14-$D$14+10),FALSE())</f>
        <v>9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08</v>
      </c>
      <c r="E24" s="33" t="n">
        <f aca="false">VLOOKUP((10000000*$I$11)+(1000000*$N$11)+(100*$W$11)+$A24,data!$A$2:$AN$65536,(E$14-$D$14+10),FALSE())</f>
        <v>202</v>
      </c>
      <c r="F24" s="33" t="n">
        <f aca="false">VLOOKUP((10000000*$I$11)+(1000000*$N$11)+(100*$W$11)+$A24,data!$A$2:$AN$65536,(F$14-$D$14+10),FALSE())</f>
        <v>197</v>
      </c>
      <c r="G24" s="33" t="n">
        <f aca="false">VLOOKUP((10000000*$I$11)+(1000000*$N$11)+(100*$W$11)+$A24,data!$A$2:$AN$65536,(G$14-$D$14+10),FALSE())</f>
        <v>181</v>
      </c>
      <c r="H24" s="33" t="n">
        <f aca="false">VLOOKUP((10000000*$I$11)+(1000000*$N$11)+(100*$W$11)+$A24,data!$A$2:$AN$65536,(H$14-$D$14+10),FALSE())</f>
        <v>208</v>
      </c>
      <c r="I24" s="33" t="n">
        <f aca="false">VLOOKUP((10000000*$I$11)+(1000000*$N$11)+(100*$W$11)+$A24,data!$A$2:$AN$65536,(I$14-$D$14+10),FALSE())</f>
        <v>180</v>
      </c>
      <c r="J24" s="33" t="n">
        <f aca="false">VLOOKUP((10000000*$I$11)+(1000000*$N$11)+(100*$W$11)+$A24,data!$A$2:$AN$65536,(J$14-$D$14+10),FALSE())</f>
        <v>181</v>
      </c>
      <c r="K24" s="33" t="n">
        <f aca="false">VLOOKUP((10000000*$I$11)+(1000000*$N$11)+(100*$W$11)+$A24,data!$A$2:$AN$65536,(K$14-$D$14+10),FALSE())</f>
        <v>187</v>
      </c>
      <c r="L24" s="33" t="n">
        <f aca="false">VLOOKUP((10000000*$I$11)+(1000000*$N$11)+(100*$W$11)+$A24,data!$A$2:$AN$65536,(L$14-$D$14+10),FALSE())</f>
        <v>215</v>
      </c>
      <c r="M24" s="33" t="n">
        <f aca="false">VLOOKUP((10000000*$I$11)+(1000000*$N$11)+(100*$W$11)+$A24,data!$A$2:$AN$65536,(M$14-$D$14+10),FALSE())</f>
        <v>203</v>
      </c>
      <c r="N24" s="33" t="n">
        <f aca="false">VLOOKUP((10000000*$I$11)+(1000000*$N$11)+(100*$W$11)+$A24,data!$A$2:$AN$65536,(N$14-$D$14+10),FALSE())</f>
        <v>240</v>
      </c>
      <c r="O24" s="33" t="n">
        <f aca="false">VLOOKUP((10000000*$I$11)+(1000000*$N$11)+(100*$W$11)+$A24,data!$A$2:$AN$65536,(O$14-$D$14+10),FALSE())</f>
        <v>238</v>
      </c>
      <c r="P24" s="33" t="n">
        <f aca="false">VLOOKUP((10000000*$I$11)+(1000000*$N$11)+(100*$W$11)+$A24,data!$A$2:$AN$65536,(P$14-$D$14+10),FALSE())</f>
        <v>223</v>
      </c>
      <c r="Q24" s="33" t="n">
        <f aca="false">VLOOKUP((10000000*$I$11)+(1000000*$N$11)+(100*$W$11)+$A24,data!$A$2:$AN$65536,(Q$14-$D$14+10),FALSE())</f>
        <v>237</v>
      </c>
      <c r="R24" s="33" t="n">
        <f aca="false">VLOOKUP((10000000*$I$11)+(1000000*$N$11)+(100*$W$11)+$A24,data!$A$2:$AN$65536,(R$14-$D$14+10),FALSE())</f>
        <v>222</v>
      </c>
      <c r="S24" s="33" t="n">
        <f aca="false">VLOOKUP((10000000*$I$11)+(1000000*$N$11)+(100*$W$11)+$A24,data!$A$2:$AN$65536,(S$14-$D$14+10),FALSE())</f>
        <v>255</v>
      </c>
      <c r="T24" s="33" t="n">
        <f aca="false">VLOOKUP((10000000*$I$11)+(1000000*$N$11)+(100*$W$11)+$A24,data!$A$2:$AN$65536,(T$14-$D$14+10),FALSE())</f>
        <v>255</v>
      </c>
      <c r="U24" s="33" t="n">
        <f aca="false">VLOOKUP((10000000*$I$11)+(1000000*$N$11)+(100*$W$11)+$A24,data!$A$2:$AN$65536,(U$14-$D$14+10),FALSE())</f>
        <v>236</v>
      </c>
      <c r="V24" s="33" t="n">
        <f aca="false">VLOOKUP((10000000*$I$11)+(1000000*$N$11)+(100*$W$11)+$A24,data!$A$2:$AN$65536,(V$14-$D$14+10),FALSE())</f>
        <v>244</v>
      </c>
      <c r="W24" s="33" t="n">
        <f aca="false">VLOOKUP((10000000*$I$11)+(1000000*$N$11)+(100*$W$11)+$A24,data!$A$2:$AN$65536,(W$14-$D$14+10),FALSE())</f>
        <v>274</v>
      </c>
      <c r="X24" s="33" t="n">
        <f aca="false">VLOOKUP((10000000*$I$11)+(1000000*$N$11)+(100*$W$11)+$A24,data!$A$2:$AN$65536,(X$14-$D$14+10),FALSE())</f>
        <v>266</v>
      </c>
      <c r="Y24" s="33" t="n">
        <f aca="false">VLOOKUP((10000000*$I$11)+(1000000*$N$11)+(100*$W$11)+$A24,data!$A$2:$AN$65536,(Y$14-$D$14+10),FALSE())</f>
        <v>258</v>
      </c>
      <c r="Z24" s="33" t="n">
        <f aca="false">VLOOKUP((10000000*$I$11)+(1000000*$N$11)+(100*$W$11)+$A24,data!$A$2:$AN$65536,(Z$14-$D$14+10),FALSE())</f>
        <v>251</v>
      </c>
      <c r="AA24" s="33" t="n">
        <f aca="false">VLOOKUP((10000000*$I$11)+(1000000*$N$11)+(100*$W$11)+$A24,data!$A$2:$AN$65536,(AA$14-$D$14+10),FALSE())</f>
        <v>230</v>
      </c>
      <c r="AB24" s="34" t="n">
        <f aca="false">VLOOKUP((10000000*$I$11)+(1000000*$N$11)+(100*$W$11)+$A24,data!$A$2:$AN$65536,(AB$14-$D$14+10),FALSE())</f>
        <v>23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29</v>
      </c>
      <c r="E25" s="33" t="n">
        <f aca="false">VLOOKUP((10000000*$I$11)+(1000000*$N$11)+(100*$W$11)+$A25,data!$A$2:$AN$65536,(E$14-$D$14+10),FALSE())</f>
        <v>239</v>
      </c>
      <c r="F25" s="33" t="n">
        <f aca="false">VLOOKUP((10000000*$I$11)+(1000000*$N$11)+(100*$W$11)+$A25,data!$A$2:$AN$65536,(F$14-$D$14+10),FALSE())</f>
        <v>279</v>
      </c>
      <c r="G25" s="33" t="n">
        <f aca="false">VLOOKUP((10000000*$I$11)+(1000000*$N$11)+(100*$W$11)+$A25,data!$A$2:$AN$65536,(G$14-$D$14+10),FALSE())</f>
        <v>284</v>
      </c>
      <c r="H25" s="33" t="n">
        <f aca="false">VLOOKUP((10000000*$I$11)+(1000000*$N$11)+(100*$W$11)+$A25,data!$A$2:$AN$65536,(H$14-$D$14+10),FALSE())</f>
        <v>292</v>
      </c>
      <c r="I25" s="33" t="n">
        <f aca="false">VLOOKUP((10000000*$I$11)+(1000000*$N$11)+(100*$W$11)+$A25,data!$A$2:$AN$65536,(I$14-$D$14+10),FALSE())</f>
        <v>300</v>
      </c>
      <c r="J25" s="33" t="n">
        <f aca="false">VLOOKUP((10000000*$I$11)+(1000000*$N$11)+(100*$W$11)+$A25,data!$A$2:$AN$65536,(J$14-$D$14+10),FALSE())</f>
        <v>329</v>
      </c>
      <c r="K25" s="33" t="n">
        <f aca="false">VLOOKUP((10000000*$I$11)+(1000000*$N$11)+(100*$W$11)+$A25,data!$A$2:$AN$65536,(K$14-$D$14+10),FALSE())</f>
        <v>341</v>
      </c>
      <c r="L25" s="33" t="n">
        <f aca="false">VLOOKUP((10000000*$I$11)+(1000000*$N$11)+(100*$W$11)+$A25,data!$A$2:$AN$65536,(L$14-$D$14+10),FALSE())</f>
        <v>315</v>
      </c>
      <c r="M25" s="33" t="n">
        <f aca="false">VLOOKUP((10000000*$I$11)+(1000000*$N$11)+(100*$W$11)+$A25,data!$A$2:$AN$65536,(M$14-$D$14+10),FALSE())</f>
        <v>277</v>
      </c>
      <c r="N25" s="33" t="n">
        <f aca="false">VLOOKUP((10000000*$I$11)+(1000000*$N$11)+(100*$W$11)+$A25,data!$A$2:$AN$65536,(N$14-$D$14+10),FALSE())</f>
        <v>304</v>
      </c>
      <c r="O25" s="33" t="n">
        <f aca="false">VLOOKUP((10000000*$I$11)+(1000000*$N$11)+(100*$W$11)+$A25,data!$A$2:$AN$65536,(O$14-$D$14+10),FALSE())</f>
        <v>301</v>
      </c>
      <c r="P25" s="33" t="n">
        <f aca="false">VLOOKUP((10000000*$I$11)+(1000000*$N$11)+(100*$W$11)+$A25,data!$A$2:$AN$65536,(P$14-$D$14+10),FALSE())</f>
        <v>282</v>
      </c>
      <c r="Q25" s="33" t="n">
        <f aca="false">VLOOKUP((10000000*$I$11)+(1000000*$N$11)+(100*$W$11)+$A25,data!$A$2:$AN$65536,(Q$14-$D$14+10),FALSE())</f>
        <v>292</v>
      </c>
      <c r="R25" s="33" t="n">
        <f aca="false">VLOOKUP((10000000*$I$11)+(1000000*$N$11)+(100*$W$11)+$A25,data!$A$2:$AN$65536,(R$14-$D$14+10),FALSE())</f>
        <v>330</v>
      </c>
      <c r="S25" s="33" t="n">
        <f aca="false">VLOOKUP((10000000*$I$11)+(1000000*$N$11)+(100*$W$11)+$A25,data!$A$2:$AN$65536,(S$14-$D$14+10),FALSE())</f>
        <v>345</v>
      </c>
      <c r="T25" s="33" t="n">
        <f aca="false">VLOOKUP((10000000*$I$11)+(1000000*$N$11)+(100*$W$11)+$A25,data!$A$2:$AN$65536,(T$14-$D$14+10),FALSE())</f>
        <v>329</v>
      </c>
      <c r="U25" s="33" t="n">
        <f aca="false">VLOOKUP((10000000*$I$11)+(1000000*$N$11)+(100*$W$11)+$A25,data!$A$2:$AN$65536,(U$14-$D$14+10),FALSE())</f>
        <v>349</v>
      </c>
      <c r="V25" s="33" t="n">
        <f aca="false">VLOOKUP((10000000*$I$11)+(1000000*$N$11)+(100*$W$11)+$A25,data!$A$2:$AN$65536,(V$14-$D$14+10),FALSE())</f>
        <v>356</v>
      </c>
      <c r="W25" s="33" t="n">
        <f aca="false">VLOOKUP((10000000*$I$11)+(1000000*$N$11)+(100*$W$11)+$A25,data!$A$2:$AN$65536,(W$14-$D$14+10),FALSE())</f>
        <v>359</v>
      </c>
      <c r="X25" s="33" t="n">
        <f aca="false">VLOOKUP((10000000*$I$11)+(1000000*$N$11)+(100*$W$11)+$A25,data!$A$2:$AN$65536,(X$14-$D$14+10),FALSE())</f>
        <v>391</v>
      </c>
      <c r="Y25" s="33" t="n">
        <f aca="false">VLOOKUP((10000000*$I$11)+(1000000*$N$11)+(100*$W$11)+$A25,data!$A$2:$AN$65536,(Y$14-$D$14+10),FALSE())</f>
        <v>418</v>
      </c>
      <c r="Z25" s="33" t="n">
        <f aca="false">VLOOKUP((10000000*$I$11)+(1000000*$N$11)+(100*$W$11)+$A25,data!$A$2:$AN$65536,(Z$14-$D$14+10),FALSE())</f>
        <v>390</v>
      </c>
      <c r="AA25" s="33" t="n">
        <f aca="false">VLOOKUP((10000000*$I$11)+(1000000*$N$11)+(100*$W$11)+$A25,data!$A$2:$AN$65536,(AA$14-$D$14+10),FALSE())</f>
        <v>437</v>
      </c>
      <c r="AB25" s="34" t="n">
        <f aca="false">VLOOKUP((10000000*$I$11)+(1000000*$N$11)+(100*$W$11)+$A25,data!$A$2:$AN$65536,(AB$14-$D$14+10),FALSE())</f>
        <v>43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79</v>
      </c>
      <c r="E26" s="33" t="n">
        <f aca="false">VLOOKUP((10000000*$I$11)+(1000000*$N$11)+(100*$W$11)+$A26,data!$A$2:$AN$65536,(E$14-$D$14+10),FALSE())</f>
        <v>354</v>
      </c>
      <c r="F26" s="33" t="n">
        <f aca="false">VLOOKUP((10000000*$I$11)+(1000000*$N$11)+(100*$W$11)+$A26,data!$A$2:$AN$65536,(F$14-$D$14+10),FALSE())</f>
        <v>348</v>
      </c>
      <c r="G26" s="33" t="n">
        <f aca="false">VLOOKUP((10000000*$I$11)+(1000000*$N$11)+(100*$W$11)+$A26,data!$A$2:$AN$65536,(G$14-$D$14+10),FALSE())</f>
        <v>378</v>
      </c>
      <c r="H26" s="33" t="n">
        <f aca="false">VLOOKUP((10000000*$I$11)+(1000000*$N$11)+(100*$W$11)+$A26,data!$A$2:$AN$65536,(H$14-$D$14+10),FALSE())</f>
        <v>380</v>
      </c>
      <c r="I26" s="33" t="n">
        <f aca="false">VLOOKUP((10000000*$I$11)+(1000000*$N$11)+(100*$W$11)+$A26,data!$A$2:$AN$65536,(I$14-$D$14+10),FALSE())</f>
        <v>337</v>
      </c>
      <c r="J26" s="33" t="n">
        <f aca="false">VLOOKUP((10000000*$I$11)+(1000000*$N$11)+(100*$W$11)+$A26,data!$A$2:$AN$65536,(J$14-$D$14+10),FALSE())</f>
        <v>394</v>
      </c>
      <c r="K26" s="33" t="n">
        <f aca="false">VLOOKUP((10000000*$I$11)+(1000000*$N$11)+(100*$W$11)+$A26,data!$A$2:$AN$65536,(K$14-$D$14+10),FALSE())</f>
        <v>421</v>
      </c>
      <c r="L26" s="33" t="n">
        <f aca="false">VLOOKUP((10000000*$I$11)+(1000000*$N$11)+(100*$W$11)+$A26,data!$A$2:$AN$65536,(L$14-$D$14+10),FALSE())</f>
        <v>454</v>
      </c>
      <c r="M26" s="33" t="n">
        <f aca="false">VLOOKUP((10000000*$I$11)+(1000000*$N$11)+(100*$W$11)+$A26,data!$A$2:$AN$65536,(M$14-$D$14+10),FALSE())</f>
        <v>468</v>
      </c>
      <c r="N26" s="33" t="n">
        <f aca="false">VLOOKUP((10000000*$I$11)+(1000000*$N$11)+(100*$W$11)+$A26,data!$A$2:$AN$65536,(N$14-$D$14+10),FALSE())</f>
        <v>524</v>
      </c>
      <c r="O26" s="33" t="n">
        <f aca="false">VLOOKUP((10000000*$I$11)+(1000000*$N$11)+(100*$W$11)+$A26,data!$A$2:$AN$65536,(O$14-$D$14+10),FALSE())</f>
        <v>535</v>
      </c>
      <c r="P26" s="33" t="n">
        <f aca="false">VLOOKUP((10000000*$I$11)+(1000000*$N$11)+(100*$W$11)+$A26,data!$A$2:$AN$65536,(P$14-$D$14+10),FALSE())</f>
        <v>472</v>
      </c>
      <c r="Q26" s="33" t="n">
        <f aca="false">VLOOKUP((10000000*$I$11)+(1000000*$N$11)+(100*$W$11)+$A26,data!$A$2:$AN$65536,(Q$14-$D$14+10),FALSE())</f>
        <v>522</v>
      </c>
      <c r="R26" s="33" t="n">
        <f aca="false">VLOOKUP((10000000*$I$11)+(1000000*$N$11)+(100*$W$11)+$A26,data!$A$2:$AN$65536,(R$14-$D$14+10),FALSE())</f>
        <v>482</v>
      </c>
      <c r="S26" s="33" t="n">
        <f aca="false">VLOOKUP((10000000*$I$11)+(1000000*$N$11)+(100*$W$11)+$A26,data!$A$2:$AN$65536,(S$14-$D$14+10),FALSE())</f>
        <v>470</v>
      </c>
      <c r="T26" s="33" t="n">
        <f aca="false">VLOOKUP((10000000*$I$11)+(1000000*$N$11)+(100*$W$11)+$A26,data!$A$2:$AN$65536,(T$14-$D$14+10),FALSE())</f>
        <v>444</v>
      </c>
      <c r="U26" s="33" t="n">
        <f aca="false">VLOOKUP((10000000*$I$11)+(1000000*$N$11)+(100*$W$11)+$A26,data!$A$2:$AN$65536,(U$14-$D$14+10),FALSE())</f>
        <v>468</v>
      </c>
      <c r="V26" s="33" t="n">
        <f aca="false">VLOOKUP((10000000*$I$11)+(1000000*$N$11)+(100*$W$11)+$A26,data!$A$2:$AN$65536,(V$14-$D$14+10),FALSE())</f>
        <v>508</v>
      </c>
      <c r="W26" s="33" t="n">
        <f aca="false">VLOOKUP((10000000*$I$11)+(1000000*$N$11)+(100*$W$11)+$A26,data!$A$2:$AN$65536,(W$14-$D$14+10),FALSE())</f>
        <v>457</v>
      </c>
      <c r="X26" s="33" t="n">
        <f aca="false">VLOOKUP((10000000*$I$11)+(1000000*$N$11)+(100*$W$11)+$A26,data!$A$2:$AN$65536,(X$14-$D$14+10),FALSE())</f>
        <v>521</v>
      </c>
      <c r="Y26" s="33" t="n">
        <f aca="false">VLOOKUP((10000000*$I$11)+(1000000*$N$11)+(100*$W$11)+$A26,data!$A$2:$AN$65536,(Y$14-$D$14+10),FALSE())</f>
        <v>539</v>
      </c>
      <c r="Z26" s="33" t="n">
        <f aca="false">VLOOKUP((10000000*$I$11)+(1000000*$N$11)+(100*$W$11)+$A26,data!$A$2:$AN$65536,(Z$14-$D$14+10),FALSE())</f>
        <v>572</v>
      </c>
      <c r="AA26" s="33" t="n">
        <f aca="false">VLOOKUP((10000000*$I$11)+(1000000*$N$11)+(100*$W$11)+$A26,data!$A$2:$AN$65536,(AA$14-$D$14+10),FALSE())</f>
        <v>541</v>
      </c>
      <c r="AB26" s="34" t="n">
        <f aca="false">VLOOKUP((10000000*$I$11)+(1000000*$N$11)+(100*$W$11)+$A26,data!$A$2:$AN$65536,(AB$14-$D$14+10),FALSE())</f>
        <v>58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18</v>
      </c>
      <c r="E27" s="33" t="n">
        <f aca="false">VLOOKUP((10000000*$I$11)+(1000000*$N$11)+(100*$W$11)+$A27,data!$A$2:$AN$65536,(E$14-$D$14+10),FALSE())</f>
        <v>376</v>
      </c>
      <c r="F27" s="33" t="n">
        <f aca="false">VLOOKUP((10000000*$I$11)+(1000000*$N$11)+(100*$W$11)+$A27,data!$A$2:$AN$65536,(F$14-$D$14+10),FALSE())</f>
        <v>385</v>
      </c>
      <c r="G27" s="33" t="n">
        <f aca="false">VLOOKUP((10000000*$I$11)+(1000000*$N$11)+(100*$W$11)+$A27,data!$A$2:$AN$65536,(G$14-$D$14+10),FALSE())</f>
        <v>418</v>
      </c>
      <c r="H27" s="33" t="n">
        <f aca="false">VLOOKUP((10000000*$I$11)+(1000000*$N$11)+(100*$W$11)+$A27,data!$A$2:$AN$65536,(H$14-$D$14+10),FALSE())</f>
        <v>359</v>
      </c>
      <c r="I27" s="33" t="n">
        <f aca="false">VLOOKUP((10000000*$I$11)+(1000000*$N$11)+(100*$W$11)+$A27,data!$A$2:$AN$65536,(I$14-$D$14+10),FALSE())</f>
        <v>355</v>
      </c>
      <c r="J27" s="33" t="n">
        <f aca="false">VLOOKUP((10000000*$I$11)+(1000000*$N$11)+(100*$W$11)+$A27,data!$A$2:$AN$65536,(J$14-$D$14+10),FALSE())</f>
        <v>402</v>
      </c>
      <c r="K27" s="33" t="n">
        <f aca="false">VLOOKUP((10000000*$I$11)+(1000000*$N$11)+(100*$W$11)+$A27,data!$A$2:$AN$65536,(K$14-$D$14+10),FALSE())</f>
        <v>356</v>
      </c>
      <c r="L27" s="33" t="n">
        <f aca="false">VLOOKUP((10000000*$I$11)+(1000000*$N$11)+(100*$W$11)+$A27,data!$A$2:$AN$65536,(L$14-$D$14+10),FALSE())</f>
        <v>427</v>
      </c>
      <c r="M27" s="33" t="n">
        <f aca="false">VLOOKUP((10000000*$I$11)+(1000000*$N$11)+(100*$W$11)+$A27,data!$A$2:$AN$65536,(M$14-$D$14+10),FALSE())</f>
        <v>429</v>
      </c>
      <c r="N27" s="33" t="n">
        <f aca="false">VLOOKUP((10000000*$I$11)+(1000000*$N$11)+(100*$W$11)+$A27,data!$A$2:$AN$65536,(N$14-$D$14+10),FALSE())</f>
        <v>440</v>
      </c>
      <c r="O27" s="33" t="n">
        <f aca="false">VLOOKUP((10000000*$I$11)+(1000000*$N$11)+(100*$W$11)+$A27,data!$A$2:$AN$65536,(O$14-$D$14+10),FALSE())</f>
        <v>471</v>
      </c>
      <c r="P27" s="33" t="n">
        <f aca="false">VLOOKUP((10000000*$I$11)+(1000000*$N$11)+(100*$W$11)+$A27,data!$A$2:$AN$65536,(P$14-$D$14+10),FALSE())</f>
        <v>437</v>
      </c>
      <c r="Q27" s="33" t="n">
        <f aca="false">VLOOKUP((10000000*$I$11)+(1000000*$N$11)+(100*$W$11)+$A27,data!$A$2:$AN$65536,(Q$14-$D$14+10),FALSE())</f>
        <v>481</v>
      </c>
      <c r="R27" s="33" t="n">
        <f aca="false">VLOOKUP((10000000*$I$11)+(1000000*$N$11)+(100*$W$11)+$A27,data!$A$2:$AN$65536,(R$14-$D$14+10),FALSE())</f>
        <v>482</v>
      </c>
      <c r="S27" s="33" t="n">
        <f aca="false">VLOOKUP((10000000*$I$11)+(1000000*$N$11)+(100*$W$11)+$A27,data!$A$2:$AN$65536,(S$14-$D$14+10),FALSE())</f>
        <v>492</v>
      </c>
      <c r="T27" s="33" t="n">
        <f aca="false">VLOOKUP((10000000*$I$11)+(1000000*$N$11)+(100*$W$11)+$A27,data!$A$2:$AN$65536,(T$14-$D$14+10),FALSE())</f>
        <v>502</v>
      </c>
      <c r="U27" s="33" t="n">
        <f aca="false">VLOOKUP((10000000*$I$11)+(1000000*$N$11)+(100*$W$11)+$A27,data!$A$2:$AN$65536,(U$14-$D$14+10),FALSE())</f>
        <v>499</v>
      </c>
      <c r="V27" s="33" t="n">
        <f aca="false">VLOOKUP((10000000*$I$11)+(1000000*$N$11)+(100*$W$11)+$A27,data!$A$2:$AN$65536,(V$14-$D$14+10),FALSE())</f>
        <v>449</v>
      </c>
      <c r="W27" s="33" t="n">
        <f aca="false">VLOOKUP((10000000*$I$11)+(1000000*$N$11)+(100*$W$11)+$A27,data!$A$2:$AN$65536,(W$14-$D$14+10),FALSE())</f>
        <v>464</v>
      </c>
      <c r="X27" s="33" t="n">
        <f aca="false">VLOOKUP((10000000*$I$11)+(1000000*$N$11)+(100*$W$11)+$A27,data!$A$2:$AN$65536,(X$14-$D$14+10),FALSE())</f>
        <v>497</v>
      </c>
      <c r="Y27" s="33" t="n">
        <f aca="false">VLOOKUP((10000000*$I$11)+(1000000*$N$11)+(100*$W$11)+$A27,data!$A$2:$AN$65536,(Y$14-$D$14+10),FALSE())</f>
        <v>465</v>
      </c>
      <c r="Z27" s="33" t="n">
        <f aca="false">VLOOKUP((10000000*$I$11)+(1000000*$N$11)+(100*$W$11)+$A27,data!$A$2:$AN$65536,(Z$14-$D$14+10),FALSE())</f>
        <v>470</v>
      </c>
      <c r="AA27" s="33" t="n">
        <f aca="false">VLOOKUP((10000000*$I$11)+(1000000*$N$11)+(100*$W$11)+$A27,data!$A$2:$AN$65536,(AA$14-$D$14+10),FALSE())</f>
        <v>509</v>
      </c>
      <c r="AB27" s="34" t="n">
        <f aca="false">VLOOKUP((10000000*$I$11)+(1000000*$N$11)+(100*$W$11)+$A27,data!$A$2:$AN$65536,(AB$14-$D$14+10),FALSE())</f>
        <v>51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34</v>
      </c>
      <c r="E28" s="33" t="n">
        <f aca="false">VLOOKUP((10000000*$I$11)+(1000000*$N$11)+(100*$W$11)+$A28,data!$A$2:$AN$65536,(E$14-$D$14+10),FALSE())</f>
        <v>372</v>
      </c>
      <c r="F28" s="33" t="n">
        <f aca="false">VLOOKUP((10000000*$I$11)+(1000000*$N$11)+(100*$W$11)+$A28,data!$A$2:$AN$65536,(F$14-$D$14+10),FALSE())</f>
        <v>486</v>
      </c>
      <c r="G28" s="33" t="n">
        <f aca="false">VLOOKUP((10000000*$I$11)+(1000000*$N$11)+(100*$W$11)+$A28,data!$A$2:$AN$65536,(G$14-$D$14+10),FALSE())</f>
        <v>458</v>
      </c>
      <c r="H28" s="33" t="n">
        <f aca="false">VLOOKUP((10000000*$I$11)+(1000000*$N$11)+(100*$W$11)+$A28,data!$A$2:$AN$65536,(H$14-$D$14+10),FALSE())</f>
        <v>402</v>
      </c>
      <c r="I28" s="33" t="n">
        <f aca="false">VLOOKUP((10000000*$I$11)+(1000000*$N$11)+(100*$W$11)+$A28,data!$A$2:$AN$65536,(I$14-$D$14+10),FALSE())</f>
        <v>427</v>
      </c>
      <c r="J28" s="33" t="n">
        <f aca="false">VLOOKUP((10000000*$I$11)+(1000000*$N$11)+(100*$W$11)+$A28,data!$A$2:$AN$65536,(J$14-$D$14+10),FALSE())</f>
        <v>427</v>
      </c>
      <c r="K28" s="33" t="n">
        <f aca="false">VLOOKUP((10000000*$I$11)+(1000000*$N$11)+(100*$W$11)+$A28,data!$A$2:$AN$65536,(K$14-$D$14+10),FALSE())</f>
        <v>392</v>
      </c>
      <c r="L28" s="33" t="n">
        <f aca="false">VLOOKUP((10000000*$I$11)+(1000000*$N$11)+(100*$W$11)+$A28,data!$A$2:$AN$65536,(L$14-$D$14+10),FALSE())</f>
        <v>409</v>
      </c>
      <c r="M28" s="33" t="n">
        <f aca="false">VLOOKUP((10000000*$I$11)+(1000000*$N$11)+(100*$W$11)+$A28,data!$A$2:$AN$65536,(M$14-$D$14+10),FALSE())</f>
        <v>415</v>
      </c>
      <c r="N28" s="33" t="n">
        <f aca="false">VLOOKUP((10000000*$I$11)+(1000000*$N$11)+(100*$W$11)+$A28,data!$A$2:$AN$65536,(N$14-$D$14+10),FALSE())</f>
        <v>418</v>
      </c>
      <c r="O28" s="33" t="n">
        <f aca="false">VLOOKUP((10000000*$I$11)+(1000000*$N$11)+(100*$W$11)+$A28,data!$A$2:$AN$65536,(O$14-$D$14+10),FALSE())</f>
        <v>473</v>
      </c>
      <c r="P28" s="33" t="n">
        <f aca="false">VLOOKUP((10000000*$I$11)+(1000000*$N$11)+(100*$W$11)+$A28,data!$A$2:$AN$65536,(P$14-$D$14+10),FALSE())</f>
        <v>467</v>
      </c>
      <c r="Q28" s="33" t="n">
        <f aca="false">VLOOKUP((10000000*$I$11)+(1000000*$N$11)+(100*$W$11)+$A28,data!$A$2:$AN$65536,(Q$14-$D$14+10),FALSE())</f>
        <v>461</v>
      </c>
      <c r="R28" s="33" t="n">
        <f aca="false">VLOOKUP((10000000*$I$11)+(1000000*$N$11)+(100*$W$11)+$A28,data!$A$2:$AN$65536,(R$14-$D$14+10),FALSE())</f>
        <v>475</v>
      </c>
      <c r="S28" s="33" t="n">
        <f aca="false">VLOOKUP((10000000*$I$11)+(1000000*$N$11)+(100*$W$11)+$A28,data!$A$2:$AN$65536,(S$14-$D$14+10),FALSE())</f>
        <v>492</v>
      </c>
      <c r="T28" s="33" t="n">
        <f aca="false">VLOOKUP((10000000*$I$11)+(1000000*$N$11)+(100*$W$11)+$A28,data!$A$2:$AN$65536,(T$14-$D$14+10),FALSE())</f>
        <v>454</v>
      </c>
      <c r="U28" s="33" t="n">
        <f aca="false">VLOOKUP((10000000*$I$11)+(1000000*$N$11)+(100*$W$11)+$A28,data!$A$2:$AN$65536,(U$14-$D$14+10),FALSE())</f>
        <v>498</v>
      </c>
      <c r="V28" s="33" t="n">
        <f aca="false">VLOOKUP((10000000*$I$11)+(1000000*$N$11)+(100*$W$11)+$A28,data!$A$2:$AN$65536,(V$14-$D$14+10),FALSE())</f>
        <v>547</v>
      </c>
      <c r="W28" s="33" t="n">
        <f aca="false">VLOOKUP((10000000*$I$11)+(1000000*$N$11)+(100*$W$11)+$A28,data!$A$2:$AN$65536,(W$14-$D$14+10),FALSE())</f>
        <v>600</v>
      </c>
      <c r="X28" s="33" t="n">
        <f aca="false">VLOOKUP((10000000*$I$11)+(1000000*$N$11)+(100*$W$11)+$A28,data!$A$2:$AN$65536,(X$14-$D$14+10),FALSE())</f>
        <v>603</v>
      </c>
      <c r="Y28" s="33" t="n">
        <f aca="false">VLOOKUP((10000000*$I$11)+(1000000*$N$11)+(100*$W$11)+$A28,data!$A$2:$AN$65536,(Y$14-$D$14+10),FALSE())</f>
        <v>680</v>
      </c>
      <c r="Z28" s="33" t="n">
        <f aca="false">VLOOKUP((10000000*$I$11)+(1000000*$N$11)+(100*$W$11)+$A28,data!$A$2:$AN$65536,(Z$14-$D$14+10),FALSE())</f>
        <v>672</v>
      </c>
      <c r="AA28" s="33" t="n">
        <f aca="false">VLOOKUP((10000000*$I$11)+(1000000*$N$11)+(100*$W$11)+$A28,data!$A$2:$AN$65536,(AA$14-$D$14+10),FALSE())</f>
        <v>620</v>
      </c>
      <c r="AB28" s="34" t="n">
        <f aca="false">VLOOKUP((10000000*$I$11)+(1000000*$N$11)+(100*$W$11)+$A28,data!$A$2:$AN$65536,(AB$14-$D$14+10),FALSE())</f>
        <v>61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35</v>
      </c>
      <c r="E29" s="33" t="n">
        <f aca="false">VLOOKUP((10000000*$I$11)+(1000000*$N$11)+(100*$W$11)+$A29,data!$A$2:$AN$65536,(E$14-$D$14+10),FALSE())</f>
        <v>358</v>
      </c>
      <c r="F29" s="33" t="n">
        <f aca="false">VLOOKUP((10000000*$I$11)+(1000000*$N$11)+(100*$W$11)+$A29,data!$A$2:$AN$65536,(F$14-$D$14+10),FALSE())</f>
        <v>359</v>
      </c>
      <c r="G29" s="33" t="n">
        <f aca="false">VLOOKUP((10000000*$I$11)+(1000000*$N$11)+(100*$W$11)+$A29,data!$A$2:$AN$65536,(G$14-$D$14+10),FALSE())</f>
        <v>344</v>
      </c>
      <c r="H29" s="33" t="n">
        <f aca="false">VLOOKUP((10000000*$I$11)+(1000000*$N$11)+(100*$W$11)+$A29,data!$A$2:$AN$65536,(H$14-$D$14+10),FALSE())</f>
        <v>317</v>
      </c>
      <c r="I29" s="33" t="n">
        <f aca="false">VLOOKUP((10000000*$I$11)+(1000000*$N$11)+(100*$W$11)+$A29,data!$A$2:$AN$65536,(I$14-$D$14+10),FALSE())</f>
        <v>322</v>
      </c>
      <c r="J29" s="33" t="n">
        <f aca="false">VLOOKUP((10000000*$I$11)+(1000000*$N$11)+(100*$W$11)+$A29,data!$A$2:$AN$65536,(J$14-$D$14+10),FALSE())</f>
        <v>307</v>
      </c>
      <c r="K29" s="33" t="n">
        <f aca="false">VLOOKUP((10000000*$I$11)+(1000000*$N$11)+(100*$W$11)+$A29,data!$A$2:$AN$65536,(K$14-$D$14+10),FALSE())</f>
        <v>344</v>
      </c>
      <c r="L29" s="33" t="n">
        <f aca="false">VLOOKUP((10000000*$I$11)+(1000000*$N$11)+(100*$W$11)+$A29,data!$A$2:$AN$65536,(L$14-$D$14+10),FALSE())</f>
        <v>285</v>
      </c>
      <c r="M29" s="33" t="n">
        <f aca="false">VLOOKUP((10000000*$I$11)+(1000000*$N$11)+(100*$W$11)+$A29,data!$A$2:$AN$65536,(M$14-$D$14+10),FALSE())</f>
        <v>369</v>
      </c>
      <c r="N29" s="33" t="n">
        <f aca="false">VLOOKUP((10000000*$I$11)+(1000000*$N$11)+(100*$W$11)+$A29,data!$A$2:$AN$65536,(N$14-$D$14+10),FALSE())</f>
        <v>340</v>
      </c>
      <c r="O29" s="33" t="n">
        <f aca="false">VLOOKUP((10000000*$I$11)+(1000000*$N$11)+(100*$W$11)+$A29,data!$A$2:$AN$65536,(O$14-$D$14+10),FALSE())</f>
        <v>338</v>
      </c>
      <c r="P29" s="33" t="n">
        <f aca="false">VLOOKUP((10000000*$I$11)+(1000000*$N$11)+(100*$W$11)+$A29,data!$A$2:$AN$65536,(P$14-$D$14+10),FALSE())</f>
        <v>358</v>
      </c>
      <c r="Q29" s="33" t="n">
        <f aca="false">VLOOKUP((10000000*$I$11)+(1000000*$N$11)+(100*$W$11)+$A29,data!$A$2:$AN$65536,(Q$14-$D$14+10),FALSE())</f>
        <v>330</v>
      </c>
      <c r="R29" s="33" t="n">
        <f aca="false">VLOOKUP((10000000*$I$11)+(1000000*$N$11)+(100*$W$11)+$A29,data!$A$2:$AN$65536,(R$14-$D$14+10),FALSE())</f>
        <v>383</v>
      </c>
      <c r="S29" s="33" t="n">
        <f aca="false">VLOOKUP((10000000*$I$11)+(1000000*$N$11)+(100*$W$11)+$A29,data!$A$2:$AN$65536,(S$14-$D$14+10),FALSE())</f>
        <v>469</v>
      </c>
      <c r="T29" s="33" t="n">
        <f aca="false">VLOOKUP((10000000*$I$11)+(1000000*$N$11)+(100*$W$11)+$A29,data!$A$2:$AN$65536,(T$14-$D$14+10),FALSE())</f>
        <v>502</v>
      </c>
      <c r="U29" s="33" t="n">
        <f aca="false">VLOOKUP((10000000*$I$11)+(1000000*$N$11)+(100*$W$11)+$A29,data!$A$2:$AN$65536,(U$14-$D$14+10),FALSE())</f>
        <v>536</v>
      </c>
      <c r="V29" s="33" t="n">
        <f aca="false">VLOOKUP((10000000*$I$11)+(1000000*$N$11)+(100*$W$11)+$A29,data!$A$2:$AN$65536,(V$14-$D$14+10),FALSE())</f>
        <v>517</v>
      </c>
      <c r="W29" s="33" t="n">
        <f aca="false">VLOOKUP((10000000*$I$11)+(1000000*$N$11)+(100*$W$11)+$A29,data!$A$2:$AN$65536,(W$14-$D$14+10),FALSE())</f>
        <v>568</v>
      </c>
      <c r="X29" s="33" t="n">
        <f aca="false">VLOOKUP((10000000*$I$11)+(1000000*$N$11)+(100*$W$11)+$A29,data!$A$2:$AN$65536,(X$14-$D$14+10),FALSE())</f>
        <v>576</v>
      </c>
      <c r="Y29" s="33" t="n">
        <f aca="false">VLOOKUP((10000000*$I$11)+(1000000*$N$11)+(100*$W$11)+$A29,data!$A$2:$AN$65536,(Y$14-$D$14+10),FALSE())</f>
        <v>560</v>
      </c>
      <c r="Z29" s="33" t="n">
        <f aca="false">VLOOKUP((10000000*$I$11)+(1000000*$N$11)+(100*$W$11)+$A29,data!$A$2:$AN$65536,(Z$14-$D$14+10),FALSE())</f>
        <v>633</v>
      </c>
      <c r="AA29" s="33" t="n">
        <f aca="false">VLOOKUP((10000000*$I$11)+(1000000*$N$11)+(100*$W$11)+$A29,data!$A$2:$AN$65536,(AA$14-$D$14+10),FALSE())</f>
        <v>618</v>
      </c>
      <c r="AB29" s="34" t="n">
        <f aca="false">VLOOKUP((10000000*$I$11)+(1000000*$N$11)+(100*$W$11)+$A29,data!$A$2:$AN$65536,(AB$14-$D$14+10),FALSE())</f>
        <v>6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9</v>
      </c>
      <c r="E30" s="33" t="n">
        <f aca="false">VLOOKUP((10000000*$I$11)+(1000000*$N$11)+(100*$W$11)+$A30,data!$A$2:$AN$65536,(E$14-$D$14+10),FALSE())</f>
        <v>283</v>
      </c>
      <c r="F30" s="33" t="n">
        <f aca="false">VLOOKUP((10000000*$I$11)+(1000000*$N$11)+(100*$W$11)+$A30,data!$A$2:$AN$65536,(F$14-$D$14+10),FALSE())</f>
        <v>285</v>
      </c>
      <c r="G30" s="33" t="n">
        <f aca="false">VLOOKUP((10000000*$I$11)+(1000000*$N$11)+(100*$W$11)+$A30,data!$A$2:$AN$65536,(G$14-$D$14+10),FALSE())</f>
        <v>293</v>
      </c>
      <c r="H30" s="33" t="n">
        <f aca="false">VLOOKUP((10000000*$I$11)+(1000000*$N$11)+(100*$W$11)+$A30,data!$A$2:$AN$65536,(H$14-$D$14+10),FALSE())</f>
        <v>345</v>
      </c>
      <c r="I30" s="33" t="n">
        <f aca="false">VLOOKUP((10000000*$I$11)+(1000000*$N$11)+(100*$W$11)+$A30,data!$A$2:$AN$65536,(I$14-$D$14+10),FALSE())</f>
        <v>343</v>
      </c>
      <c r="J30" s="33" t="n">
        <f aca="false">VLOOKUP((10000000*$I$11)+(1000000*$N$11)+(100*$W$11)+$A30,data!$A$2:$AN$65536,(J$14-$D$14+10),FALSE())</f>
        <v>379</v>
      </c>
      <c r="K30" s="33" t="n">
        <f aca="false">VLOOKUP((10000000*$I$11)+(1000000*$N$11)+(100*$W$11)+$A30,data!$A$2:$AN$65536,(K$14-$D$14+10),FALSE())</f>
        <v>344</v>
      </c>
      <c r="L30" s="33" t="n">
        <f aca="false">VLOOKUP((10000000*$I$11)+(1000000*$N$11)+(100*$W$11)+$A30,data!$A$2:$AN$65536,(L$14-$D$14+10),FALSE())</f>
        <v>380</v>
      </c>
      <c r="M30" s="33" t="n">
        <f aca="false">VLOOKUP((10000000*$I$11)+(1000000*$N$11)+(100*$W$11)+$A30,data!$A$2:$AN$65536,(M$14-$D$14+10),FALSE())</f>
        <v>388</v>
      </c>
      <c r="N30" s="33" t="n">
        <f aca="false">VLOOKUP((10000000*$I$11)+(1000000*$N$11)+(100*$W$11)+$A30,data!$A$2:$AN$65536,(N$14-$D$14+10),FALSE())</f>
        <v>382</v>
      </c>
      <c r="O30" s="33" t="n">
        <f aca="false">VLOOKUP((10000000*$I$11)+(1000000*$N$11)+(100*$W$11)+$A30,data!$A$2:$AN$65536,(O$14-$D$14+10),FALSE())</f>
        <v>360</v>
      </c>
      <c r="P30" s="33" t="n">
        <f aca="false">VLOOKUP((10000000*$I$11)+(1000000*$N$11)+(100*$W$11)+$A30,data!$A$2:$AN$65536,(P$14-$D$14+10),FALSE())</f>
        <v>336</v>
      </c>
      <c r="Q30" s="33" t="n">
        <f aca="false">VLOOKUP((10000000*$I$11)+(1000000*$N$11)+(100*$W$11)+$A30,data!$A$2:$AN$65536,(Q$14-$D$14+10),FALSE())</f>
        <v>352</v>
      </c>
      <c r="R30" s="33" t="n">
        <f aca="false">VLOOKUP((10000000*$I$11)+(1000000*$N$11)+(100*$W$11)+$A30,data!$A$2:$AN$65536,(R$14-$D$14+10),FALSE())</f>
        <v>416</v>
      </c>
      <c r="S30" s="33" t="n">
        <f aca="false">VLOOKUP((10000000*$I$11)+(1000000*$N$11)+(100*$W$11)+$A30,data!$A$2:$AN$65536,(S$14-$D$14+10),FALSE())</f>
        <v>386</v>
      </c>
      <c r="T30" s="33" t="n">
        <f aca="false">VLOOKUP((10000000*$I$11)+(1000000*$N$11)+(100*$W$11)+$A30,data!$A$2:$AN$65536,(T$14-$D$14+10),FALSE())</f>
        <v>423</v>
      </c>
      <c r="U30" s="33" t="n">
        <f aca="false">VLOOKUP((10000000*$I$11)+(1000000*$N$11)+(100*$W$11)+$A30,data!$A$2:$AN$65536,(U$14-$D$14+10),FALSE())</f>
        <v>440</v>
      </c>
      <c r="V30" s="33" t="n">
        <f aca="false">VLOOKUP((10000000*$I$11)+(1000000*$N$11)+(100*$W$11)+$A30,data!$A$2:$AN$65536,(V$14-$D$14+10),FALSE())</f>
        <v>403</v>
      </c>
      <c r="W30" s="33" t="n">
        <f aca="false">VLOOKUP((10000000*$I$11)+(1000000*$N$11)+(100*$W$11)+$A30,data!$A$2:$AN$65536,(W$14-$D$14+10),FALSE())</f>
        <v>415</v>
      </c>
      <c r="X30" s="33" t="n">
        <f aca="false">VLOOKUP((10000000*$I$11)+(1000000*$N$11)+(100*$W$11)+$A30,data!$A$2:$AN$65536,(X$14-$D$14+10),FALSE())</f>
        <v>384</v>
      </c>
      <c r="Y30" s="33" t="n">
        <f aca="false">VLOOKUP((10000000*$I$11)+(1000000*$N$11)+(100*$W$11)+$A30,data!$A$2:$AN$65536,(Y$14-$D$14+10),FALSE())</f>
        <v>427</v>
      </c>
      <c r="Z30" s="33" t="n">
        <f aca="false">VLOOKUP((10000000*$I$11)+(1000000*$N$11)+(100*$W$11)+$A30,data!$A$2:$AN$65536,(Z$14-$D$14+10),FALSE())</f>
        <v>439</v>
      </c>
      <c r="AA30" s="33" t="n">
        <f aca="false">VLOOKUP((10000000*$I$11)+(1000000*$N$11)+(100*$W$11)+$A30,data!$A$2:$AN$65536,(AA$14-$D$14+10),FALSE())</f>
        <v>436</v>
      </c>
      <c r="AB30" s="34" t="n">
        <f aca="false">VLOOKUP((10000000*$I$11)+(1000000*$N$11)+(100*$W$11)+$A30,data!$A$2:$AN$65536,(AB$14-$D$14+10),FALSE())</f>
        <v>42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88</v>
      </c>
      <c r="E31" s="33" t="n">
        <f aca="false">VLOOKUP((10000000*$I$11)+(1000000*$N$11)+(100*$W$11)+$A31,data!$A$2:$AN$65536,(E$14-$D$14+10),FALSE())</f>
        <v>301</v>
      </c>
      <c r="F31" s="33" t="n">
        <f aca="false">VLOOKUP((10000000*$I$11)+(1000000*$N$11)+(100*$W$11)+$A31,data!$A$2:$AN$65536,(F$14-$D$14+10),FALSE())</f>
        <v>269</v>
      </c>
      <c r="G31" s="33" t="n">
        <f aca="false">VLOOKUP((10000000*$I$11)+(1000000*$N$11)+(100*$W$11)+$A31,data!$A$2:$AN$65536,(G$14-$D$14+10),FALSE())</f>
        <v>309</v>
      </c>
      <c r="H31" s="33" t="n">
        <f aca="false">VLOOKUP((10000000*$I$11)+(1000000*$N$11)+(100*$W$11)+$A31,data!$A$2:$AN$65536,(H$14-$D$14+10),FALSE())</f>
        <v>273</v>
      </c>
      <c r="I31" s="33" t="n">
        <f aca="false">VLOOKUP((10000000*$I$11)+(1000000*$N$11)+(100*$W$11)+$A31,data!$A$2:$AN$65536,(I$14-$D$14+10),FALSE())</f>
        <v>267</v>
      </c>
      <c r="J31" s="33" t="n">
        <f aca="false">VLOOKUP((10000000*$I$11)+(1000000*$N$11)+(100*$W$11)+$A31,data!$A$2:$AN$65536,(J$14-$D$14+10),FALSE())</f>
        <v>269</v>
      </c>
      <c r="K31" s="33" t="n">
        <f aca="false">VLOOKUP((10000000*$I$11)+(1000000*$N$11)+(100*$W$11)+$A31,data!$A$2:$AN$65536,(K$14-$D$14+10),FALSE())</f>
        <v>300</v>
      </c>
      <c r="L31" s="33" t="n">
        <f aca="false">VLOOKUP((10000000*$I$11)+(1000000*$N$11)+(100*$W$11)+$A31,data!$A$2:$AN$65536,(L$14-$D$14+10),FALSE())</f>
        <v>343</v>
      </c>
      <c r="M31" s="33" t="n">
        <f aca="false">VLOOKUP((10000000*$I$11)+(1000000*$N$11)+(100*$W$11)+$A31,data!$A$2:$AN$65536,(M$14-$D$14+10),FALSE())</f>
        <v>371</v>
      </c>
      <c r="N31" s="33" t="n">
        <f aca="false">VLOOKUP((10000000*$I$11)+(1000000*$N$11)+(100*$W$11)+$A31,data!$A$2:$AN$65536,(N$14-$D$14+10),FALSE())</f>
        <v>345</v>
      </c>
      <c r="O31" s="33" t="n">
        <f aca="false">VLOOKUP((10000000*$I$11)+(1000000*$N$11)+(100*$W$11)+$A31,data!$A$2:$AN$65536,(O$14-$D$14+10),FALSE())</f>
        <v>321</v>
      </c>
      <c r="P31" s="33" t="n">
        <f aca="false">VLOOKUP((10000000*$I$11)+(1000000*$N$11)+(100*$W$11)+$A31,data!$A$2:$AN$65536,(P$14-$D$14+10),FALSE())</f>
        <v>356</v>
      </c>
      <c r="Q31" s="33" t="n">
        <f aca="false">VLOOKUP((10000000*$I$11)+(1000000*$N$11)+(100*$W$11)+$A31,data!$A$2:$AN$65536,(Q$14-$D$14+10),FALSE())</f>
        <v>365</v>
      </c>
      <c r="R31" s="33" t="n">
        <f aca="false">VLOOKUP((10000000*$I$11)+(1000000*$N$11)+(100*$W$11)+$A31,data!$A$2:$AN$65536,(R$14-$D$14+10),FALSE())</f>
        <v>368</v>
      </c>
      <c r="S31" s="33" t="n">
        <f aca="false">VLOOKUP((10000000*$I$11)+(1000000*$N$11)+(100*$W$11)+$A31,data!$A$2:$AN$65536,(S$14-$D$14+10),FALSE())</f>
        <v>333</v>
      </c>
      <c r="T31" s="33" t="n">
        <f aca="false">VLOOKUP((10000000*$I$11)+(1000000*$N$11)+(100*$W$11)+$A31,data!$A$2:$AN$65536,(T$14-$D$14+10),FALSE())</f>
        <v>345</v>
      </c>
      <c r="U31" s="33" t="n">
        <f aca="false">VLOOKUP((10000000*$I$11)+(1000000*$N$11)+(100*$W$11)+$A31,data!$A$2:$AN$65536,(U$14-$D$14+10),FALSE())</f>
        <v>344</v>
      </c>
      <c r="V31" s="33" t="n">
        <f aca="false">VLOOKUP((10000000*$I$11)+(1000000*$N$11)+(100*$W$11)+$A31,data!$A$2:$AN$65536,(V$14-$D$14+10),FALSE())</f>
        <v>348</v>
      </c>
      <c r="W31" s="33" t="n">
        <f aca="false">VLOOKUP((10000000*$I$11)+(1000000*$N$11)+(100*$W$11)+$A31,data!$A$2:$AN$65536,(W$14-$D$14+10),FALSE())</f>
        <v>380</v>
      </c>
      <c r="X31" s="33" t="n">
        <f aca="false">VLOOKUP((10000000*$I$11)+(1000000*$N$11)+(100*$W$11)+$A31,data!$A$2:$AN$65536,(X$14-$D$14+10),FALSE())</f>
        <v>421</v>
      </c>
      <c r="Y31" s="33" t="n">
        <f aca="false">VLOOKUP((10000000*$I$11)+(1000000*$N$11)+(100*$W$11)+$A31,data!$A$2:$AN$65536,(Y$14-$D$14+10),FALSE())</f>
        <v>359</v>
      </c>
      <c r="Z31" s="33" t="n">
        <f aca="false">VLOOKUP((10000000*$I$11)+(1000000*$N$11)+(100*$W$11)+$A31,data!$A$2:$AN$65536,(Z$14-$D$14+10),FALSE())</f>
        <v>399</v>
      </c>
      <c r="AA31" s="33" t="n">
        <f aca="false">VLOOKUP((10000000*$I$11)+(1000000*$N$11)+(100*$W$11)+$A31,data!$A$2:$AN$65536,(AA$14-$D$14+10),FALSE())</f>
        <v>413</v>
      </c>
      <c r="AB31" s="34" t="n">
        <f aca="false">VLOOKUP((10000000*$I$11)+(1000000*$N$11)+(100*$W$11)+$A31,data!$A$2:$AN$65536,(AB$14-$D$14+10),FALSE())</f>
        <v>41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28</v>
      </c>
      <c r="E32" s="33" t="n">
        <f aca="false">VLOOKUP((10000000*$I$11)+(1000000*$N$11)+(100*$W$11)+$A32,data!$A$2:$AN$65536,(E$14-$D$14+10),FALSE())</f>
        <v>229</v>
      </c>
      <c r="F32" s="33" t="n">
        <f aca="false">VLOOKUP((10000000*$I$11)+(1000000*$N$11)+(100*$W$11)+$A32,data!$A$2:$AN$65536,(F$14-$D$14+10),FALSE())</f>
        <v>230</v>
      </c>
      <c r="G32" s="33" t="n">
        <f aca="false">VLOOKUP((10000000*$I$11)+(1000000*$N$11)+(100*$W$11)+$A32,data!$A$2:$AN$65536,(G$14-$D$14+10),FALSE())</f>
        <v>236</v>
      </c>
      <c r="H32" s="33" t="n">
        <f aca="false">VLOOKUP((10000000*$I$11)+(1000000*$N$11)+(100*$W$11)+$A32,data!$A$2:$AN$65536,(H$14-$D$14+10),FALSE())</f>
        <v>270</v>
      </c>
      <c r="I32" s="33" t="n">
        <f aca="false">VLOOKUP((10000000*$I$11)+(1000000*$N$11)+(100*$W$11)+$A32,data!$A$2:$AN$65536,(I$14-$D$14+10),FALSE())</f>
        <v>234</v>
      </c>
      <c r="J32" s="33" t="n">
        <f aca="false">VLOOKUP((10000000*$I$11)+(1000000*$N$11)+(100*$W$11)+$A32,data!$A$2:$AN$65536,(J$14-$D$14+10),FALSE())</f>
        <v>282</v>
      </c>
      <c r="K32" s="33" t="n">
        <f aca="false">VLOOKUP((10000000*$I$11)+(1000000*$N$11)+(100*$W$11)+$A32,data!$A$2:$AN$65536,(K$14-$D$14+10),FALSE())</f>
        <v>268</v>
      </c>
      <c r="L32" s="33" t="n">
        <f aca="false">VLOOKUP((10000000*$I$11)+(1000000*$N$11)+(100*$W$11)+$A32,data!$A$2:$AN$65536,(L$14-$D$14+10),FALSE())</f>
        <v>231</v>
      </c>
      <c r="M32" s="33" t="n">
        <f aca="false">VLOOKUP((10000000*$I$11)+(1000000*$N$11)+(100*$W$11)+$A32,data!$A$2:$AN$65536,(M$14-$D$14+10),FALSE())</f>
        <v>249</v>
      </c>
      <c r="N32" s="33" t="n">
        <f aca="false">VLOOKUP((10000000*$I$11)+(1000000*$N$11)+(100*$W$11)+$A32,data!$A$2:$AN$65536,(N$14-$D$14+10),FALSE())</f>
        <v>234</v>
      </c>
      <c r="O32" s="33" t="n">
        <f aca="false">VLOOKUP((10000000*$I$11)+(1000000*$N$11)+(100*$W$11)+$A32,data!$A$2:$AN$65536,(O$14-$D$14+10),FALSE())</f>
        <v>265</v>
      </c>
      <c r="P32" s="33" t="n">
        <f aca="false">VLOOKUP((10000000*$I$11)+(1000000*$N$11)+(100*$W$11)+$A32,data!$A$2:$AN$65536,(P$14-$D$14+10),FALSE())</f>
        <v>254</v>
      </c>
      <c r="Q32" s="33" t="n">
        <f aca="false">VLOOKUP((10000000*$I$11)+(1000000*$N$11)+(100*$W$11)+$A32,data!$A$2:$AN$65536,(Q$14-$D$14+10),FALSE())</f>
        <v>280</v>
      </c>
      <c r="R32" s="33" t="n">
        <f aca="false">VLOOKUP((10000000*$I$11)+(1000000*$N$11)+(100*$W$11)+$A32,data!$A$2:$AN$65536,(R$14-$D$14+10),FALSE())</f>
        <v>293</v>
      </c>
      <c r="S32" s="33" t="n">
        <f aca="false">VLOOKUP((10000000*$I$11)+(1000000*$N$11)+(100*$W$11)+$A32,data!$A$2:$AN$65536,(S$14-$D$14+10),FALSE())</f>
        <v>301</v>
      </c>
      <c r="T32" s="33" t="n">
        <f aca="false">VLOOKUP((10000000*$I$11)+(1000000*$N$11)+(100*$W$11)+$A32,data!$A$2:$AN$65536,(T$14-$D$14+10),FALSE())</f>
        <v>327</v>
      </c>
      <c r="U32" s="33" t="n">
        <f aca="false">VLOOKUP((10000000*$I$11)+(1000000*$N$11)+(100*$W$11)+$A32,data!$A$2:$AN$65536,(U$14-$D$14+10),FALSE())</f>
        <v>319</v>
      </c>
      <c r="V32" s="33" t="n">
        <f aca="false">VLOOKUP((10000000*$I$11)+(1000000*$N$11)+(100*$W$11)+$A32,data!$A$2:$AN$65536,(V$14-$D$14+10),FALSE())</f>
        <v>285</v>
      </c>
      <c r="W32" s="33" t="n">
        <f aca="false">VLOOKUP((10000000*$I$11)+(1000000*$N$11)+(100*$W$11)+$A32,data!$A$2:$AN$65536,(W$14-$D$14+10),FALSE())</f>
        <v>310</v>
      </c>
      <c r="X32" s="33" t="n">
        <f aca="false">VLOOKUP((10000000*$I$11)+(1000000*$N$11)+(100*$W$11)+$A32,data!$A$2:$AN$65536,(X$14-$D$14+10),FALSE())</f>
        <v>296</v>
      </c>
      <c r="Y32" s="33" t="n">
        <f aca="false">VLOOKUP((10000000*$I$11)+(1000000*$N$11)+(100*$W$11)+$A32,data!$A$2:$AN$65536,(Y$14-$D$14+10),FALSE())</f>
        <v>299</v>
      </c>
      <c r="Z32" s="33" t="n">
        <f aca="false">VLOOKUP((10000000*$I$11)+(1000000*$N$11)+(100*$W$11)+$A32,data!$A$2:$AN$65536,(Z$14-$D$14+10),FALSE())</f>
        <v>319</v>
      </c>
      <c r="AA32" s="33" t="n">
        <f aca="false">VLOOKUP((10000000*$I$11)+(1000000*$N$11)+(100*$W$11)+$A32,data!$A$2:$AN$65536,(AA$14-$D$14+10),FALSE())</f>
        <v>353</v>
      </c>
      <c r="AB32" s="34" t="n">
        <f aca="false">VLOOKUP((10000000*$I$11)+(1000000*$N$11)+(100*$W$11)+$A32,data!$A$2:$AN$65536,(AB$14-$D$14+10),FALSE())</f>
        <v>32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23</v>
      </c>
      <c r="E33" s="33" t="n">
        <f aca="false">VLOOKUP((10000000*$I$11)+(1000000*$N$11)+(100*$W$11)+$A33,data!$A$2:$AN$65536,(E$14-$D$14+10),FALSE())</f>
        <v>133</v>
      </c>
      <c r="F33" s="33" t="n">
        <f aca="false">VLOOKUP((10000000*$I$11)+(1000000*$N$11)+(100*$W$11)+$A33,data!$A$2:$AN$65536,(F$14-$D$14+10),FALSE())</f>
        <v>143</v>
      </c>
      <c r="G33" s="33" t="n">
        <f aca="false">VLOOKUP((10000000*$I$11)+(1000000*$N$11)+(100*$W$11)+$A33,data!$A$2:$AN$65536,(G$14-$D$14+10),FALSE())</f>
        <v>161</v>
      </c>
      <c r="H33" s="33" t="n">
        <f aca="false">VLOOKUP((10000000*$I$11)+(1000000*$N$11)+(100*$W$11)+$A33,data!$A$2:$AN$65536,(H$14-$D$14+10),FALSE())</f>
        <v>166</v>
      </c>
      <c r="I33" s="33" t="n">
        <f aca="false">VLOOKUP((10000000*$I$11)+(1000000*$N$11)+(100*$W$11)+$A33,data!$A$2:$AN$65536,(I$14-$D$14+10),FALSE())</f>
        <v>178</v>
      </c>
      <c r="J33" s="33" t="n">
        <f aca="false">VLOOKUP((10000000*$I$11)+(1000000*$N$11)+(100*$W$11)+$A33,data!$A$2:$AN$65536,(J$14-$D$14+10),FALSE())</f>
        <v>176</v>
      </c>
      <c r="K33" s="33" t="n">
        <f aca="false">VLOOKUP((10000000*$I$11)+(1000000*$N$11)+(100*$W$11)+$A33,data!$A$2:$AN$65536,(K$14-$D$14+10),FALSE())</f>
        <v>166</v>
      </c>
      <c r="L33" s="33" t="n">
        <f aca="false">VLOOKUP((10000000*$I$11)+(1000000*$N$11)+(100*$W$11)+$A33,data!$A$2:$AN$65536,(L$14-$D$14+10),FALSE())</f>
        <v>150</v>
      </c>
      <c r="M33" s="33" t="n">
        <f aca="false">VLOOKUP((10000000*$I$11)+(1000000*$N$11)+(100*$W$11)+$A33,data!$A$2:$AN$65536,(M$14-$D$14+10),FALSE())</f>
        <v>172</v>
      </c>
      <c r="N33" s="33" t="n">
        <f aca="false">VLOOKUP((10000000*$I$11)+(1000000*$N$11)+(100*$W$11)+$A33,data!$A$2:$AN$65536,(N$14-$D$14+10),FALSE())</f>
        <v>171</v>
      </c>
      <c r="O33" s="33" t="n">
        <f aca="false">VLOOKUP((10000000*$I$11)+(1000000*$N$11)+(100*$W$11)+$A33,data!$A$2:$AN$65536,(O$14-$D$14+10),FALSE())</f>
        <v>161</v>
      </c>
      <c r="P33" s="33" t="n">
        <f aca="false">VLOOKUP((10000000*$I$11)+(1000000*$N$11)+(100*$W$11)+$A33,data!$A$2:$AN$65536,(P$14-$D$14+10),FALSE())</f>
        <v>180</v>
      </c>
      <c r="Q33" s="33" t="n">
        <f aca="false">VLOOKUP((10000000*$I$11)+(1000000*$N$11)+(100*$W$11)+$A33,data!$A$2:$AN$65536,(Q$14-$D$14+10),FALSE())</f>
        <v>158</v>
      </c>
      <c r="R33" s="33" t="n">
        <f aca="false">VLOOKUP((10000000*$I$11)+(1000000*$N$11)+(100*$W$11)+$A33,data!$A$2:$AN$65536,(R$14-$D$14+10),FALSE())</f>
        <v>163</v>
      </c>
      <c r="S33" s="33" t="n">
        <f aca="false">VLOOKUP((10000000*$I$11)+(1000000*$N$11)+(100*$W$11)+$A33,data!$A$2:$AN$65536,(S$14-$D$14+10),FALSE())</f>
        <v>166</v>
      </c>
      <c r="T33" s="33" t="n">
        <f aca="false">VLOOKUP((10000000*$I$11)+(1000000*$N$11)+(100*$W$11)+$A33,data!$A$2:$AN$65536,(T$14-$D$14+10),FALSE())</f>
        <v>181</v>
      </c>
      <c r="U33" s="33" t="n">
        <f aca="false">VLOOKUP((10000000*$I$11)+(1000000*$N$11)+(100*$W$11)+$A33,data!$A$2:$AN$65536,(U$14-$D$14+10),FALSE())</f>
        <v>187</v>
      </c>
      <c r="V33" s="33" t="n">
        <f aca="false">VLOOKUP((10000000*$I$11)+(1000000*$N$11)+(100*$W$11)+$A33,data!$A$2:$AN$65536,(V$14-$D$14+10),FALSE())</f>
        <v>194</v>
      </c>
      <c r="W33" s="33" t="n">
        <f aca="false">VLOOKUP((10000000*$I$11)+(1000000*$N$11)+(100*$W$11)+$A33,data!$A$2:$AN$65536,(W$14-$D$14+10),FALSE())</f>
        <v>232</v>
      </c>
      <c r="X33" s="33" t="n">
        <f aca="false">VLOOKUP((10000000*$I$11)+(1000000*$N$11)+(100*$W$11)+$A33,data!$A$2:$AN$65536,(X$14-$D$14+10),FALSE())</f>
        <v>219</v>
      </c>
      <c r="Y33" s="33" t="n">
        <f aca="false">VLOOKUP((10000000*$I$11)+(1000000*$N$11)+(100*$W$11)+$A33,data!$A$2:$AN$65536,(Y$14-$D$14+10),FALSE())</f>
        <v>225</v>
      </c>
      <c r="Z33" s="33" t="n">
        <f aca="false">VLOOKUP((10000000*$I$11)+(1000000*$N$11)+(100*$W$11)+$A33,data!$A$2:$AN$65536,(Z$14-$D$14+10),FALSE())</f>
        <v>216</v>
      </c>
      <c r="AA33" s="33" t="n">
        <f aca="false">VLOOKUP((10000000*$I$11)+(1000000*$N$11)+(100*$W$11)+$A33,data!$A$2:$AN$65536,(AA$14-$D$14+10),FALSE())</f>
        <v>219</v>
      </c>
      <c r="AB33" s="34" t="n">
        <f aca="false">VLOOKUP((10000000*$I$11)+(1000000*$N$11)+(100*$W$11)+$A33,data!$A$2:$AN$65536,(AB$14-$D$14+10),FALSE())</f>
        <v>24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79</v>
      </c>
      <c r="E34" s="39" t="n">
        <f aca="false">VLOOKUP((10000000*$I$11)+(1000000*$N$11)+(100*$W$11)+$A34,data!$A$2:$AN$65536,(E$14-$D$14+10),FALSE())</f>
        <v>60</v>
      </c>
      <c r="F34" s="39" t="n">
        <f aca="false">VLOOKUP((10000000*$I$11)+(1000000*$N$11)+(100*$W$11)+$A34,data!$A$2:$AN$65536,(F$14-$D$14+10),FALSE())</f>
        <v>85</v>
      </c>
      <c r="G34" s="39" t="n">
        <f aca="false">VLOOKUP((10000000*$I$11)+(1000000*$N$11)+(100*$W$11)+$A34,data!$A$2:$AN$65536,(G$14-$D$14+10),FALSE())</f>
        <v>82</v>
      </c>
      <c r="H34" s="39" t="n">
        <f aca="false">VLOOKUP((10000000*$I$11)+(1000000*$N$11)+(100*$W$11)+$A34,data!$A$2:$AN$65536,(H$14-$D$14+10),FALSE())</f>
        <v>85</v>
      </c>
      <c r="I34" s="39" t="n">
        <f aca="false">VLOOKUP((10000000*$I$11)+(1000000*$N$11)+(100*$W$11)+$A34,data!$A$2:$AN$65536,(I$14-$D$14+10),FALSE())</f>
        <v>91</v>
      </c>
      <c r="J34" s="39" t="n">
        <f aca="false">VLOOKUP((10000000*$I$11)+(1000000*$N$11)+(100*$W$11)+$A34,data!$A$2:$AN$65536,(J$14-$D$14+10),FALSE())</f>
        <v>105</v>
      </c>
      <c r="K34" s="39" t="n">
        <f aca="false">VLOOKUP((10000000*$I$11)+(1000000*$N$11)+(100*$W$11)+$A34,data!$A$2:$AN$65536,(K$14-$D$14+10),FALSE())</f>
        <v>93</v>
      </c>
      <c r="L34" s="39" t="n">
        <f aca="false">VLOOKUP((10000000*$I$11)+(1000000*$N$11)+(100*$W$11)+$A34,data!$A$2:$AN$65536,(L$14-$D$14+10),FALSE())</f>
        <v>95</v>
      </c>
      <c r="M34" s="39" t="n">
        <f aca="false">VLOOKUP((10000000*$I$11)+(1000000*$N$11)+(100*$W$11)+$A34,data!$A$2:$AN$65536,(M$14-$D$14+10),FALSE())</f>
        <v>91</v>
      </c>
      <c r="N34" s="39" t="n">
        <f aca="false">VLOOKUP((10000000*$I$11)+(1000000*$N$11)+(100*$W$11)+$A34,data!$A$2:$AN$65536,(N$14-$D$14+10),FALSE())</f>
        <v>95</v>
      </c>
      <c r="O34" s="39" t="n">
        <f aca="false">VLOOKUP((10000000*$I$11)+(1000000*$N$11)+(100*$W$11)+$A34,data!$A$2:$AN$65536,(O$14-$D$14+10),FALSE())</f>
        <v>90</v>
      </c>
      <c r="P34" s="39" t="n">
        <f aca="false">VLOOKUP((10000000*$I$11)+(1000000*$N$11)+(100*$W$11)+$A34,data!$A$2:$AN$65536,(P$14-$D$14+10),FALSE())</f>
        <v>103</v>
      </c>
      <c r="Q34" s="39" t="n">
        <f aca="false">VLOOKUP((10000000*$I$11)+(1000000*$N$11)+(100*$W$11)+$A34,data!$A$2:$AN$65536,(Q$14-$D$14+10),FALSE())</f>
        <v>97</v>
      </c>
      <c r="R34" s="39" t="n">
        <f aca="false">VLOOKUP((10000000*$I$11)+(1000000*$N$11)+(100*$W$11)+$A34,data!$A$2:$AN$65536,(R$14-$D$14+10),FALSE())</f>
        <v>111</v>
      </c>
      <c r="S34" s="39" t="n">
        <f aca="false">VLOOKUP((10000000*$I$11)+(1000000*$N$11)+(100*$W$11)+$A34,data!$A$2:$AN$65536,(S$14-$D$14+10),FALSE())</f>
        <v>112</v>
      </c>
      <c r="T34" s="39" t="n">
        <f aca="false">VLOOKUP((10000000*$I$11)+(1000000*$N$11)+(100*$W$11)+$A34,data!$A$2:$AN$65536,(T$14-$D$14+10),FALSE())</f>
        <v>123</v>
      </c>
      <c r="U34" s="39" t="n">
        <f aca="false">VLOOKUP((10000000*$I$11)+(1000000*$N$11)+(100*$W$11)+$A34,data!$A$2:$AN$65536,(U$14-$D$14+10),FALSE())</f>
        <v>114</v>
      </c>
      <c r="V34" s="39" t="n">
        <f aca="false">VLOOKUP((10000000*$I$11)+(1000000*$N$11)+(100*$W$11)+$A34,data!$A$2:$AN$65536,(V$14-$D$14+10),FALSE())</f>
        <v>121</v>
      </c>
      <c r="W34" s="39" t="n">
        <f aca="false">VLOOKUP((10000000*$I$11)+(1000000*$N$11)+(100*$W$11)+$A34,data!$A$2:$AN$65536,(W$14-$D$14+10),FALSE())</f>
        <v>92</v>
      </c>
      <c r="X34" s="39" t="n">
        <f aca="false">VLOOKUP((10000000*$I$11)+(1000000*$N$11)+(100*$W$11)+$A34,data!$A$2:$AN$65536,(X$14-$D$14+10),FALSE())</f>
        <v>103</v>
      </c>
      <c r="Y34" s="39" t="n">
        <f aca="false">VLOOKUP((10000000*$I$11)+(1000000*$N$11)+(100*$W$11)+$A34,data!$A$2:$AN$65536,(Y$14-$D$14+10),FALSE())</f>
        <v>124</v>
      </c>
      <c r="Z34" s="39" t="n">
        <f aca="false">VLOOKUP((10000000*$I$11)+(1000000*$N$11)+(100*$W$11)+$A34,data!$A$2:$AN$65536,(Z$14-$D$14+10),FALSE())</f>
        <v>114</v>
      </c>
      <c r="AA34" s="39" t="n">
        <f aca="false">VLOOKUP((10000000*$I$11)+(1000000*$N$11)+(100*$W$11)+$A34,data!$A$2:$AN$65536,(AA$14-$D$14+10),FALSE())</f>
        <v>103</v>
      </c>
      <c r="AB34" s="40" t="n">
        <f aca="false">VLOOKUP((10000000*$I$11)+(1000000*$N$11)+(100*$W$11)+$A34,data!$A$2:$AN$65536,(AB$14-$D$14+10),FALSE())</f>
        <v>10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835</v>
      </c>
      <c r="E35" s="45" t="n">
        <f aca="false">VLOOKUP((10000000*$I$11)+(1000000*$N$11)+(100*$W$11)+$A35,data!$A$2:$AN$65536,(E$14-$D$14+10),FALSE())</f>
        <v>3042</v>
      </c>
      <c r="F35" s="45" t="n">
        <f aca="false">VLOOKUP((10000000*$I$11)+(1000000*$N$11)+(100*$W$11)+$A35,data!$A$2:$AN$65536,(F$14-$D$14+10),FALSE())</f>
        <v>3248</v>
      </c>
      <c r="G35" s="45" t="n">
        <f aca="false">VLOOKUP((10000000*$I$11)+(1000000*$N$11)+(100*$W$11)+$A35,data!$A$2:$AN$65536,(G$14-$D$14+10),FALSE())</f>
        <v>3324</v>
      </c>
      <c r="H35" s="45" t="n">
        <f aca="false">VLOOKUP((10000000*$I$11)+(1000000*$N$11)+(100*$W$11)+$A35,data!$A$2:$AN$65536,(H$14-$D$14+10),FALSE())</f>
        <v>3268</v>
      </c>
      <c r="I35" s="45" t="n">
        <f aca="false">VLOOKUP((10000000*$I$11)+(1000000*$N$11)+(100*$W$11)+$A35,data!$A$2:$AN$65536,(I$14-$D$14+10),FALSE())</f>
        <v>3231</v>
      </c>
      <c r="J35" s="45" t="n">
        <f aca="false">VLOOKUP((10000000*$I$11)+(1000000*$N$11)+(100*$W$11)+$A35,data!$A$2:$AN$65536,(J$14-$D$14+10),FALSE())</f>
        <v>3428</v>
      </c>
      <c r="K35" s="45" t="n">
        <f aca="false">VLOOKUP((10000000*$I$11)+(1000000*$N$11)+(100*$W$11)+$A35,data!$A$2:$AN$65536,(K$14-$D$14+10),FALSE())</f>
        <v>3394</v>
      </c>
      <c r="L35" s="45" t="n">
        <f aca="false">VLOOKUP((10000000*$I$11)+(1000000*$N$11)+(100*$W$11)+$A35,data!$A$2:$AN$65536,(L$14-$D$14+10),FALSE())</f>
        <v>3483</v>
      </c>
      <c r="M35" s="45" t="n">
        <f aca="false">VLOOKUP((10000000*$I$11)+(1000000*$N$11)+(100*$W$11)+$A35,data!$A$2:$AN$65536,(M$14-$D$14+10),FALSE())</f>
        <v>3639</v>
      </c>
      <c r="N35" s="45" t="n">
        <f aca="false">VLOOKUP((10000000*$I$11)+(1000000*$N$11)+(100*$W$11)+$A35,data!$A$2:$AN$65536,(N$14-$D$14+10),FALSE())</f>
        <v>3700</v>
      </c>
      <c r="O35" s="45" t="n">
        <f aca="false">VLOOKUP((10000000*$I$11)+(1000000*$N$11)+(100*$W$11)+$A35,data!$A$2:$AN$65536,(O$14-$D$14+10),FALSE())</f>
        <v>3746</v>
      </c>
      <c r="P35" s="45" t="n">
        <f aca="false">VLOOKUP((10000000*$I$11)+(1000000*$N$11)+(100*$W$11)+$A35,data!$A$2:$AN$65536,(P$14-$D$14+10),FALSE())</f>
        <v>3640</v>
      </c>
      <c r="Q35" s="45" t="n">
        <f aca="false">VLOOKUP((10000000*$I$11)+(1000000*$N$11)+(100*$W$11)+$A35,data!$A$2:$AN$65536,(Q$14-$D$14+10),FALSE())</f>
        <v>3742</v>
      </c>
      <c r="R35" s="45" t="n">
        <f aca="false">VLOOKUP((10000000*$I$11)+(1000000*$N$11)+(100*$W$11)+$A35,data!$A$2:$AN$65536,(R$14-$D$14+10),FALSE())</f>
        <v>3929</v>
      </c>
      <c r="S35" s="45" t="n">
        <f aca="false">VLOOKUP((10000000*$I$11)+(1000000*$N$11)+(100*$W$11)+$A35,data!$A$2:$AN$65536,(S$14-$D$14+10),FALSE())</f>
        <v>4007</v>
      </c>
      <c r="T35" s="45" t="n">
        <f aca="false">VLOOKUP((10000000*$I$11)+(1000000*$N$11)+(100*$W$11)+$A35,data!$A$2:$AN$65536,(T$14-$D$14+10),FALSE())</f>
        <v>4082</v>
      </c>
      <c r="U35" s="45" t="n">
        <f aca="false">VLOOKUP((10000000*$I$11)+(1000000*$N$11)+(100*$W$11)+$A35,data!$A$2:$AN$65536,(U$14-$D$14+10),FALSE())</f>
        <v>4168</v>
      </c>
      <c r="V35" s="45" t="n">
        <f aca="false">VLOOKUP((10000000*$I$11)+(1000000*$N$11)+(100*$W$11)+$A35,data!$A$2:$AN$65536,(V$14-$D$14+10),FALSE())</f>
        <v>4154</v>
      </c>
      <c r="W35" s="45" t="n">
        <f aca="false">VLOOKUP((10000000*$I$11)+(1000000*$N$11)+(100*$W$11)+$A35,data!$A$2:$AN$65536,(W$14-$D$14+10),FALSE())</f>
        <v>4336</v>
      </c>
      <c r="X35" s="45" t="n">
        <f aca="false">VLOOKUP((10000000*$I$11)+(1000000*$N$11)+(100*$W$11)+$A35,data!$A$2:$AN$65536,(X$14-$D$14+10),FALSE())</f>
        <v>4443</v>
      </c>
      <c r="Y35" s="45" t="n">
        <f aca="false">VLOOKUP((10000000*$I$11)+(1000000*$N$11)+(100*$W$11)+$A35,data!$A$2:$AN$65536,(Y$14-$D$14+10),FALSE())</f>
        <v>4521</v>
      </c>
      <c r="Z35" s="45" t="n">
        <f aca="false">VLOOKUP((10000000*$I$11)+(1000000*$N$11)+(100*$W$11)+$A35,data!$A$2:$AN$65536,(Z$14-$D$14+10),FALSE())</f>
        <v>4624</v>
      </c>
      <c r="AA35" s="45" t="n">
        <f aca="false">VLOOKUP((10000000*$I$11)+(1000000*$N$11)+(100*$W$11)+$A35,data!$A$2:$AN$65536,(AA$14-$D$14+10),FALSE())</f>
        <v>4648</v>
      </c>
      <c r="AB35" s="46" t="n">
        <f aca="false">VLOOKUP((10000000*$I$11)+(1000000*$N$11)+(100*$W$11)+$A35,data!$A$2:$AN$65536,(AB$14-$D$14+10),FALSE())</f>
        <v>469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.309618611793992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.324845130084232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.242373123729056</v>
      </c>
      <c r="F43" s="59" t="n">
        <f aca="false">VLOOKUP((10000000*$I$11)+(1000000*$N$11)+(100*$W$11)+$A43,data!$A$2:$AN$65536,(F$14-$D$14+10),FALSE())</f>
        <v>0.489351706858754</v>
      </c>
      <c r="G43" s="59" t="n">
        <f aca="false">VLOOKUP((10000000*$I$11)+(1000000*$N$11)+(100*$W$11)+$A43,data!$A$2:$AN$65536,(G$14-$D$14+10),FALSE())</f>
        <v>0.754161083779755</v>
      </c>
      <c r="H43" s="59" t="n">
        <f aca="false">VLOOKUP((10000000*$I$11)+(1000000*$N$11)+(100*$W$11)+$A43,data!$A$2:$AN$65536,(H$14-$D$14+10),FALSE())</f>
        <v>0.518440944392024</v>
      </c>
      <c r="I43" s="59" t="n">
        <f aca="false">VLOOKUP((10000000*$I$11)+(1000000*$N$11)+(100*$W$11)+$A43,data!$A$2:$AN$65536,(I$14-$D$14+10),FALSE())</f>
        <v>1.34505503965222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.587462953117519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.646322586065931</v>
      </c>
      <c r="N43" s="59" t="n">
        <f aca="false">VLOOKUP((10000000*$I$11)+(1000000*$N$11)+(100*$W$11)+$A43,data!$A$2:$AN$65536,(N$14-$D$14+10),FALSE())</f>
        <v>0.975984280146528</v>
      </c>
      <c r="O43" s="59" t="n">
        <f aca="false">VLOOKUP((10000000*$I$11)+(1000000*$N$11)+(100*$W$11)+$A43,data!$A$2:$AN$65536,(O$14-$D$14+10),FALSE())</f>
        <v>0.322992199738376</v>
      </c>
      <c r="P43" s="59" t="n">
        <f aca="false">VLOOKUP((10000000*$I$11)+(1000000*$N$11)+(100*$W$11)+$A43,data!$A$2:$AN$65536,(P$14-$D$14+10),FALSE())</f>
        <v>0.317062730861301</v>
      </c>
      <c r="Q43" s="59" t="n">
        <f aca="false">VLOOKUP((10000000*$I$11)+(1000000*$N$11)+(100*$W$11)+$A43,data!$A$2:$AN$65536,(Q$14-$D$14+10),FALSE())</f>
        <v>1.2377195018179</v>
      </c>
      <c r="R43" s="59" t="n">
        <f aca="false">VLOOKUP((10000000*$I$11)+(1000000*$N$11)+(100*$W$11)+$A43,data!$A$2:$AN$65536,(R$14-$D$14+10),FALSE())</f>
        <v>1.21771161544667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.893740243335677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.573468480738627</v>
      </c>
      <c r="Y43" s="59" t="n">
        <f aca="false">VLOOKUP((10000000*$I$11)+(1000000*$N$11)+(100*$W$11)+$A43,data!$A$2:$AN$65536,(Y$14-$D$14+10),FALSE())</f>
        <v>0.848138054258218</v>
      </c>
      <c r="Z43" s="59" t="n">
        <f aca="false">VLOOKUP((10000000*$I$11)+(1000000*$N$11)+(100*$W$11)+$A43,data!$A$2:$AN$65536,(Z$14-$D$14+10),FALSE())</f>
        <v>0.820613819136714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3552082006358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3.9240115169738</v>
      </c>
      <c r="E44" s="59" t="n">
        <f aca="false">VLOOKUP((10000000*$I$11)+(1000000*$N$11)+(100*$W$11)+$A44,data!$A$2:$AN$65536,(E$14-$D$14+10),FALSE())</f>
        <v>2.90588562918478</v>
      </c>
      <c r="F44" s="59" t="n">
        <f aca="false">VLOOKUP((10000000*$I$11)+(1000000*$N$11)+(100*$W$11)+$A44,data!$A$2:$AN$65536,(F$14-$D$14+10),FALSE())</f>
        <v>2.18676955822395</v>
      </c>
      <c r="G44" s="59" t="n">
        <f aca="false">VLOOKUP((10000000*$I$11)+(1000000*$N$11)+(100*$W$11)+$A44,data!$A$2:$AN$65536,(G$14-$D$14+10),FALSE())</f>
        <v>5.59266436962162</v>
      </c>
      <c r="H44" s="59" t="n">
        <f aca="false">VLOOKUP((10000000*$I$11)+(1000000*$N$11)+(100*$W$11)+$A44,data!$A$2:$AN$65536,(H$14-$D$14+10),FALSE())</f>
        <v>3.17017499365965</v>
      </c>
      <c r="I44" s="59" t="n">
        <f aca="false">VLOOKUP((10000000*$I$11)+(1000000*$N$11)+(100*$W$11)+$A44,data!$A$2:$AN$65536,(I$14-$D$14+10),FALSE())</f>
        <v>3.93682381975252</v>
      </c>
      <c r="J44" s="59" t="n">
        <f aca="false">VLOOKUP((10000000*$I$11)+(1000000*$N$11)+(100*$W$11)+$A44,data!$A$2:$AN$65536,(J$14-$D$14+10),FALSE())</f>
        <v>3.26449435493592</v>
      </c>
      <c r="K44" s="59" t="n">
        <f aca="false">VLOOKUP((10000000*$I$11)+(1000000*$N$11)+(100*$W$11)+$A44,data!$A$2:$AN$65536,(K$14-$D$14+10),FALSE())</f>
        <v>3.32120667102682</v>
      </c>
      <c r="L44" s="59" t="n">
        <f aca="false">VLOOKUP((10000000*$I$11)+(1000000*$N$11)+(100*$W$11)+$A44,data!$A$2:$AN$65536,(L$14-$D$14+10),FALSE())</f>
        <v>4.48560648038207</v>
      </c>
      <c r="M44" s="59" t="n">
        <f aca="false">VLOOKUP((10000000*$I$11)+(1000000*$N$11)+(100*$W$11)+$A44,data!$A$2:$AN$65536,(M$14-$D$14+10),FALSE())</f>
        <v>3.30277350405003</v>
      </c>
      <c r="N44" s="59" t="n">
        <f aca="false">VLOOKUP((10000000*$I$11)+(1000000*$N$11)+(100*$W$11)+$A44,data!$A$2:$AN$65536,(N$14-$D$14+10),FALSE())</f>
        <v>3.46792745095773</v>
      </c>
      <c r="O44" s="59" t="n">
        <f aca="false">VLOOKUP((10000000*$I$11)+(1000000*$N$11)+(100*$W$11)+$A44,data!$A$2:$AN$65536,(O$14-$D$14+10),FALSE())</f>
        <v>4.84889626998654</v>
      </c>
      <c r="P44" s="59" t="n">
        <f aca="false">VLOOKUP((10000000*$I$11)+(1000000*$N$11)+(100*$W$11)+$A44,data!$A$2:$AN$65536,(P$14-$D$14+10),FALSE())</f>
        <v>2.85818632199057</v>
      </c>
      <c r="Q44" s="59" t="n">
        <f aca="false">VLOOKUP((10000000*$I$11)+(1000000*$N$11)+(100*$W$11)+$A44,data!$A$2:$AN$65536,(Q$14-$D$14+10),FALSE())</f>
        <v>1.99090818595082</v>
      </c>
      <c r="R44" s="59" t="n">
        <f aca="false">VLOOKUP((10000000*$I$11)+(1000000*$N$11)+(100*$W$11)+$A44,data!$A$2:$AN$65536,(R$14-$D$14+10),FALSE())</f>
        <v>3.0696608365849</v>
      </c>
      <c r="S44" s="59" t="n">
        <f aca="false">VLOOKUP((10000000*$I$11)+(1000000*$N$11)+(100*$W$11)+$A44,data!$A$2:$AN$65536,(S$14-$D$14+10),FALSE())</f>
        <v>3.05037180643018</v>
      </c>
      <c r="T44" s="59" t="n">
        <f aca="false">VLOOKUP((10000000*$I$11)+(1000000*$N$11)+(100*$W$11)+$A44,data!$A$2:$AN$65536,(T$14-$D$14+10),FALSE())</f>
        <v>3.96290718871364</v>
      </c>
      <c r="U44" s="59" t="n">
        <f aca="false">VLOOKUP((10000000*$I$11)+(1000000*$N$11)+(100*$W$11)+$A44,data!$A$2:$AN$65536,(U$14-$D$14+10),FALSE())</f>
        <v>2.24257627162084</v>
      </c>
      <c r="V44" s="59" t="n">
        <f aca="false">VLOOKUP((10000000*$I$11)+(1000000*$N$11)+(100*$W$11)+$A44,data!$A$2:$AN$65536,(V$14-$D$14+10),FALSE())</f>
        <v>5.20594089725923</v>
      </c>
      <c r="W44" s="59" t="n">
        <f aca="false">VLOOKUP((10000000*$I$11)+(1000000*$N$11)+(100*$W$11)+$A44,data!$A$2:$AN$65536,(W$14-$D$14+10),FALSE())</f>
        <v>3.86331014356655</v>
      </c>
      <c r="X44" s="59" t="n">
        <f aca="false">VLOOKUP((10000000*$I$11)+(1000000*$N$11)+(100*$W$11)+$A44,data!$A$2:$AN$65536,(X$14-$D$14+10),FALSE())</f>
        <v>4.70525959799438</v>
      </c>
      <c r="Y44" s="59" t="n">
        <f aca="false">VLOOKUP((10000000*$I$11)+(1000000*$N$11)+(100*$W$11)+$A44,data!$A$2:$AN$65536,(Y$14-$D$14+10),FALSE())</f>
        <v>3.79127016299545</v>
      </c>
      <c r="Z44" s="59" t="n">
        <f aca="false">VLOOKUP((10000000*$I$11)+(1000000*$N$11)+(100*$W$11)+$A44,data!$A$2:$AN$65536,(Z$14-$D$14+10),FALSE())</f>
        <v>4.61961778437357</v>
      </c>
      <c r="AA44" s="59" t="n">
        <f aca="false">VLOOKUP((10000000*$I$11)+(1000000*$N$11)+(100*$W$11)+$A44,data!$A$2:$AN$65536,(AA$14-$D$14+10),FALSE())</f>
        <v>4.89842962109206</v>
      </c>
      <c r="AB44" s="60" t="n">
        <f aca="false">VLOOKUP((10000000*$I$11)+(1000000*$N$11)+(100*$W$11)+$A44,data!$A$2:$AN$65536,(AB$14-$D$14+10),FALSE())</f>
        <v>3.98481217303193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4.007217836956</v>
      </c>
      <c r="E45" s="59" t="n">
        <f aca="false">VLOOKUP((10000000*$I$11)+(1000000*$N$11)+(100*$W$11)+$A45,data!$A$2:$AN$65536,(E$14-$D$14+10),FALSE())</f>
        <v>14.1310723617555</v>
      </c>
      <c r="F45" s="59" t="n">
        <f aca="false">VLOOKUP((10000000*$I$11)+(1000000*$N$11)+(100*$W$11)+$A45,data!$A$2:$AN$65536,(F$14-$D$14+10),FALSE())</f>
        <v>14.8470751262001</v>
      </c>
      <c r="G45" s="59" t="n">
        <f aca="false">VLOOKUP((10000000*$I$11)+(1000000*$N$11)+(100*$W$11)+$A45,data!$A$2:$AN$65536,(G$14-$D$14+10),FALSE())</f>
        <v>13.5523529953257</v>
      </c>
      <c r="H45" s="59" t="n">
        <f aca="false">VLOOKUP((10000000*$I$11)+(1000000*$N$11)+(100*$W$11)+$A45,data!$A$2:$AN$65536,(H$14-$D$14+10),FALSE())</f>
        <v>14.314954104248</v>
      </c>
      <c r="I45" s="59" t="n">
        <f aca="false">VLOOKUP((10000000*$I$11)+(1000000*$N$11)+(100*$W$11)+$A45,data!$A$2:$AN$65536,(I$14-$D$14+10),FALSE())</f>
        <v>15.8211419898053</v>
      </c>
      <c r="J45" s="59" t="n">
        <f aca="false">VLOOKUP((10000000*$I$11)+(1000000*$N$11)+(100*$W$11)+$A45,data!$A$2:$AN$65536,(J$14-$D$14+10),FALSE())</f>
        <v>11.7539314451948</v>
      </c>
      <c r="K45" s="59" t="n">
        <f aca="false">VLOOKUP((10000000*$I$11)+(1000000*$N$11)+(100*$W$11)+$A45,data!$A$2:$AN$65536,(K$14-$D$14+10),FALSE())</f>
        <v>14.2636863759662</v>
      </c>
      <c r="L45" s="59" t="n">
        <f aca="false">VLOOKUP((10000000*$I$11)+(1000000*$N$11)+(100*$W$11)+$A45,data!$A$2:$AN$65536,(L$14-$D$14+10),FALSE())</f>
        <v>12.568386810587</v>
      </c>
      <c r="M45" s="59" t="n">
        <f aca="false">VLOOKUP((10000000*$I$11)+(1000000*$N$11)+(100*$W$11)+$A45,data!$A$2:$AN$65536,(M$14-$D$14+10),FALSE())</f>
        <v>16.157859804465</v>
      </c>
      <c r="N45" s="59" t="n">
        <f aca="false">VLOOKUP((10000000*$I$11)+(1000000*$N$11)+(100*$W$11)+$A45,data!$A$2:$AN$65536,(N$14-$D$14+10),FALSE())</f>
        <v>13.8710596732987</v>
      </c>
      <c r="O45" s="59" t="n">
        <f aca="false">VLOOKUP((10000000*$I$11)+(1000000*$N$11)+(100*$W$11)+$A45,data!$A$2:$AN$65536,(O$14-$D$14+10),FALSE())</f>
        <v>13.4459691828729</v>
      </c>
      <c r="P45" s="59" t="n">
        <f aca="false">VLOOKUP((10000000*$I$11)+(1000000*$N$11)+(100*$W$11)+$A45,data!$A$2:$AN$65536,(P$14-$D$14+10),FALSE())</f>
        <v>10.2298570180754</v>
      </c>
      <c r="Q45" s="59" t="n">
        <f aca="false">VLOOKUP((10000000*$I$11)+(1000000*$N$11)+(100*$W$11)+$A45,data!$A$2:$AN$65536,(Q$14-$D$14+10),FALSE())</f>
        <v>12.1419474604442</v>
      </c>
      <c r="R45" s="59" t="n">
        <f aca="false">VLOOKUP((10000000*$I$11)+(1000000*$N$11)+(100*$W$11)+$A45,data!$A$2:$AN$65536,(R$14-$D$14+10),FALSE())</f>
        <v>14.7802346431968</v>
      </c>
      <c r="S45" s="59" t="n">
        <f aca="false">VLOOKUP((10000000*$I$11)+(1000000*$N$11)+(100*$W$11)+$A45,data!$A$2:$AN$65536,(S$14-$D$14+10),FALSE())</f>
        <v>13.0472222463837</v>
      </c>
      <c r="T45" s="59" t="n">
        <f aca="false">VLOOKUP((10000000*$I$11)+(1000000*$N$11)+(100*$W$11)+$A45,data!$A$2:$AN$65536,(T$14-$D$14+10),FALSE())</f>
        <v>11.9733951160521</v>
      </c>
      <c r="U45" s="59" t="n">
        <f aca="false">VLOOKUP((10000000*$I$11)+(1000000*$N$11)+(100*$W$11)+$A45,data!$A$2:$AN$65536,(U$14-$D$14+10),FALSE())</f>
        <v>14.2951704077542</v>
      </c>
      <c r="V45" s="59" t="n">
        <f aca="false">VLOOKUP((10000000*$I$11)+(1000000*$N$11)+(100*$W$11)+$A45,data!$A$2:$AN$65536,(V$14-$D$14+10),FALSE())</f>
        <v>16.6880616174583</v>
      </c>
      <c r="W45" s="59" t="n">
        <f aca="false">VLOOKUP((10000000*$I$11)+(1000000*$N$11)+(100*$W$11)+$A45,data!$A$2:$AN$65536,(W$14-$D$14+10),FALSE())</f>
        <v>15.0071283859833</v>
      </c>
      <c r="X45" s="59" t="n">
        <f aca="false">VLOOKUP((10000000*$I$11)+(1000000*$N$11)+(100*$W$11)+$A45,data!$A$2:$AN$65536,(X$14-$D$14+10),FALSE())</f>
        <v>10.9870933967569</v>
      </c>
      <c r="Y45" s="59" t="n">
        <f aca="false">VLOOKUP((10000000*$I$11)+(1000000*$N$11)+(100*$W$11)+$A45,data!$A$2:$AN$65536,(Y$14-$D$14+10),FALSE())</f>
        <v>10.7754522520695</v>
      </c>
      <c r="Z45" s="59" t="n">
        <f aca="false">VLOOKUP((10000000*$I$11)+(1000000*$N$11)+(100*$W$11)+$A45,data!$A$2:$AN$65536,(Z$14-$D$14+10),FALSE())</f>
        <v>10.5007628495364</v>
      </c>
      <c r="AA45" s="59" t="n">
        <f aca="false">VLOOKUP((10000000*$I$11)+(1000000*$N$11)+(100*$W$11)+$A45,data!$A$2:$AN$65536,(AA$14-$D$14+10),FALSE())</f>
        <v>13.8153903448442</v>
      </c>
      <c r="AB45" s="60" t="n">
        <f aca="false">VLOOKUP((10000000*$I$11)+(1000000*$N$11)+(100*$W$11)+$A45,data!$A$2:$AN$65536,(AB$14-$D$14+10),FALSE())</f>
        <v>19.0854263684251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6.3679892610371</v>
      </c>
      <c r="E46" s="59" t="n">
        <f aca="false">VLOOKUP((10000000*$I$11)+(1000000*$N$11)+(100*$W$11)+$A46,data!$A$2:$AN$65536,(E$14-$D$14+10),FALSE())</f>
        <v>20.5892709010939</v>
      </c>
      <c r="F46" s="59" t="n">
        <f aca="false">VLOOKUP((10000000*$I$11)+(1000000*$N$11)+(100*$W$11)+$A46,data!$A$2:$AN$65536,(F$14-$D$14+10),FALSE())</f>
        <v>33.591655125674</v>
      </c>
      <c r="G46" s="59" t="n">
        <f aca="false">VLOOKUP((10000000*$I$11)+(1000000*$N$11)+(100*$W$11)+$A46,data!$A$2:$AN$65536,(G$14-$D$14+10),FALSE())</f>
        <v>29.068763455096</v>
      </c>
      <c r="H46" s="59" t="n">
        <f aca="false">VLOOKUP((10000000*$I$11)+(1000000*$N$11)+(100*$W$11)+$A46,data!$A$2:$AN$65536,(H$14-$D$14+10),FALSE())</f>
        <v>27.557427710962</v>
      </c>
      <c r="I46" s="59" t="n">
        <f aca="false">VLOOKUP((10000000*$I$11)+(1000000*$N$11)+(100*$W$11)+$A46,data!$A$2:$AN$65536,(I$14-$D$14+10),FALSE())</f>
        <v>30.678963817997</v>
      </c>
      <c r="J46" s="59" t="n">
        <f aca="false">VLOOKUP((10000000*$I$11)+(1000000*$N$11)+(100*$W$11)+$A46,data!$A$2:$AN$65536,(J$14-$D$14+10),FALSE())</f>
        <v>30.6752557382734</v>
      </c>
      <c r="K46" s="59" t="n">
        <f aca="false">VLOOKUP((10000000*$I$11)+(1000000*$N$11)+(100*$W$11)+$A46,data!$A$2:$AN$65536,(K$14-$D$14+10),FALSE())</f>
        <v>28.5241748924455</v>
      </c>
      <c r="L46" s="59" t="n">
        <f aca="false">VLOOKUP((10000000*$I$11)+(1000000*$N$11)+(100*$W$11)+$A46,data!$A$2:$AN$65536,(L$14-$D$14+10),FALSE())</f>
        <v>28.566869637278</v>
      </c>
      <c r="M46" s="59" t="n">
        <f aca="false">VLOOKUP((10000000*$I$11)+(1000000*$N$11)+(100*$W$11)+$A46,data!$A$2:$AN$65536,(M$14-$D$14+10),FALSE())</f>
        <v>32.4611923908936</v>
      </c>
      <c r="N46" s="59" t="n">
        <f aca="false">VLOOKUP((10000000*$I$11)+(1000000*$N$11)+(100*$W$11)+$A46,data!$A$2:$AN$65536,(N$14-$D$14+10),FALSE())</f>
        <v>34.3284404865117</v>
      </c>
      <c r="O46" s="59" t="n">
        <f aca="false">VLOOKUP((10000000*$I$11)+(1000000*$N$11)+(100*$W$11)+$A46,data!$A$2:$AN$65536,(O$14-$D$14+10),FALSE())</f>
        <v>30.76480308045</v>
      </c>
      <c r="P46" s="59" t="n">
        <f aca="false">VLOOKUP((10000000*$I$11)+(1000000*$N$11)+(100*$W$11)+$A46,data!$A$2:$AN$65536,(P$14-$D$14+10),FALSE())</f>
        <v>30.5035314657567</v>
      </c>
      <c r="Q46" s="59" t="n">
        <f aca="false">VLOOKUP((10000000*$I$11)+(1000000*$N$11)+(100*$W$11)+$A46,data!$A$2:$AN$65536,(Q$14-$D$14+10),FALSE())</f>
        <v>27.8117146915383</v>
      </c>
      <c r="R46" s="59" t="n">
        <f aca="false">VLOOKUP((10000000*$I$11)+(1000000*$N$11)+(100*$W$11)+$A46,data!$A$2:$AN$65536,(R$14-$D$14+10),FALSE())</f>
        <v>34.4703554942749</v>
      </c>
      <c r="S46" s="59" t="n">
        <f aca="false">VLOOKUP((10000000*$I$11)+(1000000*$N$11)+(100*$W$11)+$A46,data!$A$2:$AN$65536,(S$14-$D$14+10),FALSE())</f>
        <v>33.2647038811341</v>
      </c>
      <c r="T46" s="59" t="n">
        <f aca="false">VLOOKUP((10000000*$I$11)+(1000000*$N$11)+(100*$W$11)+$A46,data!$A$2:$AN$65536,(T$14-$D$14+10),FALSE())</f>
        <v>36.4071758030731</v>
      </c>
      <c r="U46" s="59" t="n">
        <f aca="false">VLOOKUP((10000000*$I$11)+(1000000*$N$11)+(100*$W$11)+$A46,data!$A$2:$AN$65536,(U$14-$D$14+10),FALSE())</f>
        <v>32.3415265200517</v>
      </c>
      <c r="V46" s="59" t="n">
        <f aca="false">VLOOKUP((10000000*$I$11)+(1000000*$N$11)+(100*$W$11)+$A46,data!$A$2:$AN$65536,(V$14-$D$14+10),FALSE())</f>
        <v>29.7524229794024</v>
      </c>
      <c r="W46" s="59" t="n">
        <f aca="false">VLOOKUP((10000000*$I$11)+(1000000*$N$11)+(100*$W$11)+$A46,data!$A$2:$AN$65536,(W$14-$D$14+10),FALSE())</f>
        <v>34.0656547905503</v>
      </c>
      <c r="X46" s="59" t="n">
        <f aca="false">VLOOKUP((10000000*$I$11)+(1000000*$N$11)+(100*$W$11)+$A46,data!$A$2:$AN$65536,(X$14-$D$14+10),FALSE())</f>
        <v>31.8896283179899</v>
      </c>
      <c r="Y46" s="59" t="n">
        <f aca="false">VLOOKUP((10000000*$I$11)+(1000000*$N$11)+(100*$W$11)+$A46,data!$A$2:$AN$65536,(Y$14-$D$14+10),FALSE())</f>
        <v>33.7251601224483</v>
      </c>
      <c r="Z46" s="59" t="n">
        <f aca="false">VLOOKUP((10000000*$I$11)+(1000000*$N$11)+(100*$W$11)+$A46,data!$A$2:$AN$65536,(Z$14-$D$14+10),FALSE())</f>
        <v>28.5628427169214</v>
      </c>
      <c r="AA46" s="59" t="n">
        <f aca="false">VLOOKUP((10000000*$I$11)+(1000000*$N$11)+(100*$W$11)+$A46,data!$A$2:$AN$65536,(AA$14-$D$14+10),FALSE())</f>
        <v>32.9184368090234</v>
      </c>
      <c r="AB46" s="60" t="n">
        <f aca="false">VLOOKUP((10000000*$I$11)+(1000000*$N$11)+(100*$W$11)+$A46,data!$A$2:$AN$65536,(AB$14-$D$14+10),FALSE())</f>
        <v>31.192409422654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60.4471929834758</v>
      </c>
      <c r="E47" s="59" t="n">
        <f aca="false">VLOOKUP((10000000*$I$11)+(1000000*$N$11)+(100*$W$11)+$A47,data!$A$2:$AN$65536,(E$14-$D$14+10),FALSE())</f>
        <v>57.3764205634819</v>
      </c>
      <c r="F47" s="59" t="n">
        <f aca="false">VLOOKUP((10000000*$I$11)+(1000000*$N$11)+(100*$W$11)+$A47,data!$A$2:$AN$65536,(F$14-$D$14+10),FALSE())</f>
        <v>55.2207428170988</v>
      </c>
      <c r="G47" s="59" t="n">
        <f aca="false">VLOOKUP((10000000*$I$11)+(1000000*$N$11)+(100*$W$11)+$A47,data!$A$2:$AN$65536,(G$14-$D$14+10),FALSE())</f>
        <v>52.9797447605667</v>
      </c>
      <c r="H47" s="59" t="n">
        <f aca="false">VLOOKUP((10000000*$I$11)+(1000000*$N$11)+(100*$W$11)+$A47,data!$A$2:$AN$65536,(H$14-$D$14+10),FALSE())</f>
        <v>61.9462437644256</v>
      </c>
      <c r="I47" s="59" t="n">
        <f aca="false">VLOOKUP((10000000*$I$11)+(1000000*$N$11)+(100*$W$11)+$A47,data!$A$2:$AN$65536,(I$14-$D$14+10),FALSE())</f>
        <v>53.7881821387377</v>
      </c>
      <c r="J47" s="59" t="n">
        <f aca="false">VLOOKUP((10000000*$I$11)+(1000000*$N$11)+(100*$W$11)+$A47,data!$A$2:$AN$65536,(J$14-$D$14+10),FALSE())</f>
        <v>53.9133335716243</v>
      </c>
      <c r="K47" s="59" t="n">
        <f aca="false">VLOOKUP((10000000*$I$11)+(1000000*$N$11)+(100*$W$11)+$A47,data!$A$2:$AN$65536,(K$14-$D$14+10),FALSE())</f>
        <v>55.029942762974</v>
      </c>
      <c r="L47" s="59" t="n">
        <f aca="false">VLOOKUP((10000000*$I$11)+(1000000*$N$11)+(100*$W$11)+$A47,data!$A$2:$AN$65536,(L$14-$D$14+10),FALSE())</f>
        <v>61.8861754919231</v>
      </c>
      <c r="M47" s="59" t="n">
        <f aca="false">VLOOKUP((10000000*$I$11)+(1000000*$N$11)+(100*$W$11)+$A47,data!$A$2:$AN$65536,(M$14-$D$14+10),FALSE())</f>
        <v>57.16715620151</v>
      </c>
      <c r="N47" s="59" t="n">
        <f aca="false">VLOOKUP((10000000*$I$11)+(1000000*$N$11)+(100*$W$11)+$A47,data!$A$2:$AN$65536,(N$14-$D$14+10),FALSE())</f>
        <v>66.0949453890514</v>
      </c>
      <c r="O47" s="59" t="n">
        <f aca="false">VLOOKUP((10000000*$I$11)+(1000000*$N$11)+(100*$W$11)+$A47,data!$A$2:$AN$65536,(O$14-$D$14+10),FALSE())</f>
        <v>64.0984207010967</v>
      </c>
      <c r="P47" s="59" t="n">
        <f aca="false">VLOOKUP((10000000*$I$11)+(1000000*$N$11)+(100*$W$11)+$A47,data!$A$2:$AN$65536,(P$14-$D$14+10),FALSE())</f>
        <v>58.8564430649691</v>
      </c>
      <c r="Q47" s="59" t="n">
        <f aca="false">VLOOKUP((10000000*$I$11)+(1000000*$N$11)+(100*$W$11)+$A47,data!$A$2:$AN$65536,(Q$14-$D$14+10),FALSE())</f>
        <v>61.370504351609</v>
      </c>
      <c r="R47" s="59" t="n">
        <f aca="false">VLOOKUP((10000000*$I$11)+(1000000*$N$11)+(100*$W$11)+$A47,data!$A$2:$AN$65536,(R$14-$D$14+10),FALSE())</f>
        <v>56.5053718282542</v>
      </c>
      <c r="S47" s="59" t="n">
        <f aca="false">VLOOKUP((10000000*$I$11)+(1000000*$N$11)+(100*$W$11)+$A47,data!$A$2:$AN$65536,(S$14-$D$14+10),FALSE())</f>
        <v>63.8915197161713</v>
      </c>
      <c r="T47" s="59" t="n">
        <f aca="false">VLOOKUP((10000000*$I$11)+(1000000*$N$11)+(100*$W$11)+$A47,data!$A$2:$AN$65536,(T$14-$D$14+10),FALSE())</f>
        <v>62.8001477650536</v>
      </c>
      <c r="U47" s="59" t="n">
        <f aca="false">VLOOKUP((10000000*$I$11)+(1000000*$N$11)+(100*$W$11)+$A47,data!$A$2:$AN$65536,(U$14-$D$14+10),FALSE())</f>
        <v>57.8849903729412</v>
      </c>
      <c r="V47" s="59" t="n">
        <f aca="false">VLOOKUP((10000000*$I$11)+(1000000*$N$11)+(100*$W$11)+$A47,data!$A$2:$AN$65536,(V$14-$D$14+10),FALSE())</f>
        <v>59.6372879698881</v>
      </c>
      <c r="W47" s="59" t="n">
        <f aca="false">VLOOKUP((10000000*$I$11)+(1000000*$N$11)+(100*$W$11)+$A47,data!$A$2:$AN$65536,(W$14-$D$14+10),FALSE())</f>
        <v>67.1950717074415</v>
      </c>
      <c r="X47" s="59" t="n">
        <f aca="false">VLOOKUP((10000000*$I$11)+(1000000*$N$11)+(100*$W$11)+$A47,data!$A$2:$AN$65536,(X$14-$D$14+10),FALSE())</f>
        <v>65.8450067949077</v>
      </c>
      <c r="Y47" s="59" t="n">
        <f aca="false">VLOOKUP((10000000*$I$11)+(1000000*$N$11)+(100*$W$11)+$A47,data!$A$2:$AN$65536,(Y$14-$D$14+10),FALSE())</f>
        <v>65.02966663474</v>
      </c>
      <c r="Z47" s="59" t="n">
        <f aca="false">VLOOKUP((10000000*$I$11)+(1000000*$N$11)+(100*$W$11)+$A47,data!$A$2:$AN$65536,(Z$14-$D$14+10),FALSE())</f>
        <v>63.7599577304503</v>
      </c>
      <c r="AA47" s="59" t="n">
        <f aca="false">VLOOKUP((10000000*$I$11)+(1000000*$N$11)+(100*$W$11)+$A47,data!$A$2:$AN$65536,(AA$14-$D$14+10),FALSE())</f>
        <v>59.6689669485809</v>
      </c>
      <c r="AB47" s="60" t="n">
        <f aca="false">VLOOKUP((10000000*$I$11)+(1000000*$N$11)+(100*$W$11)+$A47,data!$A$2:$AN$65536,(AB$14-$D$14+10),FALSE())</f>
        <v>63.3285146657617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78.4528683259391</v>
      </c>
      <c r="E48" s="59" t="n">
        <f aca="false">VLOOKUP((10000000*$I$11)+(1000000*$N$11)+(100*$W$11)+$A48,data!$A$2:$AN$65536,(E$14-$D$14+10),FALSE())</f>
        <v>81.3996655461441</v>
      </c>
      <c r="F48" s="59" t="n">
        <f aca="false">VLOOKUP((10000000*$I$11)+(1000000*$N$11)+(100*$W$11)+$A48,data!$A$2:$AN$65536,(F$14-$D$14+10),FALSE())</f>
        <v>92.9888413390393</v>
      </c>
      <c r="G48" s="59" t="n">
        <f aca="false">VLOOKUP((10000000*$I$11)+(1000000*$N$11)+(100*$W$11)+$A48,data!$A$2:$AN$65536,(G$14-$D$14+10),FALSE())</f>
        <v>88.204784177801</v>
      </c>
      <c r="H48" s="59" t="n">
        <f aca="false">VLOOKUP((10000000*$I$11)+(1000000*$N$11)+(100*$W$11)+$A48,data!$A$2:$AN$65536,(H$14-$D$14+10),FALSE())</f>
        <v>87.3383343502865</v>
      </c>
      <c r="I48" s="59" t="n">
        <f aca="false">VLOOKUP((10000000*$I$11)+(1000000*$N$11)+(100*$W$11)+$A48,data!$A$2:$AN$65536,(I$14-$D$14+10),FALSE())</f>
        <v>87.5240326406292</v>
      </c>
      <c r="J48" s="59" t="n">
        <f aca="false">VLOOKUP((10000000*$I$11)+(1000000*$N$11)+(100*$W$11)+$A48,data!$A$2:$AN$65536,(J$14-$D$14+10),FALSE())</f>
        <v>93.8038160190687</v>
      </c>
      <c r="K48" s="59" t="n">
        <f aca="false">VLOOKUP((10000000*$I$11)+(1000000*$N$11)+(100*$W$11)+$A48,data!$A$2:$AN$65536,(K$14-$D$14+10),FALSE())</f>
        <v>96.0095502754996</v>
      </c>
      <c r="L48" s="59" t="n">
        <f aca="false">VLOOKUP((10000000*$I$11)+(1000000*$N$11)+(100*$W$11)+$A48,data!$A$2:$AN$65536,(L$14-$D$14+10),FALSE())</f>
        <v>92.6070199060994</v>
      </c>
      <c r="M48" s="59" t="n">
        <f aca="false">VLOOKUP((10000000*$I$11)+(1000000*$N$11)+(100*$W$11)+$A48,data!$A$2:$AN$65536,(M$14-$D$14+10),FALSE())</f>
        <v>82.8849963195471</v>
      </c>
      <c r="N48" s="59" t="n">
        <f aca="false">VLOOKUP((10000000*$I$11)+(1000000*$N$11)+(100*$W$11)+$A48,data!$A$2:$AN$65536,(N$14-$D$14+10),FALSE())</f>
        <v>91.4104268024994</v>
      </c>
      <c r="O48" s="59" t="n">
        <f aca="false">VLOOKUP((10000000*$I$11)+(1000000*$N$11)+(100*$W$11)+$A48,data!$A$2:$AN$65536,(O$14-$D$14+10),FALSE())</f>
        <v>90.2938600175188</v>
      </c>
      <c r="P48" s="59" t="n">
        <f aca="false">VLOOKUP((10000000*$I$11)+(1000000*$N$11)+(100*$W$11)+$A48,data!$A$2:$AN$65536,(P$14-$D$14+10),FALSE())</f>
        <v>83.3806414987227</v>
      </c>
      <c r="Q48" s="59" t="n">
        <f aca="false">VLOOKUP((10000000*$I$11)+(1000000*$N$11)+(100*$W$11)+$A48,data!$A$2:$AN$65536,(Q$14-$D$14+10),FALSE())</f>
        <v>84.3465023643018</v>
      </c>
      <c r="R48" s="59" t="n">
        <f aca="false">VLOOKUP((10000000*$I$11)+(1000000*$N$11)+(100*$W$11)+$A48,data!$A$2:$AN$65536,(R$14-$D$14+10),FALSE())</f>
        <v>93.3173468464392</v>
      </c>
      <c r="S48" s="59" t="n">
        <f aca="false">VLOOKUP((10000000*$I$11)+(1000000*$N$11)+(100*$W$11)+$A48,data!$A$2:$AN$65536,(S$14-$D$14+10),FALSE())</f>
        <v>95.2814946766643</v>
      </c>
      <c r="T48" s="59" t="n">
        <f aca="false">VLOOKUP((10000000*$I$11)+(1000000*$N$11)+(100*$W$11)+$A48,data!$A$2:$AN$65536,(T$14-$D$14+10),FALSE())</f>
        <v>88.7105689610078</v>
      </c>
      <c r="U48" s="59" t="n">
        <f aca="false">VLOOKUP((10000000*$I$11)+(1000000*$N$11)+(100*$W$11)+$A48,data!$A$2:$AN$65536,(U$14-$D$14+10),FALSE())</f>
        <v>92.1493505979146</v>
      </c>
      <c r="V48" s="59" t="n">
        <f aca="false">VLOOKUP((10000000*$I$11)+(1000000*$N$11)+(100*$W$11)+$A48,data!$A$2:$AN$65536,(V$14-$D$14+10),FALSE())</f>
        <v>91.9768301063934</v>
      </c>
      <c r="W48" s="59" t="n">
        <f aca="false">VLOOKUP((10000000*$I$11)+(1000000*$N$11)+(100*$W$11)+$A48,data!$A$2:$AN$65536,(W$14-$D$14+10),FALSE())</f>
        <v>90.8412302787232</v>
      </c>
      <c r="X48" s="59" t="n">
        <f aca="false">VLOOKUP((10000000*$I$11)+(1000000*$N$11)+(100*$W$11)+$A48,data!$A$2:$AN$65536,(X$14-$D$14+10),FALSE())</f>
        <v>97.3666189379319</v>
      </c>
      <c r="Y48" s="59" t="n">
        <f aca="false">VLOOKUP((10000000*$I$11)+(1000000*$N$11)+(100*$W$11)+$A48,data!$A$2:$AN$65536,(Y$14-$D$14+10),FALSE())</f>
        <v>102.336604187477</v>
      </c>
      <c r="Z48" s="59" t="n">
        <f aca="false">VLOOKUP((10000000*$I$11)+(1000000*$N$11)+(100*$W$11)+$A48,data!$A$2:$AN$65536,(Z$14-$D$14+10),FALSE())</f>
        <v>94.9438735639739</v>
      </c>
      <c r="AA48" s="59" t="n">
        <f aca="false">VLOOKUP((10000000*$I$11)+(1000000*$N$11)+(100*$W$11)+$A48,data!$A$2:$AN$65536,(AA$14-$D$14+10),FALSE())</f>
        <v>106.506135679555</v>
      </c>
      <c r="AB48" s="60" t="n">
        <f aca="false">VLOOKUP((10000000*$I$11)+(1000000*$N$11)+(100*$W$11)+$A48,data!$A$2:$AN$65536,(AB$14-$D$14+10),FALSE())</f>
        <v>105.44022520070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98.7390422666804</v>
      </c>
      <c r="E49" s="59" t="n">
        <f aca="false">VLOOKUP((10000000*$I$11)+(1000000*$N$11)+(100*$W$11)+$A49,data!$A$2:$AN$65536,(E$14-$D$14+10),FALSE())</f>
        <v>125.029579738144</v>
      </c>
      <c r="F49" s="59" t="n">
        <f aca="false">VLOOKUP((10000000*$I$11)+(1000000*$N$11)+(100*$W$11)+$A49,data!$A$2:$AN$65536,(F$14-$D$14+10),FALSE())</f>
        <v>124.071248270846</v>
      </c>
      <c r="G49" s="59" t="n">
        <f aca="false">VLOOKUP((10000000*$I$11)+(1000000*$N$11)+(100*$W$11)+$A49,data!$A$2:$AN$65536,(G$14-$D$14+10),FALSE())</f>
        <v>134.659983541558</v>
      </c>
      <c r="H49" s="59" t="n">
        <f aca="false">VLOOKUP((10000000*$I$11)+(1000000*$N$11)+(100*$W$11)+$A49,data!$A$2:$AN$65536,(H$14-$D$14+10),FALSE())</f>
        <v>133.88484494021</v>
      </c>
      <c r="I49" s="59" t="n">
        <f aca="false">VLOOKUP((10000000*$I$11)+(1000000*$N$11)+(100*$W$11)+$A49,data!$A$2:$AN$65536,(I$14-$D$14+10),FALSE())</f>
        <v>117.01267000691</v>
      </c>
      <c r="J49" s="59" t="n">
        <f aca="false">VLOOKUP((10000000*$I$11)+(1000000*$N$11)+(100*$W$11)+$A49,data!$A$2:$AN$65536,(J$14-$D$14+10),FALSE())</f>
        <v>135.816172465856</v>
      </c>
      <c r="K49" s="59" t="n">
        <f aca="false">VLOOKUP((10000000*$I$11)+(1000000*$N$11)+(100*$W$11)+$A49,data!$A$2:$AN$65536,(K$14-$D$14+10),FALSE())</f>
        <v>141.938659573105</v>
      </c>
      <c r="L49" s="59" t="n">
        <f aca="false">VLOOKUP((10000000*$I$11)+(1000000*$N$11)+(100*$W$11)+$A49,data!$A$2:$AN$65536,(L$14-$D$14+10),FALSE())</f>
        <v>142.672180810277</v>
      </c>
      <c r="M49" s="59" t="n">
        <f aca="false">VLOOKUP((10000000*$I$11)+(1000000*$N$11)+(100*$W$11)+$A49,data!$A$2:$AN$65536,(M$14-$D$14+10),FALSE())</f>
        <v>141.780373718524</v>
      </c>
      <c r="N49" s="59" t="n">
        <f aca="false">VLOOKUP((10000000*$I$11)+(1000000*$N$11)+(100*$W$11)+$A49,data!$A$2:$AN$65536,(N$14-$D$14+10),FALSE())</f>
        <v>155.030961813271</v>
      </c>
      <c r="O49" s="59" t="n">
        <f aca="false">VLOOKUP((10000000*$I$11)+(1000000*$N$11)+(100*$W$11)+$A49,data!$A$2:$AN$65536,(O$14-$D$14+10),FALSE())</f>
        <v>154.685525771765</v>
      </c>
      <c r="P49" s="59" t="n">
        <f aca="false">VLOOKUP((10000000*$I$11)+(1000000*$N$11)+(100*$W$11)+$A49,data!$A$2:$AN$65536,(P$14-$D$14+10),FALSE())</f>
        <v>134.517773730845</v>
      </c>
      <c r="Q49" s="59" t="n">
        <f aca="false">VLOOKUP((10000000*$I$11)+(1000000*$N$11)+(100*$W$11)+$A49,data!$A$2:$AN$65536,(Q$14-$D$14+10),FALSE())</f>
        <v>154.890167441612</v>
      </c>
      <c r="R49" s="59" t="n">
        <f aca="false">VLOOKUP((10000000*$I$11)+(1000000*$N$11)+(100*$W$11)+$A49,data!$A$2:$AN$65536,(R$14-$D$14+10),FALSE())</f>
        <v>145.38171749497</v>
      </c>
      <c r="S49" s="59" t="n">
        <f aca="false">VLOOKUP((10000000*$I$11)+(1000000*$N$11)+(100*$W$11)+$A49,data!$A$2:$AN$65536,(S$14-$D$14+10),FALSE())</f>
        <v>142.25698269913</v>
      </c>
      <c r="T49" s="59" t="n">
        <f aca="false">VLOOKUP((10000000*$I$11)+(1000000*$N$11)+(100*$W$11)+$A49,data!$A$2:$AN$65536,(T$14-$D$14+10),FALSE())</f>
        <v>133.790551494296</v>
      </c>
      <c r="U49" s="59" t="n">
        <f aca="false">VLOOKUP((10000000*$I$11)+(1000000*$N$11)+(100*$W$11)+$A49,data!$A$2:$AN$65536,(U$14-$D$14+10),FALSE())</f>
        <v>139.039911584877</v>
      </c>
      <c r="V49" s="59" t="n">
        <f aca="false">VLOOKUP((10000000*$I$11)+(1000000*$N$11)+(100*$W$11)+$A49,data!$A$2:$AN$65536,(V$14-$D$14+10),FALSE())</f>
        <v>147.224613173125</v>
      </c>
      <c r="W49" s="59" t="n">
        <f aca="false">VLOOKUP((10000000*$I$11)+(1000000*$N$11)+(100*$W$11)+$A49,data!$A$2:$AN$65536,(W$14-$D$14+10),FALSE())</f>
        <v>129.562323163022</v>
      </c>
      <c r="X49" s="59" t="n">
        <f aca="false">VLOOKUP((10000000*$I$11)+(1000000*$N$11)+(100*$W$11)+$A49,data!$A$2:$AN$65536,(X$14-$D$14+10),FALSE())</f>
        <v>144.278565632901</v>
      </c>
      <c r="Y49" s="59" t="n">
        <f aca="false">VLOOKUP((10000000*$I$11)+(1000000*$N$11)+(100*$W$11)+$A49,data!$A$2:$AN$65536,(Y$14-$D$14+10),FALSE())</f>
        <v>146.027720883861</v>
      </c>
      <c r="Z49" s="59" t="n">
        <f aca="false">VLOOKUP((10000000*$I$11)+(1000000*$N$11)+(100*$W$11)+$A49,data!$A$2:$AN$65536,(Z$14-$D$14+10),FALSE())</f>
        <v>151.596668053653</v>
      </c>
      <c r="AA49" s="59" t="n">
        <f aca="false">VLOOKUP((10000000*$I$11)+(1000000*$N$11)+(100*$W$11)+$A49,data!$A$2:$AN$65536,(AA$14-$D$14+10),FALSE())</f>
        <v>140.626502767041</v>
      </c>
      <c r="AB49" s="60" t="n">
        <f aca="false">VLOOKUP((10000000*$I$11)+(1000000*$N$11)+(100*$W$11)+$A49,data!$A$2:$AN$65536,(AB$14-$D$14+10),FALSE())</f>
        <v>149.57281291167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15.239103019409</v>
      </c>
      <c r="E50" s="59" t="n">
        <f aca="false">VLOOKUP((10000000*$I$11)+(1000000*$N$11)+(100*$W$11)+$A50,data!$A$2:$AN$65536,(E$14-$D$14+10),FALSE())</f>
        <v>137.314980845291</v>
      </c>
      <c r="F50" s="59" t="n">
        <f aca="false">VLOOKUP((10000000*$I$11)+(1000000*$N$11)+(100*$W$11)+$A50,data!$A$2:$AN$65536,(F$14-$D$14+10),FALSE())</f>
        <v>141.502499264922</v>
      </c>
      <c r="G50" s="59" t="n">
        <f aca="false">VLOOKUP((10000000*$I$11)+(1000000*$N$11)+(100*$W$11)+$A50,data!$A$2:$AN$65536,(G$14-$D$14+10),FALSE())</f>
        <v>154.146845152487</v>
      </c>
      <c r="H50" s="59" t="n">
        <f aca="false">VLOOKUP((10000000*$I$11)+(1000000*$N$11)+(100*$W$11)+$A50,data!$A$2:$AN$65536,(H$14-$D$14+10),FALSE())</f>
        <v>131.391616556076</v>
      </c>
      <c r="I50" s="59" t="n">
        <f aca="false">VLOOKUP((10000000*$I$11)+(1000000*$N$11)+(100*$W$11)+$A50,data!$A$2:$AN$65536,(I$14-$D$14+10),FALSE())</f>
        <v>129.135519543115</v>
      </c>
      <c r="J50" s="59" t="n">
        <f aca="false">VLOOKUP((10000000*$I$11)+(1000000*$N$11)+(100*$W$11)+$A50,data!$A$2:$AN$65536,(J$14-$D$14+10),FALSE())</f>
        <v>145.896921284619</v>
      </c>
      <c r="K50" s="59" t="n">
        <f aca="false">VLOOKUP((10000000*$I$11)+(1000000*$N$11)+(100*$W$11)+$A50,data!$A$2:$AN$65536,(K$14-$D$14+10),FALSE())</f>
        <v>130.403408071092</v>
      </c>
      <c r="L50" s="59" t="n">
        <f aca="false">VLOOKUP((10000000*$I$11)+(1000000*$N$11)+(100*$W$11)+$A50,data!$A$2:$AN$65536,(L$14-$D$14+10),FALSE())</f>
        <v>156.288889214237</v>
      </c>
      <c r="M50" s="59" t="n">
        <f aca="false">VLOOKUP((10000000*$I$11)+(1000000*$N$11)+(100*$W$11)+$A50,data!$A$2:$AN$65536,(M$14-$D$14+10),FALSE())</f>
        <v>155.187382433801</v>
      </c>
      <c r="N50" s="59" t="n">
        <f aca="false">VLOOKUP((10000000*$I$11)+(1000000*$N$11)+(100*$W$11)+$A50,data!$A$2:$AN$65536,(N$14-$D$14+10),FALSE())</f>
        <v>156.711341271</v>
      </c>
      <c r="O50" s="59" t="n">
        <f aca="false">VLOOKUP((10000000*$I$11)+(1000000*$N$11)+(100*$W$11)+$A50,data!$A$2:$AN$65536,(O$14-$D$14+10),FALSE())</f>
        <v>166.435212178393</v>
      </c>
      <c r="P50" s="59" t="n">
        <f aca="false">VLOOKUP((10000000*$I$11)+(1000000*$N$11)+(100*$W$11)+$A50,data!$A$2:$AN$65536,(P$14-$D$14+10),FALSE())</f>
        <v>150.617981787977</v>
      </c>
      <c r="Q50" s="59" t="n">
        <f aca="false">VLOOKUP((10000000*$I$11)+(1000000*$N$11)+(100*$W$11)+$A50,data!$A$2:$AN$65536,(Q$14-$D$14+10),FALSE())</f>
        <v>154.192859684498</v>
      </c>
      <c r="R50" s="59" t="n">
        <f aca="false">VLOOKUP((10000000*$I$11)+(1000000*$N$11)+(100*$W$11)+$A50,data!$A$2:$AN$65536,(R$14-$D$14+10),FALSE())</f>
        <v>148.768646236184</v>
      </c>
      <c r="S50" s="59" t="n">
        <f aca="false">VLOOKUP((10000000*$I$11)+(1000000*$N$11)+(100*$W$11)+$A50,data!$A$2:$AN$65536,(S$14-$D$14+10),FALSE())</f>
        <v>147.838315364367</v>
      </c>
      <c r="T50" s="59" t="n">
        <f aca="false">VLOOKUP((10000000*$I$11)+(1000000*$N$11)+(100*$W$11)+$A50,data!$A$2:$AN$65536,(T$14-$D$14+10),FALSE())</f>
        <v>147.08984787042</v>
      </c>
      <c r="U50" s="59" t="n">
        <f aca="false">VLOOKUP((10000000*$I$11)+(1000000*$N$11)+(100*$W$11)+$A50,data!$A$2:$AN$65536,(U$14-$D$14+10),FALSE())</f>
        <v>144.058940026444</v>
      </c>
      <c r="V50" s="59" t="n">
        <f aca="false">VLOOKUP((10000000*$I$11)+(1000000*$N$11)+(100*$W$11)+$A50,data!$A$2:$AN$65536,(V$14-$D$14+10),FALSE())</f>
        <v>134.827141994901</v>
      </c>
      <c r="W50" s="59" t="n">
        <f aca="false">VLOOKUP((10000000*$I$11)+(1000000*$N$11)+(100*$W$11)+$A50,data!$A$2:$AN$65536,(W$14-$D$14+10),FALSE())</f>
        <v>141.6015625</v>
      </c>
      <c r="X50" s="59" t="n">
        <f aca="false">VLOOKUP((10000000*$I$11)+(1000000*$N$11)+(100*$W$11)+$A50,data!$A$2:$AN$65536,(X$14-$D$14+10),FALSE())</f>
        <v>152.435284014231</v>
      </c>
      <c r="Y50" s="59" t="n">
        <f aca="false">VLOOKUP((10000000*$I$11)+(1000000*$N$11)+(100*$W$11)+$A50,data!$A$2:$AN$65536,(Y$14-$D$14+10),FALSE())</f>
        <v>142.085385677793</v>
      </c>
      <c r="Z50" s="59" t="n">
        <f aca="false">VLOOKUP((10000000*$I$11)+(1000000*$N$11)+(100*$W$11)+$A50,data!$A$2:$AN$65536,(Z$14-$D$14+10),FALSE())</f>
        <v>141.598679215724</v>
      </c>
      <c r="AA50" s="59" t="n">
        <f aca="false">VLOOKUP((10000000*$I$11)+(1000000*$N$11)+(100*$W$11)+$A50,data!$A$2:$AN$65536,(AA$14-$D$14+10),FALSE())</f>
        <v>150.020041970244</v>
      </c>
      <c r="AB50" s="60" t="n">
        <f aca="false">VLOOKUP((10000000*$I$11)+(1000000*$N$11)+(100*$W$11)+$A50,data!$A$2:$AN$65536,(AB$14-$D$14+10),FALSE())</f>
        <v>149.260625797548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25.310462298059</v>
      </c>
      <c r="E51" s="59" t="n">
        <f aca="false">VLOOKUP((10000000*$I$11)+(1000000*$N$11)+(100*$W$11)+$A51,data!$A$2:$AN$65536,(E$14-$D$14+10),FALSE())</f>
        <v>139.733529661447</v>
      </c>
      <c r="F51" s="59" t="n">
        <f aca="false">VLOOKUP((10000000*$I$11)+(1000000*$N$11)+(100*$W$11)+$A51,data!$A$2:$AN$65536,(F$14-$D$14+10),FALSE())</f>
        <v>183.529891581416</v>
      </c>
      <c r="G51" s="59" t="n">
        <f aca="false">VLOOKUP((10000000*$I$11)+(1000000*$N$11)+(100*$W$11)+$A51,data!$A$2:$AN$65536,(G$14-$D$14+10),FALSE())</f>
        <v>173.160173160173</v>
      </c>
      <c r="H51" s="59" t="n">
        <f aca="false">VLOOKUP((10000000*$I$11)+(1000000*$N$11)+(100*$W$11)+$A51,data!$A$2:$AN$65536,(H$14-$D$14+10),FALSE())</f>
        <v>152.967454461741</v>
      </c>
      <c r="I51" s="59" t="n">
        <f aca="false">VLOOKUP((10000000*$I$11)+(1000000*$N$11)+(100*$W$11)+$A51,data!$A$2:$AN$65536,(I$14-$D$14+10),FALSE())</f>
        <v>163.67239456163</v>
      </c>
      <c r="J51" s="59" t="n">
        <f aca="false">VLOOKUP((10000000*$I$11)+(1000000*$N$11)+(100*$W$11)+$A51,data!$A$2:$AN$65536,(J$14-$D$14+10),FALSE())</f>
        <v>164.48889025856</v>
      </c>
      <c r="K51" s="59" t="n">
        <f aca="false">VLOOKUP((10000000*$I$11)+(1000000*$N$11)+(100*$W$11)+$A51,data!$A$2:$AN$65536,(K$14-$D$14+10),FALSE())</f>
        <v>151.519251061988</v>
      </c>
      <c r="L51" s="59" t="n">
        <f aca="false">VLOOKUP((10000000*$I$11)+(1000000*$N$11)+(100*$W$11)+$A51,data!$A$2:$AN$65536,(L$14-$D$14+10),FALSE())</f>
        <v>158.487816975634</v>
      </c>
      <c r="M51" s="59" t="n">
        <f aca="false">VLOOKUP((10000000*$I$11)+(1000000*$N$11)+(100*$W$11)+$A51,data!$A$2:$AN$65536,(M$14-$D$14+10),FALSE())</f>
        <v>159.308409564647</v>
      </c>
      <c r="N51" s="59" t="n">
        <f aca="false">VLOOKUP((10000000*$I$11)+(1000000*$N$11)+(100*$W$11)+$A51,data!$A$2:$AN$65536,(N$14-$D$14+10),FALSE())</f>
        <v>159.316995083279</v>
      </c>
      <c r="O51" s="59" t="n">
        <f aca="false">VLOOKUP((10000000*$I$11)+(1000000*$N$11)+(100*$W$11)+$A51,data!$A$2:$AN$65536,(O$14-$D$14+10),FALSE())</f>
        <v>179.686668996642</v>
      </c>
      <c r="P51" s="59" t="n">
        <f aca="false">VLOOKUP((10000000*$I$11)+(1000000*$N$11)+(100*$W$11)+$A51,data!$A$2:$AN$65536,(P$14-$D$14+10),FALSE())</f>
        <v>178.550263619715</v>
      </c>
      <c r="Q51" s="59" t="n">
        <f aca="false">VLOOKUP((10000000*$I$11)+(1000000*$N$11)+(100*$W$11)+$A51,data!$A$2:$AN$65536,(Q$14-$D$14+10),FALSE())</f>
        <v>175.832726246372</v>
      </c>
      <c r="R51" s="59" t="n">
        <f aca="false">VLOOKUP((10000000*$I$11)+(1000000*$N$11)+(100*$W$11)+$A51,data!$A$2:$AN$65536,(R$14-$D$14+10),FALSE())</f>
        <v>178.900309215061</v>
      </c>
      <c r="S51" s="59" t="n">
        <f aca="false">VLOOKUP((10000000*$I$11)+(1000000*$N$11)+(100*$W$11)+$A51,data!$A$2:$AN$65536,(S$14-$D$14+10),FALSE())</f>
        <v>181.812806716727</v>
      </c>
      <c r="T51" s="59" t="n">
        <f aca="false">VLOOKUP((10000000*$I$11)+(1000000*$N$11)+(100*$W$11)+$A51,data!$A$2:$AN$65536,(T$14-$D$14+10),FALSE())</f>
        <v>166.030338935943</v>
      </c>
      <c r="U51" s="59" t="n">
        <f aca="false">VLOOKUP((10000000*$I$11)+(1000000*$N$11)+(100*$W$11)+$A51,data!$A$2:$AN$65536,(U$14-$D$14+10),FALSE())</f>
        <v>177.499607932593</v>
      </c>
      <c r="V51" s="59" t="n">
        <f aca="false">VLOOKUP((10000000*$I$11)+(1000000*$N$11)+(100*$W$11)+$A51,data!$A$2:$AN$65536,(V$14-$D$14+10),FALSE())</f>
        <v>180.683691232382</v>
      </c>
      <c r="W51" s="59" t="n">
        <f aca="false">VLOOKUP((10000000*$I$11)+(1000000*$N$11)+(100*$W$11)+$A51,data!$A$2:$AN$65536,(W$14-$D$14+10),FALSE())</f>
        <v>190.491913618267</v>
      </c>
      <c r="X51" s="59" t="n">
        <f aca="false">VLOOKUP((10000000*$I$11)+(1000000*$N$11)+(100*$W$11)+$A51,data!$A$2:$AN$65536,(X$14-$D$14+10),FALSE())</f>
        <v>186.510035353395</v>
      </c>
      <c r="Y51" s="59" t="n">
        <f aca="false">VLOOKUP((10000000*$I$11)+(1000000*$N$11)+(100*$W$11)+$A51,data!$A$2:$AN$65536,(Y$14-$D$14+10),FALSE())</f>
        <v>205.243364300935</v>
      </c>
      <c r="Z51" s="59" t="n">
        <f aca="false">VLOOKUP((10000000*$I$11)+(1000000*$N$11)+(100*$W$11)+$A51,data!$A$2:$AN$65536,(Z$14-$D$14+10),FALSE())</f>
        <v>199.724784002996</v>
      </c>
      <c r="AA51" s="59" t="n">
        <f aca="false">VLOOKUP((10000000*$I$11)+(1000000*$N$11)+(100*$W$11)+$A51,data!$A$2:$AN$65536,(AA$14-$D$14+10),FALSE())</f>
        <v>192.165832914908</v>
      </c>
      <c r="AB51" s="60" t="n">
        <f aca="false">VLOOKUP((10000000*$I$11)+(1000000*$N$11)+(100*$W$11)+$A51,data!$A$2:$AN$65536,(AB$14-$D$14+10),FALSE())</f>
        <v>192.23072729392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30.464414370558</v>
      </c>
      <c r="E52" s="59" t="n">
        <f aca="false">VLOOKUP((10000000*$I$11)+(1000000*$N$11)+(100*$W$11)+$A52,data!$A$2:$AN$65536,(E$14-$D$14+10),FALSE())</f>
        <v>143.560624288212</v>
      </c>
      <c r="F52" s="59" t="n">
        <f aca="false">VLOOKUP((10000000*$I$11)+(1000000*$N$11)+(100*$W$11)+$A52,data!$A$2:$AN$65536,(F$14-$D$14+10),FALSE())</f>
        <v>145.709287647992</v>
      </c>
      <c r="G52" s="59" t="n">
        <f aca="false">VLOOKUP((10000000*$I$11)+(1000000*$N$11)+(100*$W$11)+$A52,data!$A$2:$AN$65536,(G$14-$D$14+10),FALSE())</f>
        <v>141.730596504528</v>
      </c>
      <c r="H52" s="59" t="n">
        <f aca="false">VLOOKUP((10000000*$I$11)+(1000000*$N$11)+(100*$W$11)+$A52,data!$A$2:$AN$65536,(H$14-$D$14+10),FALSE())</f>
        <v>131.311332126539</v>
      </c>
      <c r="I52" s="59" t="n">
        <f aca="false">VLOOKUP((10000000*$I$11)+(1000000*$N$11)+(100*$W$11)+$A52,data!$A$2:$AN$65536,(I$14-$D$14+10),FALSE())</f>
        <v>133.952342917998</v>
      </c>
      <c r="J52" s="59" t="n">
        <f aca="false">VLOOKUP((10000000*$I$11)+(1000000*$N$11)+(100*$W$11)+$A52,data!$A$2:$AN$65536,(J$14-$D$14+10),FALSE())</f>
        <v>127.7341133297</v>
      </c>
      <c r="K52" s="59" t="n">
        <f aca="false">VLOOKUP((10000000*$I$11)+(1000000*$N$11)+(100*$W$11)+$A52,data!$A$2:$AN$65536,(K$14-$D$14+10),FALSE())</f>
        <v>143.810304175515</v>
      </c>
      <c r="L52" s="59" t="n">
        <f aca="false">VLOOKUP((10000000*$I$11)+(1000000*$N$11)+(100*$W$11)+$A52,data!$A$2:$AN$65536,(L$14-$D$14+10),FALSE())</f>
        <v>118.795043120517</v>
      </c>
      <c r="M52" s="59" t="n">
        <f aca="false">VLOOKUP((10000000*$I$11)+(1000000*$N$11)+(100*$W$11)+$A52,data!$A$2:$AN$65536,(M$14-$D$14+10),FALSE())</f>
        <v>153.900694429963</v>
      </c>
      <c r="N52" s="59" t="n">
        <f aca="false">VLOOKUP((10000000*$I$11)+(1000000*$N$11)+(100*$W$11)+$A52,data!$A$2:$AN$65536,(N$14-$D$14+10),FALSE())</f>
        <v>142.432836633726</v>
      </c>
      <c r="O52" s="59" t="n">
        <f aca="false">VLOOKUP((10000000*$I$11)+(1000000*$N$11)+(100*$W$11)+$A52,data!$A$2:$AN$65536,(O$14-$D$14+10),FALSE())</f>
        <v>141.637124012102</v>
      </c>
      <c r="P52" s="59" t="n">
        <f aca="false">VLOOKUP((10000000*$I$11)+(1000000*$N$11)+(100*$W$11)+$A52,data!$A$2:$AN$65536,(P$14-$D$14+10),FALSE())</f>
        <v>149.500551231083</v>
      </c>
      <c r="Q52" s="59" t="n">
        <f aca="false">VLOOKUP((10000000*$I$11)+(1000000*$N$11)+(100*$W$11)+$A52,data!$A$2:$AN$65536,(Q$14-$D$14+10),FALSE())</f>
        <v>137.730124082321</v>
      </c>
      <c r="R52" s="59" t="n">
        <f aca="false">VLOOKUP((10000000*$I$11)+(1000000*$N$11)+(100*$W$11)+$A52,data!$A$2:$AN$65536,(R$14-$D$14+10),FALSE())</f>
        <v>158.120716703823</v>
      </c>
      <c r="S52" s="59" t="n">
        <f aca="false">VLOOKUP((10000000*$I$11)+(1000000*$N$11)+(100*$W$11)+$A52,data!$A$2:$AN$65536,(S$14-$D$14+10),FALSE())</f>
        <v>191.688328673958</v>
      </c>
      <c r="T52" s="59" t="n">
        <f aca="false">VLOOKUP((10000000*$I$11)+(1000000*$N$11)+(100*$W$11)+$A52,data!$A$2:$AN$65536,(T$14-$D$14+10),FALSE())</f>
        <v>204.199513500761</v>
      </c>
      <c r="U52" s="59" t="n">
        <f aca="false">VLOOKUP((10000000*$I$11)+(1000000*$N$11)+(100*$W$11)+$A52,data!$A$2:$AN$65536,(U$14-$D$14+10),FALSE())</f>
        <v>219.378128491734</v>
      </c>
      <c r="V52" s="59" t="n">
        <f aca="false">VLOOKUP((10000000*$I$11)+(1000000*$N$11)+(100*$W$11)+$A52,data!$A$2:$AN$65536,(V$14-$D$14+10),FALSE())</f>
        <v>210.516886141718</v>
      </c>
      <c r="W52" s="59" t="n">
        <f aca="false">VLOOKUP((10000000*$I$11)+(1000000*$N$11)+(100*$W$11)+$A52,data!$A$2:$AN$65536,(W$14-$D$14+10),FALSE())</f>
        <v>227.743852319339</v>
      </c>
      <c r="X52" s="59" t="n">
        <f aca="false">VLOOKUP((10000000*$I$11)+(1000000*$N$11)+(100*$W$11)+$A52,data!$A$2:$AN$65536,(X$14-$D$14+10),FALSE())</f>
        <v>226.768082392403</v>
      </c>
      <c r="Y52" s="59" t="n">
        <f aca="false">VLOOKUP((10000000*$I$11)+(1000000*$N$11)+(100*$W$11)+$A52,data!$A$2:$AN$65536,(Y$14-$D$14+10),FALSE())</f>
        <v>217.910703306795</v>
      </c>
      <c r="Z52" s="59" t="n">
        <f aca="false">VLOOKUP((10000000*$I$11)+(1000000*$N$11)+(100*$W$11)+$A52,data!$A$2:$AN$65536,(Z$14-$D$14+10),FALSE())</f>
        <v>239.398214157398</v>
      </c>
      <c r="AA52" s="59" t="n">
        <f aca="false">VLOOKUP((10000000*$I$11)+(1000000*$N$11)+(100*$W$11)+$A52,data!$A$2:$AN$65536,(AA$14-$D$14+10),FALSE())</f>
        <v>216.286590231406</v>
      </c>
      <c r="AB52" s="60" t="n">
        <f aca="false">VLOOKUP((10000000*$I$11)+(1000000*$N$11)+(100*$W$11)+$A52,data!$A$2:$AN$65536,(AB$14-$D$14+10),FALSE())</f>
        <v>207.509349691931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43.411646797601</v>
      </c>
      <c r="E53" s="59" t="n">
        <f aca="false">VLOOKUP((10000000*$I$11)+(1000000*$N$11)+(100*$W$11)+$A53,data!$A$2:$AN$65536,(E$14-$D$14+10),FALSE())</f>
        <v>150.678586070484</v>
      </c>
      <c r="F53" s="59" t="n">
        <f aca="false">VLOOKUP((10000000*$I$11)+(1000000*$N$11)+(100*$W$11)+$A53,data!$A$2:$AN$65536,(F$14-$D$14+10),FALSE())</f>
        <v>146.369271697319</v>
      </c>
      <c r="G53" s="59" t="n">
        <f aca="false">VLOOKUP((10000000*$I$11)+(1000000*$N$11)+(100*$W$11)+$A53,data!$A$2:$AN$65536,(G$14-$D$14+10),FALSE())</f>
        <v>144.527203669906</v>
      </c>
      <c r="H53" s="59" t="n">
        <f aca="false">VLOOKUP((10000000*$I$11)+(1000000*$N$11)+(100*$W$11)+$A53,data!$A$2:$AN$65536,(H$14-$D$14+10),FALSE())</f>
        <v>164.372596944099</v>
      </c>
      <c r="I53" s="59" t="n">
        <f aca="false">VLOOKUP((10000000*$I$11)+(1000000*$N$11)+(100*$W$11)+$A53,data!$A$2:$AN$65536,(I$14-$D$14+10),FALSE())</f>
        <v>158.312563463491</v>
      </c>
      <c r="J53" s="59" t="n">
        <f aca="false">VLOOKUP((10000000*$I$11)+(1000000*$N$11)+(100*$W$11)+$A53,data!$A$2:$AN$65536,(J$14-$D$14+10),FALSE())</f>
        <v>179.688129678885</v>
      </c>
      <c r="K53" s="59" t="n">
        <f aca="false">VLOOKUP((10000000*$I$11)+(1000000*$N$11)+(100*$W$11)+$A53,data!$A$2:$AN$65536,(K$14-$D$14+10),FALSE())</f>
        <v>164.965855904243</v>
      </c>
      <c r="L53" s="59" t="n">
        <f aca="false">VLOOKUP((10000000*$I$11)+(1000000*$N$11)+(100*$W$11)+$A53,data!$A$2:$AN$65536,(L$14-$D$14+10),FALSE())</f>
        <v>184.424837172282</v>
      </c>
      <c r="M53" s="59" t="n">
        <f aca="false">VLOOKUP((10000000*$I$11)+(1000000*$N$11)+(100*$W$11)+$A53,data!$A$2:$AN$65536,(M$14-$D$14+10),FALSE())</f>
        <v>188.606788872199</v>
      </c>
      <c r="N53" s="59" t="n">
        <f aca="false">VLOOKUP((10000000*$I$11)+(1000000*$N$11)+(100*$W$11)+$A53,data!$A$2:$AN$65536,(N$14-$D$14+10),FALSE())</f>
        <v>185.69741044475</v>
      </c>
      <c r="O53" s="59" t="n">
        <f aca="false">VLOOKUP((10000000*$I$11)+(1000000*$N$11)+(100*$W$11)+$A53,data!$A$2:$AN$65536,(O$14-$D$14+10),FALSE())</f>
        <v>174.27168956403</v>
      </c>
      <c r="P53" s="59" t="n">
        <f aca="false">VLOOKUP((10000000*$I$11)+(1000000*$N$11)+(100*$W$11)+$A53,data!$A$2:$AN$65536,(P$14-$D$14+10),FALSE())</f>
        <v>162.179381980712</v>
      </c>
      <c r="Q53" s="59" t="n">
        <f aca="false">VLOOKUP((10000000*$I$11)+(1000000*$N$11)+(100*$W$11)+$A53,data!$A$2:$AN$65536,(Q$14-$D$14+10),FALSE())</f>
        <v>168.251995602505</v>
      </c>
      <c r="R53" s="59" t="n">
        <f aca="false">VLOOKUP((10000000*$I$11)+(1000000*$N$11)+(100*$W$11)+$A53,data!$A$2:$AN$65536,(R$14-$D$14+10),FALSE())</f>
        <v>197.892633732131</v>
      </c>
      <c r="S53" s="59" t="n">
        <f aca="false">VLOOKUP((10000000*$I$11)+(1000000*$N$11)+(100*$W$11)+$A53,data!$A$2:$AN$65536,(S$14-$D$14+10),FALSE())</f>
        <v>183.37989092222</v>
      </c>
      <c r="T53" s="59" t="n">
        <f aca="false">VLOOKUP((10000000*$I$11)+(1000000*$N$11)+(100*$W$11)+$A53,data!$A$2:$AN$65536,(T$14-$D$14+10),FALSE())</f>
        <v>199.939498213307</v>
      </c>
      <c r="U53" s="59" t="n">
        <f aca="false">VLOOKUP((10000000*$I$11)+(1000000*$N$11)+(100*$W$11)+$A53,data!$A$2:$AN$65536,(U$14-$D$14+10),FALSE())</f>
        <v>206.788295782459</v>
      </c>
      <c r="V53" s="59" t="n">
        <f aca="false">VLOOKUP((10000000*$I$11)+(1000000*$N$11)+(100*$W$11)+$A53,data!$A$2:$AN$65536,(V$14-$D$14+10),FALSE())</f>
        <v>188.431344128002</v>
      </c>
      <c r="W53" s="59" t="n">
        <f aca="false">VLOOKUP((10000000*$I$11)+(1000000*$N$11)+(100*$W$11)+$A53,data!$A$2:$AN$65536,(W$14-$D$14+10),FALSE())</f>
        <v>191.335939805252</v>
      </c>
      <c r="X53" s="59" t="n">
        <f aca="false">VLOOKUP((10000000*$I$11)+(1000000*$N$11)+(100*$W$11)+$A53,data!$A$2:$AN$65536,(X$14-$D$14+10),FALSE())</f>
        <v>174.815624146408</v>
      </c>
      <c r="Y53" s="59" t="n">
        <f aca="false">VLOOKUP((10000000*$I$11)+(1000000*$N$11)+(100*$W$11)+$A53,data!$A$2:$AN$65536,(Y$14-$D$14+10),FALSE())</f>
        <v>193.130523668666</v>
      </c>
      <c r="Z53" s="59" t="n">
        <f aca="false">VLOOKUP((10000000*$I$11)+(1000000*$N$11)+(100*$W$11)+$A53,data!$A$2:$AN$65536,(Z$14-$D$14+10),FALSE())</f>
        <v>199.213130822673</v>
      </c>
      <c r="AA53" s="59" t="n">
        <f aca="false">VLOOKUP((10000000*$I$11)+(1000000*$N$11)+(100*$W$11)+$A53,data!$A$2:$AN$65536,(AA$14-$D$14+10),FALSE())</f>
        <v>196.810407478796</v>
      </c>
      <c r="AB53" s="60" t="n">
        <f aca="false">VLOOKUP((10000000*$I$11)+(1000000*$N$11)+(100*$W$11)+$A53,data!$A$2:$AN$65536,(AB$14-$D$14+10),FALSE())</f>
        <v>186.749666518453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81.308823066511</v>
      </c>
      <c r="E54" s="59" t="n">
        <f aca="false">VLOOKUP((10000000*$I$11)+(1000000*$N$11)+(100*$W$11)+$A54,data!$A$2:$AN$65536,(E$14-$D$14+10),FALSE())</f>
        <v>190.455701648929</v>
      </c>
      <c r="F54" s="59" t="n">
        <f aca="false">VLOOKUP((10000000*$I$11)+(1000000*$N$11)+(100*$W$11)+$A54,data!$A$2:$AN$65536,(F$14-$D$14+10),FALSE())</f>
        <v>172.635091772558</v>
      </c>
      <c r="G54" s="59" t="n">
        <f aca="false">VLOOKUP((10000000*$I$11)+(1000000*$N$11)+(100*$W$11)+$A54,data!$A$2:$AN$65536,(G$14-$D$14+10),FALSE())</f>
        <v>204.108593698395</v>
      </c>
      <c r="H54" s="59" t="n">
        <f aca="false">VLOOKUP((10000000*$I$11)+(1000000*$N$11)+(100*$W$11)+$A54,data!$A$2:$AN$65536,(H$14-$D$14+10),FALSE())</f>
        <v>189.416278698648</v>
      </c>
      <c r="I54" s="59" t="n">
        <f aca="false">VLOOKUP((10000000*$I$11)+(1000000*$N$11)+(100*$W$11)+$A54,data!$A$2:$AN$65536,(I$14-$D$14+10),FALSE())</f>
        <v>193.485271205478</v>
      </c>
      <c r="J54" s="59" t="n">
        <f aca="false">VLOOKUP((10000000*$I$11)+(1000000*$N$11)+(100*$W$11)+$A54,data!$A$2:$AN$65536,(J$14-$D$14+10),FALSE())</f>
        <v>185.499331099066</v>
      </c>
      <c r="K54" s="59" t="n">
        <f aca="false">VLOOKUP((10000000*$I$11)+(1000000*$N$11)+(100*$W$11)+$A54,data!$A$2:$AN$65536,(K$14-$D$14+10),FALSE())</f>
        <v>198.369403503204</v>
      </c>
      <c r="L54" s="59" t="n">
        <f aca="false">VLOOKUP((10000000*$I$11)+(1000000*$N$11)+(100*$W$11)+$A54,data!$A$2:$AN$65536,(L$14-$D$14+10),FALSE())</f>
        <v>216.532202063053</v>
      </c>
      <c r="M54" s="59" t="n">
        <f aca="false">VLOOKUP((10000000*$I$11)+(1000000*$N$11)+(100*$W$11)+$A54,data!$A$2:$AN$65536,(M$14-$D$14+10),FALSE())</f>
        <v>225.527801924585</v>
      </c>
      <c r="N54" s="59" t="n">
        <f aca="false">VLOOKUP((10000000*$I$11)+(1000000*$N$11)+(100*$W$11)+$A54,data!$A$2:$AN$65536,(N$14-$D$14+10),FALSE())</f>
        <v>202.745586610564</v>
      </c>
      <c r="O54" s="59" t="n">
        <f aca="false">VLOOKUP((10000000*$I$11)+(1000000*$N$11)+(100*$W$11)+$A54,data!$A$2:$AN$65536,(O$14-$D$14+10),FALSE())</f>
        <v>193.167526191952</v>
      </c>
      <c r="P54" s="59" t="n">
        <f aca="false">VLOOKUP((10000000*$I$11)+(1000000*$N$11)+(100*$W$11)+$A54,data!$A$2:$AN$65536,(P$14-$D$14+10),FALSE())</f>
        <v>214.955076804174</v>
      </c>
      <c r="Q54" s="59" t="n">
        <f aca="false">VLOOKUP((10000000*$I$11)+(1000000*$N$11)+(100*$W$11)+$A54,data!$A$2:$AN$65536,(Q$14-$D$14+10),FALSE())</f>
        <v>222.038373097466</v>
      </c>
      <c r="R54" s="59" t="n">
        <f aca="false">VLOOKUP((10000000*$I$11)+(1000000*$N$11)+(100*$W$11)+$A54,data!$A$2:$AN$65536,(R$14-$D$14+10),FALSE())</f>
        <v>223.600823920427</v>
      </c>
      <c r="S54" s="59" t="n">
        <f aca="false">VLOOKUP((10000000*$I$11)+(1000000*$N$11)+(100*$W$11)+$A54,data!$A$2:$AN$65536,(S$14-$D$14+10),FALSE())</f>
        <v>201.214538203571</v>
      </c>
      <c r="T54" s="59" t="n">
        <f aca="false">VLOOKUP((10000000*$I$11)+(1000000*$N$11)+(100*$W$11)+$A54,data!$A$2:$AN$65536,(T$14-$D$14+10),FALSE())</f>
        <v>206.220075673802</v>
      </c>
      <c r="U54" s="59" t="n">
        <f aca="false">VLOOKUP((10000000*$I$11)+(1000000*$N$11)+(100*$W$11)+$A54,data!$A$2:$AN$65536,(U$14-$D$14+10),FALSE())</f>
        <v>204.010224233331</v>
      </c>
      <c r="V54" s="59" t="n">
        <f aca="false">VLOOKUP((10000000*$I$11)+(1000000*$N$11)+(100*$W$11)+$A54,data!$A$2:$AN$65536,(V$14-$D$14+10),FALSE())</f>
        <v>202.787748822899</v>
      </c>
      <c r="W54" s="59" t="n">
        <f aca="false">VLOOKUP((10000000*$I$11)+(1000000*$N$11)+(100*$W$11)+$A54,data!$A$2:$AN$65536,(W$14-$D$14+10),FALSE())</f>
        <v>218.960857865593</v>
      </c>
      <c r="X54" s="59" t="n">
        <f aca="false">VLOOKUP((10000000*$I$11)+(1000000*$N$11)+(100*$W$11)+$A54,data!$A$2:$AN$65536,(X$14-$D$14+10),FALSE())</f>
        <v>240.876998249208</v>
      </c>
      <c r="Y54" s="59" t="n">
        <f aca="false">VLOOKUP((10000000*$I$11)+(1000000*$N$11)+(100*$W$11)+$A54,data!$A$2:$AN$65536,(Y$14-$D$14+10),FALSE())</f>
        <v>202.710333145116</v>
      </c>
      <c r="Z54" s="59" t="n">
        <f aca="false">VLOOKUP((10000000*$I$11)+(1000000*$N$11)+(100*$W$11)+$A54,data!$A$2:$AN$65536,(Z$14-$D$14+10),FALSE())</f>
        <v>222.725851828696</v>
      </c>
      <c r="AA54" s="59" t="n">
        <f aca="false">VLOOKUP((10000000*$I$11)+(1000000*$N$11)+(100*$W$11)+$A54,data!$A$2:$AN$65536,(AA$14-$D$14+10),FALSE())</f>
        <v>228.668242798058</v>
      </c>
      <c r="AB54" s="60" t="n">
        <f aca="false">VLOOKUP((10000000*$I$11)+(1000000*$N$11)+(100*$W$11)+$A54,data!$A$2:$AN$65536,(AB$14-$D$14+10),FALSE())</f>
        <v>227.15758853426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25.118483412322</v>
      </c>
      <c r="E55" s="59" t="n">
        <f aca="false">VLOOKUP((10000000*$I$11)+(1000000*$N$11)+(100*$W$11)+$A55,data!$A$2:$AN$65536,(E$14-$D$14+10),FALSE())</f>
        <v>223.79453902234</v>
      </c>
      <c r="F55" s="59" t="n">
        <f aca="false">VLOOKUP((10000000*$I$11)+(1000000*$N$11)+(100*$W$11)+$A55,data!$A$2:$AN$65536,(F$14-$D$14+10),FALSE())</f>
        <v>222.725776150911</v>
      </c>
      <c r="G55" s="59" t="n">
        <f aca="false">VLOOKUP((10000000*$I$11)+(1000000*$N$11)+(100*$W$11)+$A55,data!$A$2:$AN$65536,(G$14-$D$14+10),FALSE())</f>
        <v>225.908660151053</v>
      </c>
      <c r="H55" s="59" t="n">
        <f aca="false">VLOOKUP((10000000*$I$11)+(1000000*$N$11)+(100*$W$11)+$A55,data!$A$2:$AN$65536,(H$14-$D$14+10),FALSE())</f>
        <v>256.493074686983</v>
      </c>
      <c r="I55" s="59" t="n">
        <f aca="false">VLOOKUP((10000000*$I$11)+(1000000*$N$11)+(100*$W$11)+$A55,data!$A$2:$AN$65536,(I$14-$D$14+10),FALSE())</f>
        <v>221.597204466036</v>
      </c>
      <c r="J55" s="59" t="n">
        <f aca="false">VLOOKUP((10000000*$I$11)+(1000000*$N$11)+(100*$W$11)+$A55,data!$A$2:$AN$65536,(J$14-$D$14+10),FALSE())</f>
        <v>265.39927532822</v>
      </c>
      <c r="K55" s="59" t="n">
        <f aca="false">VLOOKUP((10000000*$I$11)+(1000000*$N$11)+(100*$W$11)+$A55,data!$A$2:$AN$65536,(K$14-$D$14+10),FALSE())</f>
        <v>255.298880685878</v>
      </c>
      <c r="L55" s="59" t="n">
        <f aca="false">VLOOKUP((10000000*$I$11)+(1000000*$N$11)+(100*$W$11)+$A55,data!$A$2:$AN$65536,(L$14-$D$14+10),FALSE())</f>
        <v>226.486131401175</v>
      </c>
      <c r="M55" s="59" t="n">
        <f aca="false">VLOOKUP((10000000*$I$11)+(1000000*$N$11)+(100*$W$11)+$A55,data!$A$2:$AN$65536,(M$14-$D$14+10),FALSE())</f>
        <v>254.564786226921</v>
      </c>
      <c r="N55" s="59" t="n">
        <f aca="false">VLOOKUP((10000000*$I$11)+(1000000*$N$11)+(100*$W$11)+$A55,data!$A$2:$AN$65536,(N$14-$D$14+10),FALSE())</f>
        <v>248.007461421062</v>
      </c>
      <c r="O55" s="59" t="n">
        <f aca="false">VLOOKUP((10000000*$I$11)+(1000000*$N$11)+(100*$W$11)+$A55,data!$A$2:$AN$65536,(O$14-$D$14+10),FALSE())</f>
        <v>263.852242744063</v>
      </c>
      <c r="P55" s="59" t="n">
        <f aca="false">VLOOKUP((10000000*$I$11)+(1000000*$N$11)+(100*$W$11)+$A55,data!$A$2:$AN$65536,(P$14-$D$14+10),FALSE())</f>
        <v>239.331379735982</v>
      </c>
      <c r="Q55" s="59" t="n">
        <f aca="false">VLOOKUP((10000000*$I$11)+(1000000*$N$11)+(100*$W$11)+$A55,data!$A$2:$AN$65536,(Q$14-$D$14+10),FALSE())</f>
        <v>244.866547731486</v>
      </c>
      <c r="R55" s="59" t="n">
        <f aca="false">VLOOKUP((10000000*$I$11)+(1000000*$N$11)+(100*$W$11)+$A55,data!$A$2:$AN$65536,(R$14-$D$14+10),FALSE())</f>
        <v>248.463006147975</v>
      </c>
      <c r="S55" s="59" t="n">
        <f aca="false">VLOOKUP((10000000*$I$11)+(1000000*$N$11)+(100*$W$11)+$A55,data!$A$2:$AN$65536,(S$14-$D$14+10),FALSE())</f>
        <v>247.179200814624</v>
      </c>
      <c r="T55" s="59" t="n">
        <f aca="false">VLOOKUP((10000000*$I$11)+(1000000*$N$11)+(100*$W$11)+$A55,data!$A$2:$AN$65536,(T$14-$D$14+10),FALSE())</f>
        <v>274.819938312589</v>
      </c>
      <c r="U55" s="59" t="n">
        <f aca="false">VLOOKUP((10000000*$I$11)+(1000000*$N$11)+(100*$W$11)+$A55,data!$A$2:$AN$65536,(U$14-$D$14+10),FALSE())</f>
        <v>269.924945634239</v>
      </c>
      <c r="V55" s="59" t="n">
        <f aca="false">VLOOKUP((10000000*$I$11)+(1000000*$N$11)+(100*$W$11)+$A55,data!$A$2:$AN$65536,(V$14-$D$14+10),FALSE())</f>
        <v>241.01276099145</v>
      </c>
      <c r="W55" s="59" t="n">
        <f aca="false">VLOOKUP((10000000*$I$11)+(1000000*$N$11)+(100*$W$11)+$A55,data!$A$2:$AN$65536,(W$14-$D$14+10),FALSE())</f>
        <v>260.032210441551</v>
      </c>
      <c r="X55" s="59" t="n">
        <f aca="false">VLOOKUP((10000000*$I$11)+(1000000*$N$11)+(100*$W$11)+$A55,data!$A$2:$AN$65536,(X$14-$D$14+10),FALSE())</f>
        <v>244.962138453263</v>
      </c>
      <c r="Y55" s="59" t="n">
        <f aca="false">VLOOKUP((10000000*$I$11)+(1000000*$N$11)+(100*$W$11)+$A55,data!$A$2:$AN$65536,(Y$14-$D$14+10),FALSE())</f>
        <v>242.818973988322</v>
      </c>
      <c r="Z55" s="59" t="n">
        <f aca="false">VLOOKUP((10000000*$I$11)+(1000000*$N$11)+(100*$W$11)+$A55,data!$A$2:$AN$65536,(Z$14-$D$14+10),FALSE())</f>
        <v>254.394079555967</v>
      </c>
      <c r="AA55" s="59" t="n">
        <f aca="false">VLOOKUP((10000000*$I$11)+(1000000*$N$11)+(100*$W$11)+$A55,data!$A$2:$AN$65536,(AA$14-$D$14+10),FALSE())</f>
        <v>274.424136885558</v>
      </c>
      <c r="AB55" s="60" t="n">
        <f aca="false">VLOOKUP((10000000*$I$11)+(1000000*$N$11)+(100*$W$11)+$A55,data!$A$2:$AN$65536,(AB$14-$D$14+10),FALSE())</f>
        <v>251.676564921811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53.817581510524</v>
      </c>
      <c r="E56" s="59" t="n">
        <f aca="false">VLOOKUP((10000000*$I$11)+(1000000*$N$11)+(100*$W$11)+$A56,data!$A$2:$AN$65536,(E$14-$D$14+10),FALSE())</f>
        <v>270.286747820432</v>
      </c>
      <c r="F56" s="59" t="n">
        <f aca="false">VLOOKUP((10000000*$I$11)+(1000000*$N$11)+(100*$W$11)+$A56,data!$A$2:$AN$65536,(F$14-$D$14+10),FALSE())</f>
        <v>281.446200476294</v>
      </c>
      <c r="G56" s="59" t="n">
        <f aca="false">VLOOKUP((10000000*$I$11)+(1000000*$N$11)+(100*$W$11)+$A56,data!$A$2:$AN$65536,(G$14-$D$14+10),FALSE())</f>
        <v>310.732827668732</v>
      </c>
      <c r="H56" s="59" t="n">
        <f aca="false">VLOOKUP((10000000*$I$11)+(1000000*$N$11)+(100*$W$11)+$A56,data!$A$2:$AN$65536,(H$14-$D$14+10),FALSE())</f>
        <v>313.302128944587</v>
      </c>
      <c r="I56" s="59" t="n">
        <f aca="false">VLOOKUP((10000000*$I$11)+(1000000*$N$11)+(100*$W$11)+$A56,data!$A$2:$AN$65536,(I$14-$D$14+10),FALSE())</f>
        <v>328.570901170303</v>
      </c>
      <c r="J56" s="59" t="n">
        <f aca="false">VLOOKUP((10000000*$I$11)+(1000000*$N$11)+(100*$W$11)+$A56,data!$A$2:$AN$65536,(J$14-$D$14+10),FALSE())</f>
        <v>314.695942925599</v>
      </c>
      <c r="K56" s="59" t="n">
        <f aca="false">VLOOKUP((10000000*$I$11)+(1000000*$N$11)+(100*$W$11)+$A56,data!$A$2:$AN$65536,(K$14-$D$14+10),FALSE())</f>
        <v>292.665726375176</v>
      </c>
      <c r="L56" s="59" t="n">
        <f aca="false">VLOOKUP((10000000*$I$11)+(1000000*$N$11)+(100*$W$11)+$A56,data!$A$2:$AN$65536,(L$14-$D$14+10),FALSE())</f>
        <v>260.123124945808</v>
      </c>
      <c r="M56" s="59" t="n">
        <f aca="false">VLOOKUP((10000000*$I$11)+(1000000*$N$11)+(100*$W$11)+$A56,data!$A$2:$AN$65536,(M$14-$D$14+10),FALSE())</f>
        <v>293.060264776542</v>
      </c>
      <c r="N56" s="59" t="n">
        <f aca="false">VLOOKUP((10000000*$I$11)+(1000000*$N$11)+(100*$W$11)+$A56,data!$A$2:$AN$65536,(N$14-$D$14+10),FALSE())</f>
        <v>289.629240697143</v>
      </c>
      <c r="O56" s="59" t="n">
        <f aca="false">VLOOKUP((10000000*$I$11)+(1000000*$N$11)+(100*$W$11)+$A56,data!$A$2:$AN$65536,(O$14-$D$14+10),FALSE())</f>
        <v>271.203571127769</v>
      </c>
      <c r="P56" s="59" t="n">
        <f aca="false">VLOOKUP((10000000*$I$11)+(1000000*$N$11)+(100*$W$11)+$A56,data!$A$2:$AN$65536,(P$14-$D$14+10),FALSE())</f>
        <v>302.98439630359</v>
      </c>
      <c r="Q56" s="59" t="n">
        <f aca="false">VLOOKUP((10000000*$I$11)+(1000000*$N$11)+(100*$W$11)+$A56,data!$A$2:$AN$65536,(Q$14-$D$14+10),FALSE())</f>
        <v>269.619972355421</v>
      </c>
      <c r="R56" s="59" t="n">
        <f aca="false">VLOOKUP((10000000*$I$11)+(1000000*$N$11)+(100*$W$11)+$A56,data!$A$2:$AN$65536,(R$14-$D$14+10),FALSE())</f>
        <v>288.925127623369</v>
      </c>
      <c r="S56" s="59" t="n">
        <f aca="false">VLOOKUP((10000000*$I$11)+(1000000*$N$11)+(100*$W$11)+$A56,data!$A$2:$AN$65536,(S$14-$D$14+10),FALSE())</f>
        <v>301.873067830515</v>
      </c>
      <c r="T56" s="59" t="n">
        <f aca="false">VLOOKUP((10000000*$I$11)+(1000000*$N$11)+(100*$W$11)+$A56,data!$A$2:$AN$65536,(T$14-$D$14+10),FALSE())</f>
        <v>301.320148495896</v>
      </c>
      <c r="U56" s="59" t="n">
        <f aca="false">VLOOKUP((10000000*$I$11)+(1000000*$N$11)+(100*$W$11)+$A56,data!$A$2:$AN$65536,(U$14-$D$14+10),FALSE())</f>
        <v>288.259958071279</v>
      </c>
      <c r="V56" s="59" t="n">
        <f aca="false">VLOOKUP((10000000*$I$11)+(1000000*$N$11)+(100*$W$11)+$A56,data!$A$2:$AN$65536,(V$14-$D$14+10),FALSE())</f>
        <v>285.621742587085</v>
      </c>
      <c r="W56" s="59" t="n">
        <f aca="false">VLOOKUP((10000000*$I$11)+(1000000*$N$11)+(100*$W$11)+$A56,data!$A$2:$AN$65536,(W$14-$D$14+10),FALSE())</f>
        <v>330.441966129698</v>
      </c>
      <c r="X56" s="59" t="n">
        <f aca="false">VLOOKUP((10000000*$I$11)+(1000000*$N$11)+(100*$W$11)+$A56,data!$A$2:$AN$65536,(X$14-$D$14+10),FALSE())</f>
        <v>301.61550221047</v>
      </c>
      <c r="Y56" s="59" t="n">
        <f aca="false">VLOOKUP((10000000*$I$11)+(1000000*$N$11)+(100*$W$11)+$A56,data!$A$2:$AN$65536,(Y$14-$D$14+10),FALSE())</f>
        <v>314.237032485126</v>
      </c>
      <c r="Z56" s="59" t="n">
        <f aca="false">VLOOKUP((10000000*$I$11)+(1000000*$N$11)+(100*$W$11)+$A56,data!$A$2:$AN$65536,(Z$14-$D$14+10),FALSE())</f>
        <v>300.521739130435</v>
      </c>
      <c r="AA56" s="59" t="n">
        <f aca="false">VLOOKUP((10000000*$I$11)+(1000000*$N$11)+(100*$W$11)+$A56,data!$A$2:$AN$65536,(AA$14-$D$14+10),FALSE())</f>
        <v>302.749630203077</v>
      </c>
      <c r="AB56" s="60" t="n">
        <f aca="false">VLOOKUP((10000000*$I$11)+(1000000*$N$11)+(100*$W$11)+$A56,data!$A$2:$AN$65536,(AB$14-$D$14+10),FALSE())</f>
        <v>334.05437967197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454.36245470754</v>
      </c>
      <c r="E57" s="65" t="n">
        <f aca="false">VLOOKUP((10000000*$I$11)+(1000000*$N$11)+(100*$W$11)+$A57,data!$A$2:$AN$65536,(E$14-$D$14+10),FALSE())</f>
        <v>330.542089026003</v>
      </c>
      <c r="F57" s="65" t="n">
        <f aca="false">VLOOKUP((10000000*$I$11)+(1000000*$N$11)+(100*$W$11)+$A57,data!$A$2:$AN$65536,(F$14-$D$14+10),FALSE())</f>
        <v>436.81586926358</v>
      </c>
      <c r="G57" s="65" t="n">
        <f aca="false">VLOOKUP((10000000*$I$11)+(1000000*$N$11)+(100*$W$11)+$A57,data!$A$2:$AN$65536,(G$14-$D$14+10),FALSE())</f>
        <v>396.537550171672</v>
      </c>
      <c r="H57" s="65" t="n">
        <f aca="false">VLOOKUP((10000000*$I$11)+(1000000*$N$11)+(100*$W$11)+$A57,data!$A$2:$AN$65536,(H$14-$D$14+10),FALSE())</f>
        <v>391.38042176996</v>
      </c>
      <c r="I57" s="65" t="n">
        <f aca="false">VLOOKUP((10000000*$I$11)+(1000000*$N$11)+(100*$W$11)+$A57,data!$A$2:$AN$65536,(I$14-$D$14+10),FALSE())</f>
        <v>404.768259051686</v>
      </c>
      <c r="J57" s="65" t="n">
        <f aca="false">VLOOKUP((10000000*$I$11)+(1000000*$N$11)+(100*$W$11)+$A57,data!$A$2:$AN$65536,(J$14-$D$14+10),FALSE())</f>
        <v>445.46264477536</v>
      </c>
      <c r="K57" s="65" t="n">
        <f aca="false">VLOOKUP((10000000*$I$11)+(1000000*$N$11)+(100*$W$11)+$A57,data!$A$2:$AN$65536,(K$14-$D$14+10),FALSE())</f>
        <v>381.836097881426</v>
      </c>
      <c r="L57" s="65" t="n">
        <f aca="false">VLOOKUP((10000000*$I$11)+(1000000*$N$11)+(100*$W$11)+$A57,data!$A$2:$AN$65536,(L$14-$D$14+10),FALSE())</f>
        <v>379.893629783661</v>
      </c>
      <c r="M57" s="65" t="n">
        <f aca="false">VLOOKUP((10000000*$I$11)+(1000000*$N$11)+(100*$W$11)+$A57,data!$A$2:$AN$65536,(M$14-$D$14+10),FALSE())</f>
        <v>348.832751945413</v>
      </c>
      <c r="N57" s="65" t="n">
        <f aca="false">VLOOKUP((10000000*$I$11)+(1000000*$N$11)+(100*$W$11)+$A57,data!$A$2:$AN$65536,(N$14-$D$14+10),FALSE())</f>
        <v>350.618195238974</v>
      </c>
      <c r="O57" s="65" t="n">
        <f aca="false">VLOOKUP((10000000*$I$11)+(1000000*$N$11)+(100*$W$11)+$A57,data!$A$2:$AN$65536,(O$14-$D$14+10),FALSE())</f>
        <v>318.066157760814</v>
      </c>
      <c r="P57" s="65" t="n">
        <f aca="false">VLOOKUP((10000000*$I$11)+(1000000*$N$11)+(100*$W$11)+$A57,data!$A$2:$AN$65536,(P$14-$D$14+10),FALSE())</f>
        <v>350.518972264761</v>
      </c>
      <c r="Q57" s="65" t="n">
        <f aca="false">VLOOKUP((10000000*$I$11)+(1000000*$N$11)+(100*$W$11)+$A57,data!$A$2:$AN$65536,(Q$14-$D$14+10),FALSE())</f>
        <v>363.200659003258</v>
      </c>
      <c r="R57" s="65" t="n">
        <f aca="false">VLOOKUP((10000000*$I$11)+(1000000*$N$11)+(100*$W$11)+$A57,data!$A$2:$AN$65536,(R$14-$D$14+10),FALSE())</f>
        <v>408.854838115584</v>
      </c>
      <c r="S57" s="65" t="n">
        <f aca="false">VLOOKUP((10000000*$I$11)+(1000000*$N$11)+(100*$W$11)+$A57,data!$A$2:$AN$65536,(S$14-$D$14+10),FALSE())</f>
        <v>402.761795166858</v>
      </c>
      <c r="T57" s="65" t="n">
        <f aca="false">VLOOKUP((10000000*$I$11)+(1000000*$N$11)+(100*$W$11)+$A57,data!$A$2:$AN$65536,(T$14-$D$14+10),FALSE())</f>
        <v>431.170470080976</v>
      </c>
      <c r="U57" s="65" t="n">
        <f aca="false">VLOOKUP((10000000*$I$11)+(1000000*$N$11)+(100*$W$11)+$A57,data!$A$2:$AN$65536,(U$14-$D$14+10),FALSE())</f>
        <v>393.062786608282</v>
      </c>
      <c r="V57" s="65" t="n">
        <f aca="false">VLOOKUP((10000000*$I$11)+(1000000*$N$11)+(100*$W$11)+$A57,data!$A$2:$AN$65536,(V$14-$D$14+10),FALSE())</f>
        <v>420.620850279835</v>
      </c>
      <c r="W57" s="65" t="n">
        <f aca="false">VLOOKUP((10000000*$I$11)+(1000000*$N$11)+(100*$W$11)+$A57,data!$A$2:$AN$65536,(W$14-$D$14+10),FALSE())</f>
        <v>323.090430201932</v>
      </c>
      <c r="X57" s="65" t="n">
        <f aca="false">VLOOKUP((10000000*$I$11)+(1000000*$N$11)+(100*$W$11)+$A57,data!$A$2:$AN$65536,(X$14-$D$14+10),FALSE())</f>
        <v>359.248020648042</v>
      </c>
      <c r="Y57" s="65" t="n">
        <f aca="false">VLOOKUP((10000000*$I$11)+(1000000*$N$11)+(100*$W$11)+$A57,data!$A$2:$AN$65536,(Y$14-$D$14+10),FALSE())</f>
        <v>383.86527567099</v>
      </c>
      <c r="Z57" s="65" t="n">
        <f aca="false">VLOOKUP((10000000*$I$11)+(1000000*$N$11)+(100*$W$11)+$A57,data!$A$2:$AN$65536,(Z$14-$D$14+10),FALSE())</f>
        <v>324.149108589951</v>
      </c>
      <c r="AA57" s="65" t="n">
        <f aca="false">VLOOKUP((10000000*$I$11)+(1000000*$N$11)+(100*$W$11)+$A57,data!$A$2:$AN$65536,(AA$14-$D$14+10),FALSE())</f>
        <v>279.094973580816</v>
      </c>
      <c r="AB57" s="66" t="n">
        <f aca="false">VLOOKUP((10000000*$I$11)+(1000000*$N$11)+(100*$W$11)+$A57,data!$A$2:$AN$65536,(AB$14-$D$14+10),FALSE())</f>
        <v>286.586174870638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55.8269777223775</v>
      </c>
      <c r="E59" s="59" t="n">
        <f aca="false">VLOOKUP((10000000*$I$11)+(1000000*$N$11)+(100*$W$11)+$A59,data!$A$2:$AN$65536,(E$14-$D$14+10),FALSE())</f>
        <v>59.8669230330213</v>
      </c>
      <c r="F59" s="59" t="n">
        <f aca="false">VLOOKUP((10000000*$I$11)+(1000000*$N$11)+(100*$W$11)+$A59,data!$A$2:$AN$65536,(F$14-$D$14+10),FALSE())</f>
        <v>63.895123865655</v>
      </c>
      <c r="G59" s="59" t="n">
        <f aca="false">VLOOKUP((10000000*$I$11)+(1000000*$N$11)+(100*$W$11)+$A59,data!$A$2:$AN$65536,(G$14-$D$14+10),FALSE())</f>
        <v>65.3607623062675</v>
      </c>
      <c r="H59" s="59" t="n">
        <f aca="false">VLOOKUP((10000000*$I$11)+(1000000*$N$11)+(100*$W$11)+$A59,data!$A$2:$AN$65536,(H$14-$D$14+10),FALSE())</f>
        <v>64.1733072031985</v>
      </c>
      <c r="I59" s="59" t="n">
        <f aca="false">VLOOKUP((10000000*$I$11)+(1000000*$N$11)+(100*$W$11)+$A59,data!$A$2:$AN$65536,(I$14-$D$14+10),FALSE())</f>
        <v>63.3255001264158</v>
      </c>
      <c r="J59" s="59" t="n">
        <f aca="false">VLOOKUP((10000000*$I$11)+(1000000*$N$11)+(100*$W$11)+$A59,data!$A$2:$AN$65536,(J$14-$D$14+10),FALSE())</f>
        <v>67.1670889101807</v>
      </c>
      <c r="K59" s="59" t="n">
        <f aca="false">VLOOKUP((10000000*$I$11)+(1000000*$N$11)+(100*$W$11)+$A59,data!$A$2:$AN$65536,(K$14-$D$14+10),FALSE())</f>
        <v>66.651087253225</v>
      </c>
      <c r="L59" s="59" t="n">
        <f aca="false">VLOOKUP((10000000*$I$11)+(1000000*$N$11)+(100*$W$11)+$A59,data!$A$2:$AN$65536,(L$14-$D$14+10),FALSE())</f>
        <v>68.517942927288</v>
      </c>
      <c r="M59" s="59" t="n">
        <f aca="false">VLOOKUP((10000000*$I$11)+(1000000*$N$11)+(100*$W$11)+$A59,data!$A$2:$AN$65536,(M$14-$D$14+10),FALSE())</f>
        <v>71.6751984904679</v>
      </c>
      <c r="N59" s="59" t="n">
        <f aca="false">VLOOKUP((10000000*$I$11)+(1000000*$N$11)+(100*$W$11)+$A59,data!$A$2:$AN$65536,(N$14-$D$14+10),FALSE())</f>
        <v>72.9502459606266</v>
      </c>
      <c r="O59" s="59" t="n">
        <f aca="false">VLOOKUP((10000000*$I$11)+(1000000*$N$11)+(100*$W$11)+$A59,data!$A$2:$AN$65536,(O$14-$D$14+10),FALSE())</f>
        <v>73.9886311115676</v>
      </c>
      <c r="P59" s="59" t="n">
        <f aca="false">VLOOKUP((10000000*$I$11)+(1000000*$N$11)+(100*$W$11)+$A59,data!$A$2:$AN$65536,(P$14-$D$14+10),FALSE())</f>
        <v>71.8770980608981</v>
      </c>
      <c r="Q59" s="59" t="n">
        <f aca="false">VLOOKUP((10000000*$I$11)+(1000000*$N$11)+(100*$W$11)+$A59,data!$A$2:$AN$65536,(Q$14-$D$14+10),FALSE())</f>
        <v>73.8649822345045</v>
      </c>
      <c r="R59" s="59" t="n">
        <f aca="false">VLOOKUP((10000000*$I$11)+(1000000*$N$11)+(100*$W$11)+$A59,data!$A$2:$AN$65536,(R$14-$D$14+10),FALSE())</f>
        <v>77.5180033540495</v>
      </c>
      <c r="S59" s="59" t="n">
        <f aca="false">VLOOKUP((10000000*$I$11)+(1000000*$N$11)+(100*$W$11)+$A59,data!$A$2:$AN$65536,(S$14-$D$14+10),FALSE())</f>
        <v>78.811242452255</v>
      </c>
      <c r="T59" s="59" t="n">
        <f aca="false">VLOOKUP((10000000*$I$11)+(1000000*$N$11)+(100*$W$11)+$A59,data!$A$2:$AN$65536,(T$14-$D$14+10),FALSE())</f>
        <v>79.8794567727291</v>
      </c>
      <c r="U59" s="59" t="n">
        <f aca="false">VLOOKUP((10000000*$I$11)+(1000000*$N$11)+(100*$W$11)+$A59,data!$A$2:$AN$65536,(U$14-$D$14+10),FALSE())</f>
        <v>81.1984960355341</v>
      </c>
      <c r="V59" s="59" t="n">
        <f aca="false">VLOOKUP((10000000*$I$11)+(1000000*$N$11)+(100*$W$11)+$A59,data!$A$2:$AN$65536,(V$14-$D$14+10),FALSE())</f>
        <v>80.3481624758221</v>
      </c>
      <c r="W59" s="59" t="n">
        <f aca="false">VLOOKUP((10000000*$I$11)+(1000000*$N$11)+(100*$W$11)+$A59,data!$A$2:$AN$65536,(W$14-$D$14+10),FALSE())</f>
        <v>83.3381383459225</v>
      </c>
      <c r="X59" s="59" t="n">
        <f aca="false">VLOOKUP((10000000*$I$11)+(1000000*$N$11)+(100*$W$11)+$A59,data!$A$2:$AN$65536,(X$14-$D$14+10),FALSE())</f>
        <v>84.9213478850896</v>
      </c>
      <c r="Y59" s="59" t="n">
        <f aca="false">VLOOKUP((10000000*$I$11)+(1000000*$N$11)+(100*$W$11)+$A59,data!$A$2:$AN$65536,(Y$14-$D$14+10),FALSE())</f>
        <v>85.9146364638364</v>
      </c>
      <c r="Z59" s="59" t="n">
        <f aca="false">VLOOKUP((10000000*$I$11)+(1000000*$N$11)+(100*$W$11)+$A59,data!$A$2:$AN$65536,(Z$14-$D$14+10),FALSE())</f>
        <v>87.2469291873432</v>
      </c>
      <c r="AA59" s="59" t="n">
        <f aca="false">VLOOKUP((10000000*$I$11)+(1000000*$N$11)+(100*$W$11)+$A59,data!$A$2:$AN$65536,(AA$14-$D$14+10),FALSE())</f>
        <v>87.4736525143029</v>
      </c>
      <c r="AB59" s="60" t="n">
        <f aca="false">VLOOKUP((10000000*$I$11)+(1000000*$N$11)+(100*$W$11)+$A59,data!$A$2:$AN$65536,(AB$14-$D$14+10),FALSE())</f>
        <v>88.1618709762186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53.7906740117686</v>
      </c>
      <c r="E60" s="74" t="n">
        <f aca="false">VLOOKUP((10000000*$I$11)+(1000000*$N$11)+(100*$W$11)+$A60,data!$A$2:$AN$65536,(E$14-$D$14+10),FALSE())</f>
        <v>57.7581933232668</v>
      </c>
      <c r="F60" s="74" t="n">
        <f aca="false">VLOOKUP((10000000*$I$11)+(1000000*$N$11)+(100*$W$11)+$A60,data!$A$2:$AN$65536,(F$14-$D$14+10),FALSE())</f>
        <v>61.716422030348</v>
      </c>
      <c r="G60" s="74" t="n">
        <f aca="false">VLOOKUP((10000000*$I$11)+(1000000*$N$11)+(100*$W$11)+$A60,data!$A$2:$AN$65536,(G$14-$D$14+10),FALSE())</f>
        <v>63.1574925881702</v>
      </c>
      <c r="H60" s="74" t="n">
        <f aca="false">VLOOKUP((10000000*$I$11)+(1000000*$N$11)+(100*$W$11)+$A60,data!$A$2:$AN$65536,(H$14-$D$14+10),FALSE())</f>
        <v>61.9917683871283</v>
      </c>
      <c r="I60" s="74" t="n">
        <f aca="false">VLOOKUP((10000000*$I$11)+(1000000*$N$11)+(100*$W$11)+$A60,data!$A$2:$AN$65536,(I$14-$D$14+10),FALSE())</f>
        <v>61.1605972242665</v>
      </c>
      <c r="J60" s="74" t="n">
        <f aca="false">VLOOKUP((10000000*$I$11)+(1000000*$N$11)+(100*$W$11)+$A60,data!$A$2:$AN$65536,(J$14-$D$14+10),FALSE())</f>
        <v>64.9372492112124</v>
      </c>
      <c r="K60" s="74" t="n">
        <f aca="false">VLOOKUP((10000000*$I$11)+(1000000*$N$11)+(100*$W$11)+$A60,data!$A$2:$AN$65536,(K$14-$D$14+10),FALSE())</f>
        <v>64.4274155358246</v>
      </c>
      <c r="L60" s="74" t="n">
        <f aca="false">VLOOKUP((10000000*$I$11)+(1000000*$N$11)+(100*$W$11)+$A60,data!$A$2:$AN$65536,(L$14-$D$14+10),FALSE())</f>
        <v>66.2611384826386</v>
      </c>
      <c r="M60" s="74" t="n">
        <f aca="false">VLOOKUP((10000000*$I$11)+(1000000*$N$11)+(100*$W$11)+$A60,data!$A$2:$AN$65536,(M$14-$D$14+10),FALSE())</f>
        <v>69.3651431480488</v>
      </c>
      <c r="N60" s="74" t="n">
        <f aca="false">VLOOKUP((10000000*$I$11)+(1000000*$N$11)+(100*$W$11)+$A60,data!$A$2:$AN$65536,(N$14-$D$14+10),FALSE())</f>
        <v>70.6184013359119</v>
      </c>
      <c r="O60" s="74" t="n">
        <f aca="false">VLOOKUP((10000000*$I$11)+(1000000*$N$11)+(100*$W$11)+$A60,data!$A$2:$AN$65536,(O$14-$D$14+10),FALSE())</f>
        <v>71.6380439341378</v>
      </c>
      <c r="P60" s="74" t="n">
        <f aca="false">VLOOKUP((10000000*$I$11)+(1000000*$N$11)+(100*$W$11)+$A60,data!$A$2:$AN$65536,(P$14-$D$14+10),FALSE())</f>
        <v>69.5608512436547</v>
      </c>
      <c r="Q60" s="74" t="n">
        <f aca="false">VLOOKUP((10000000*$I$11)+(1000000*$N$11)+(100*$W$11)+$A60,data!$A$2:$AN$65536,(Q$14-$D$14+10),FALSE())</f>
        <v>71.5170794802589</v>
      </c>
      <c r="R60" s="74" t="n">
        <f aca="false">VLOOKUP((10000000*$I$11)+(1000000*$N$11)+(100*$W$11)+$A60,data!$A$2:$AN$65536,(R$14-$D$14+10),FALSE())</f>
        <v>75.1128723343715</v>
      </c>
      <c r="S60" s="74" t="n">
        <f aca="false">VLOOKUP((10000000*$I$11)+(1000000*$N$11)+(100*$W$11)+$A60,data!$A$2:$AN$65536,(S$14-$D$14+10),FALSE())</f>
        <v>76.3897179396894</v>
      </c>
      <c r="T60" s="74" t="n">
        <f aca="false">VLOOKUP((10000000*$I$11)+(1000000*$N$11)+(100*$W$11)+$A60,data!$A$2:$AN$65536,(T$14-$D$14+10),FALSE())</f>
        <v>77.4475888844697</v>
      </c>
      <c r="U60" s="74" t="n">
        <f aca="false">VLOOKUP((10000000*$I$11)+(1000000*$N$11)+(100*$W$11)+$A60,data!$A$2:$AN$65536,(U$14-$D$14+10),FALSE())</f>
        <v>78.75191264689</v>
      </c>
      <c r="V60" s="74" t="n">
        <f aca="false">VLOOKUP((10000000*$I$11)+(1000000*$N$11)+(100*$W$11)+$A60,data!$A$2:$AN$65536,(V$14-$D$14+10),FALSE())</f>
        <v>77.9231551775781</v>
      </c>
      <c r="W60" s="74" t="n">
        <f aca="false">VLOOKUP((10000000*$I$11)+(1000000*$N$11)+(100*$W$11)+$A60,data!$A$2:$AN$65536,(W$14-$D$14+10),FALSE())</f>
        <v>80.8758467683572</v>
      </c>
      <c r="X60" s="74" t="n">
        <f aca="false">VLOOKUP((10000000*$I$11)+(1000000*$N$11)+(100*$W$11)+$A60,data!$A$2:$AN$65536,(X$14-$D$14+10),FALSE())</f>
        <v>82.4424527681171</v>
      </c>
      <c r="Y60" s="74" t="n">
        <f aca="false">VLOOKUP((10000000*$I$11)+(1000000*$N$11)+(100*$W$11)+$A60,data!$A$2:$AN$65536,(Y$14-$D$14+10),FALSE())</f>
        <v>83.4283168325622</v>
      </c>
      <c r="Z60" s="74" t="n">
        <f aca="false">VLOOKUP((10000000*$I$11)+(1000000*$N$11)+(100*$W$11)+$A60,data!$A$2:$AN$65536,(Z$14-$D$14+10),FALSE())</f>
        <v>84.7501295496912</v>
      </c>
      <c r="AA60" s="74" t="n">
        <f aca="false">VLOOKUP((10000000*$I$11)+(1000000*$N$11)+(100*$W$11)+$A60,data!$A$2:$AN$65536,(AA$14-$D$14+10),FALSE())</f>
        <v>84.9767893930052</v>
      </c>
      <c r="AB60" s="75" t="n">
        <f aca="false">VLOOKUP((10000000*$I$11)+(1000000*$N$11)+(100*$W$11)+$A60,data!$A$2:$AN$65536,(AB$14-$D$14+10),FALSE())</f>
        <v>85.6584300307554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57.9206377357389</v>
      </c>
      <c r="E61" s="80" t="n">
        <f aca="false">VLOOKUP((10000000*$I$11)+(1000000*$N$11)+(100*$W$11)+$A61,data!$A$2:$AN$65536,(E$14-$D$14+10),FALSE())</f>
        <v>62.0329618044805</v>
      </c>
      <c r="F61" s="80" t="n">
        <f aca="false">VLOOKUP((10000000*$I$11)+(1000000*$N$11)+(100*$W$11)+$A61,data!$A$2:$AN$65536,(F$14-$D$14+10),FALSE())</f>
        <v>66.1311003300559</v>
      </c>
      <c r="G61" s="80" t="n">
        <f aca="false">VLOOKUP((10000000*$I$11)+(1000000*$N$11)+(100*$W$11)+$A61,data!$A$2:$AN$65536,(G$14-$D$14+10),FALSE())</f>
        <v>67.6212769950321</v>
      </c>
      <c r="H61" s="80" t="n">
        <f aca="false">VLOOKUP((10000000*$I$11)+(1000000*$N$11)+(100*$W$11)+$A61,data!$A$2:$AN$65536,(H$14-$D$14+10),FALSE())</f>
        <v>66.412016934102</v>
      </c>
      <c r="I61" s="80" t="n">
        <f aca="false">VLOOKUP((10000000*$I$11)+(1000000*$N$11)+(100*$W$11)+$A61,data!$A$2:$AN$65536,(I$14-$D$14+10),FALSE())</f>
        <v>65.5474666020573</v>
      </c>
      <c r="J61" s="80" t="n">
        <f aca="false">VLOOKUP((10000000*$I$11)+(1000000*$N$11)+(100*$W$11)+$A61,data!$A$2:$AN$65536,(J$14-$D$14+10),FALSE())</f>
        <v>69.4539658338256</v>
      </c>
      <c r="K61" s="80" t="n">
        <f aca="false">VLOOKUP((10000000*$I$11)+(1000000*$N$11)+(100*$W$11)+$A61,data!$A$2:$AN$65536,(K$14-$D$14+10),FALSE())</f>
        <v>68.9319266401355</v>
      </c>
      <c r="L61" s="80" t="n">
        <f aca="false">VLOOKUP((10000000*$I$11)+(1000000*$N$11)+(100*$W$11)+$A61,data!$A$2:$AN$65536,(L$14-$D$14+10),FALSE())</f>
        <v>70.8320103348567</v>
      </c>
      <c r="M61" s="80" t="n">
        <f aca="false">VLOOKUP((10000000*$I$11)+(1000000*$N$11)+(100*$W$11)+$A61,data!$A$2:$AN$65536,(M$14-$D$14+10),FALSE())</f>
        <v>74.0425804603501</v>
      </c>
      <c r="N61" s="80" t="n">
        <f aca="false">VLOOKUP((10000000*$I$11)+(1000000*$N$11)+(100*$W$11)+$A61,data!$A$2:$AN$65536,(N$14-$D$14+10),FALSE())</f>
        <v>75.3394724437888</v>
      </c>
      <c r="O61" s="80" t="n">
        <f aca="false">VLOOKUP((10000000*$I$11)+(1000000*$N$11)+(100*$W$11)+$A61,data!$A$2:$AN$65536,(O$14-$D$14+10),FALSE())</f>
        <v>76.396700313484</v>
      </c>
      <c r="P61" s="80" t="n">
        <f aca="false">VLOOKUP((10000000*$I$11)+(1000000*$N$11)+(100*$W$11)+$A61,data!$A$2:$AN$65536,(P$14-$D$14+10),FALSE())</f>
        <v>74.25081714985</v>
      </c>
      <c r="Q61" s="80" t="n">
        <f aca="false">VLOOKUP((10000000*$I$11)+(1000000*$N$11)+(100*$W$11)+$A61,data!$A$2:$AN$65536,(Q$14-$D$14+10),FALSE())</f>
        <v>76.2703324606403</v>
      </c>
      <c r="R61" s="80" t="n">
        <f aca="false">VLOOKUP((10000000*$I$11)+(1000000*$N$11)+(100*$W$11)+$A61,data!$A$2:$AN$65536,(R$14-$D$14+10),FALSE())</f>
        <v>79.9805459318218</v>
      </c>
      <c r="S61" s="80" t="n">
        <f aca="false">VLOOKUP((10000000*$I$11)+(1000000*$N$11)+(100*$W$11)+$A61,data!$A$2:$AN$65536,(S$14-$D$14+10),FALSE())</f>
        <v>81.2899971164638</v>
      </c>
      <c r="T61" s="80" t="n">
        <f aca="false">VLOOKUP((10000000*$I$11)+(1000000*$N$11)+(100*$W$11)+$A61,data!$A$2:$AN$65536,(T$14-$D$14+10),FALSE())</f>
        <v>82.3682619699099</v>
      </c>
      <c r="U61" s="80" t="n">
        <f aca="false">VLOOKUP((10000000*$I$11)+(1000000*$N$11)+(100*$W$11)+$A61,data!$A$2:$AN$65536,(U$14-$D$14+10),FALSE())</f>
        <v>83.7017596369235</v>
      </c>
      <c r="V61" s="80" t="n">
        <f aca="false">VLOOKUP((10000000*$I$11)+(1000000*$N$11)+(100*$W$11)+$A61,data!$A$2:$AN$65536,(V$14-$D$14+10),FALSE())</f>
        <v>82.8294459335435</v>
      </c>
      <c r="W61" s="80" t="n">
        <f aca="false">VLOOKUP((10000000*$I$11)+(1000000*$N$11)+(100*$W$11)+$A61,data!$A$2:$AN$65536,(W$14-$D$14+10),FALSE())</f>
        <v>85.8563440546459</v>
      </c>
      <c r="X61" s="80" t="n">
        <f aca="false">VLOOKUP((10000000*$I$11)+(1000000*$N$11)+(100*$W$11)+$A61,data!$A$2:$AN$65536,(X$14-$D$14+10),FALSE())</f>
        <v>87.4558437744224</v>
      </c>
      <c r="Y61" s="80" t="n">
        <f aca="false">VLOOKUP((10000000*$I$11)+(1000000*$N$11)+(100*$W$11)+$A61,data!$A$2:$AN$65536,(Y$14-$D$14+10),FALSE())</f>
        <v>88.4562343052379</v>
      </c>
      <c r="Z61" s="80" t="n">
        <f aca="false">VLOOKUP((10000000*$I$11)+(1000000*$N$11)+(100*$W$11)+$A61,data!$A$2:$AN$65536,(Z$14-$D$14+10),FALSE())</f>
        <v>89.7986107552303</v>
      </c>
      <c r="AA61" s="80" t="n">
        <f aca="false">VLOOKUP((10000000*$I$11)+(1000000*$N$11)+(100*$W$11)+$A61,data!$A$2:$AN$65536,(AA$14-$D$14+10),FALSE())</f>
        <v>90.0252553661385</v>
      </c>
      <c r="AB61" s="81" t="n">
        <f aca="false">VLOOKUP((10000000*$I$11)+(1000000*$N$11)+(100*$W$11)+$A61,data!$A$2:$AN$65536,(AB$14-$D$14+10),FALSE())</f>
        <v>90.7199053759132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61.3871055301505</v>
      </c>
      <c r="E63" s="59" t="n">
        <f aca="false">VLOOKUP((10000000*$I$11)+(1000000*$N$11)+(100*$W$11)+$A63,data!$A$2:$AN$65536,(E$14-$D$14+10),FALSE())</f>
        <v>65.7537838484753</v>
      </c>
      <c r="F63" s="59" t="n">
        <f aca="false">VLOOKUP((10000000*$I$11)+(1000000*$N$11)+(100*$W$11)+$A63,data!$A$2:$AN$65536,(F$14-$D$14+10),FALSE())</f>
        <v>70.1061887817851</v>
      </c>
      <c r="G63" s="59" t="n">
        <f aca="false">VLOOKUP((10000000*$I$11)+(1000000*$N$11)+(100*$W$11)+$A63,data!$A$2:$AN$65536,(G$14-$D$14+10),FALSE())</f>
        <v>71.3475638527722</v>
      </c>
      <c r="H63" s="59" t="n">
        <f aca="false">VLOOKUP((10000000*$I$11)+(1000000*$N$11)+(100*$W$11)+$A63,data!$A$2:$AN$65536,(H$14-$D$14+10),FALSE())</f>
        <v>69.6478053321173</v>
      </c>
      <c r="I63" s="59" t="n">
        <f aca="false">VLOOKUP((10000000*$I$11)+(1000000*$N$11)+(100*$W$11)+$A63,data!$A$2:$AN$65536,(I$14-$D$14+10),FALSE())</f>
        <v>68.464011794343</v>
      </c>
      <c r="J63" s="59" t="n">
        <f aca="false">VLOOKUP((10000000*$I$11)+(1000000*$N$11)+(100*$W$11)+$A63,data!$A$2:$AN$65536,(J$14-$D$14+10),FALSE())</f>
        <v>72.4854099114505</v>
      </c>
      <c r="K63" s="59" t="n">
        <f aca="false">VLOOKUP((10000000*$I$11)+(1000000*$N$11)+(100*$W$11)+$A63,data!$A$2:$AN$65536,(K$14-$D$14+10),FALSE())</f>
        <v>71.2318848937065</v>
      </c>
      <c r="L63" s="59" t="n">
        <f aca="false">VLOOKUP((10000000*$I$11)+(1000000*$N$11)+(100*$W$11)+$A63,data!$A$2:$AN$65536,(L$14-$D$14+10),FALSE())</f>
        <v>73.0456847728481</v>
      </c>
      <c r="M63" s="59" t="n">
        <f aca="false">VLOOKUP((10000000*$I$11)+(1000000*$N$11)+(100*$W$11)+$A63,data!$A$2:$AN$65536,(M$14-$D$14+10),FALSE())</f>
        <v>75.4024930473042</v>
      </c>
      <c r="N63" s="59" t="n">
        <f aca="false">VLOOKUP((10000000*$I$11)+(1000000*$N$11)+(100*$W$11)+$A63,data!$A$2:$AN$65536,(N$14-$D$14+10),FALSE())</f>
        <v>76.1680040711558</v>
      </c>
      <c r="O63" s="59" t="n">
        <f aca="false">VLOOKUP((10000000*$I$11)+(1000000*$N$11)+(100*$W$11)+$A63,data!$A$2:$AN$65536,(O$14-$D$14+10),FALSE())</f>
        <v>76.7173243426112</v>
      </c>
      <c r="P63" s="59" t="n">
        <f aca="false">VLOOKUP((10000000*$I$11)+(1000000*$N$11)+(100*$W$11)+$A63,data!$A$2:$AN$65536,(P$14-$D$14+10),FALSE())</f>
        <v>73.8778900147066</v>
      </c>
      <c r="Q63" s="59" t="n">
        <f aca="false">VLOOKUP((10000000*$I$11)+(1000000*$N$11)+(100*$W$11)+$A63,data!$A$2:$AN$65536,(Q$14-$D$14+10),FALSE())</f>
        <v>75.4333103148868</v>
      </c>
      <c r="R63" s="59" t="n">
        <f aca="false">VLOOKUP((10000000*$I$11)+(1000000*$N$11)+(100*$W$11)+$A63,data!$A$2:$AN$65536,(R$14-$D$14+10),FALSE())</f>
        <v>78.6936270118669</v>
      </c>
      <c r="S63" s="59" t="n">
        <f aca="false">VLOOKUP((10000000*$I$11)+(1000000*$N$11)+(100*$W$11)+$A63,data!$A$2:$AN$65536,(S$14-$D$14+10),FALSE())</f>
        <v>79.6176551704092</v>
      </c>
      <c r="T63" s="59" t="n">
        <f aca="false">VLOOKUP((10000000*$I$11)+(1000000*$N$11)+(100*$W$11)+$A63,data!$A$2:$AN$65536,(T$14-$D$14+10),FALSE())</f>
        <v>80.1625827166599</v>
      </c>
      <c r="U63" s="59" t="n">
        <f aca="false">VLOOKUP((10000000*$I$11)+(1000000*$N$11)+(100*$W$11)+$A63,data!$A$2:$AN$65536,(U$14-$D$14+10),FALSE())</f>
        <v>81.4285506064407</v>
      </c>
      <c r="V63" s="59" t="n">
        <f aca="false">VLOOKUP((10000000*$I$11)+(1000000*$N$11)+(100*$W$11)+$A63,data!$A$2:$AN$65536,(V$14-$D$14+10),FALSE())</f>
        <v>80.2708842284308</v>
      </c>
      <c r="W63" s="59" t="n">
        <f aca="false">VLOOKUP((10000000*$I$11)+(1000000*$N$11)+(100*$W$11)+$A63,data!$A$2:$AN$65536,(W$14-$D$14+10),FALSE())</f>
        <v>82.6766750836179</v>
      </c>
      <c r="X63" s="59" t="n">
        <f aca="false">VLOOKUP((10000000*$I$11)+(1000000*$N$11)+(100*$W$11)+$A63,data!$A$2:$AN$65536,(X$14-$D$14+10),FALSE())</f>
        <v>83.8877980182714</v>
      </c>
      <c r="Y63" s="59" t="n">
        <f aca="false">VLOOKUP((10000000*$I$11)+(1000000*$N$11)+(100*$W$11)+$A63,data!$A$2:$AN$65536,(Y$14-$D$14+10),FALSE())</f>
        <v>84.3244308604701</v>
      </c>
      <c r="Z63" s="59" t="n">
        <f aca="false">VLOOKUP((10000000*$I$11)+(1000000*$N$11)+(100*$W$11)+$A63,data!$A$2:$AN$65536,(Z$14-$D$14+10),FALSE())</f>
        <v>85.5401990886929</v>
      </c>
      <c r="AA63" s="59" t="n">
        <f aca="false">VLOOKUP((10000000*$I$11)+(1000000*$N$11)+(100*$W$11)+$A63,data!$A$2:$AN$65536,(AA$14-$D$14+10),FALSE())</f>
        <v>85.0219090080664</v>
      </c>
      <c r="AB63" s="60" t="n">
        <f aca="false">VLOOKUP((10000000*$I$11)+(1000000*$N$11)+(100*$W$11)+$A63,data!$A$2:$AN$65536,(AB$14-$D$14+10),FALSE())</f>
        <v>85.158844105417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59.1108457884128</v>
      </c>
      <c r="E64" s="74" t="n">
        <f aca="false">VLOOKUP((10000000*$I$11)+(1000000*$N$11)+(100*$W$11)+$A64,data!$A$2:$AN$65536,(E$14-$D$14+10),FALSE())</f>
        <v>63.4069870236592</v>
      </c>
      <c r="F64" s="74" t="n">
        <f aca="false">VLOOKUP((10000000*$I$11)+(1000000*$N$11)+(100*$W$11)+$A64,data!$A$2:$AN$65536,(F$14-$D$14+10),FALSE())</f>
        <v>67.6996364805975</v>
      </c>
      <c r="G64" s="74" t="n">
        <f aca="false">VLOOKUP((10000000*$I$11)+(1000000*$N$11)+(100*$W$11)+$A64,data!$A$2:$AN$65536,(G$14-$D$14+10),FALSE())</f>
        <v>68.9274235681557</v>
      </c>
      <c r="H64" s="74" t="n">
        <f aca="false">VLOOKUP((10000000*$I$11)+(1000000*$N$11)+(100*$W$11)+$A64,data!$A$2:$AN$65536,(H$14-$D$14+10),FALSE())</f>
        <v>67.2652156769891</v>
      </c>
      <c r="I64" s="74" t="n">
        <f aca="false">VLOOKUP((10000000*$I$11)+(1000000*$N$11)+(100*$W$11)+$A64,data!$A$2:$AN$65536,(I$14-$D$14+10),FALSE())</f>
        <v>66.109045986109</v>
      </c>
      <c r="J64" s="74" t="n">
        <f aca="false">VLOOKUP((10000000*$I$11)+(1000000*$N$11)+(100*$W$11)+$A64,data!$A$2:$AN$65536,(J$14-$D$14+10),FALSE())</f>
        <v>70.0643903209527</v>
      </c>
      <c r="K64" s="74" t="n">
        <f aca="false">VLOOKUP((10000000*$I$11)+(1000000*$N$11)+(100*$W$11)+$A64,data!$A$2:$AN$65536,(K$14-$D$14+10),FALSE())</f>
        <v>68.8435945742574</v>
      </c>
      <c r="L64" s="74" t="n">
        <f aca="false">VLOOKUP((10000000*$I$11)+(1000000*$N$11)+(100*$W$11)+$A64,data!$A$2:$AN$65536,(L$14-$D$14+10),FALSE())</f>
        <v>70.6252175442431</v>
      </c>
      <c r="M64" s="74" t="n">
        <f aca="false">VLOOKUP((10000000*$I$11)+(1000000*$N$11)+(100*$W$11)+$A64,data!$A$2:$AN$65536,(M$14-$D$14+10),FALSE())</f>
        <v>72.9635899108034</v>
      </c>
      <c r="N64" s="74" t="n">
        <f aca="false">VLOOKUP((10000000*$I$11)+(1000000*$N$11)+(100*$W$11)+$A64,data!$A$2:$AN$65536,(N$14-$D$14+10),FALSE())</f>
        <v>73.7253543432595</v>
      </c>
      <c r="O64" s="74" t="n">
        <f aca="false">VLOOKUP((10000000*$I$11)+(1000000*$N$11)+(100*$W$11)+$A64,data!$A$2:$AN$65536,(O$14-$D$14+10),FALSE())</f>
        <v>74.2695580499363</v>
      </c>
      <c r="P64" s="74" t="n">
        <f aca="false">VLOOKUP((10000000*$I$11)+(1000000*$N$11)+(100*$W$11)+$A64,data!$A$2:$AN$65536,(P$14-$D$14+10),FALSE())</f>
        <v>71.4891015102449</v>
      </c>
      <c r="Q64" s="74" t="n">
        <f aca="false">VLOOKUP((10000000*$I$11)+(1000000*$N$11)+(100*$W$11)+$A64,data!$A$2:$AN$65536,(Q$14-$D$14+10),FALSE())</f>
        <v>73.0266091232846</v>
      </c>
      <c r="R64" s="74" t="n">
        <f aca="false">VLOOKUP((10000000*$I$11)+(1000000*$N$11)+(100*$W$11)+$A64,data!$A$2:$AN$65536,(R$14-$D$14+10),FALSE())</f>
        <v>76.2424292892181</v>
      </c>
      <c r="S64" s="74" t="n">
        <f aca="false">VLOOKUP((10000000*$I$11)+(1000000*$N$11)+(100*$W$11)+$A64,data!$A$2:$AN$65536,(S$14-$D$14+10),FALSE())</f>
        <v>77.1571371255954</v>
      </c>
      <c r="T64" s="74" t="n">
        <f aca="false">VLOOKUP((10000000*$I$11)+(1000000*$N$11)+(100*$W$11)+$A64,data!$A$2:$AN$65536,(T$14-$D$14+10),FALSE())</f>
        <v>77.7120594907612</v>
      </c>
      <c r="U64" s="74" t="n">
        <f aca="false">VLOOKUP((10000000*$I$11)+(1000000*$N$11)+(100*$W$11)+$A64,data!$A$2:$AN$65536,(U$14-$D$14+10),FALSE())</f>
        <v>78.9622703343811</v>
      </c>
      <c r="V64" s="74" t="n">
        <f aca="false">VLOOKUP((10000000*$I$11)+(1000000*$N$11)+(100*$W$11)+$A64,data!$A$2:$AN$65536,(V$14-$D$14+10),FALSE())</f>
        <v>77.8384091965153</v>
      </c>
      <c r="W64" s="74" t="n">
        <f aca="false">VLOOKUP((10000000*$I$11)+(1000000*$N$11)+(100*$W$11)+$A64,data!$A$2:$AN$65536,(W$14-$D$14+10),FALSE())</f>
        <v>80.2213327836446</v>
      </c>
      <c r="X64" s="74" t="n">
        <f aca="false">VLOOKUP((10000000*$I$11)+(1000000*$N$11)+(100*$W$11)+$A64,data!$A$2:$AN$65536,(X$14-$D$14+10),FALSE())</f>
        <v>81.4288721689674</v>
      </c>
      <c r="Y64" s="74" t="n">
        <f aca="false">VLOOKUP((10000000*$I$11)+(1000000*$N$11)+(100*$W$11)+$A64,data!$A$2:$AN$65536,(Y$14-$D$14+10),FALSE())</f>
        <v>81.87511917815</v>
      </c>
      <c r="Z64" s="74" t="n">
        <f aca="false">VLOOKUP((10000000*$I$11)+(1000000*$N$11)+(100*$W$11)+$A64,data!$A$2:$AN$65536,(Z$14-$D$14+10),FALSE())</f>
        <v>83.08241352175</v>
      </c>
      <c r="AA64" s="74" t="n">
        <f aca="false">VLOOKUP((10000000*$I$11)+(1000000*$N$11)+(100*$W$11)+$A64,data!$A$2:$AN$65536,(AA$14-$D$14+10),FALSE())</f>
        <v>82.5863452740727</v>
      </c>
      <c r="AB64" s="75" t="n">
        <f aca="false">VLOOKUP((10000000*$I$11)+(1000000*$N$11)+(100*$W$11)+$A64,data!$A$2:$AN$65536,(AB$14-$D$14+10),FALSE())</f>
        <v>82.7319211286263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63.705768147712</v>
      </c>
      <c r="E65" s="80" t="n">
        <f aca="false">VLOOKUP((10000000*$I$11)+(1000000*$N$11)+(100*$W$11)+$A65,data!$A$2:$AN$65536,(E$14-$D$14+10),FALSE())</f>
        <v>68.1426292916856</v>
      </c>
      <c r="F65" s="80" t="n">
        <f aca="false">VLOOKUP((10000000*$I$11)+(1000000*$N$11)+(100*$W$11)+$A65,data!$A$2:$AN$65536,(F$14-$D$14+10),FALSE())</f>
        <v>72.5541843980456</v>
      </c>
      <c r="G65" s="80" t="n">
        <f aca="false">VLOOKUP((10000000*$I$11)+(1000000*$N$11)+(100*$W$11)+$A65,data!$A$2:$AN$65536,(G$14-$D$14+10),FALSE())</f>
        <v>73.8088789998553</v>
      </c>
      <c r="H65" s="80" t="n">
        <f aca="false">VLOOKUP((10000000*$I$11)+(1000000*$N$11)+(100*$W$11)+$A65,data!$A$2:$AN$65536,(H$14-$D$14+10),FALSE())</f>
        <v>72.071281940618</v>
      </c>
      <c r="I65" s="80" t="n">
        <f aca="false">VLOOKUP((10000000*$I$11)+(1000000*$N$11)+(100*$W$11)+$A65,data!$A$2:$AN$65536,(I$14-$D$14+10),FALSE())</f>
        <v>70.859616497608</v>
      </c>
      <c r="J65" s="80" t="n">
        <f aca="false">VLOOKUP((10000000*$I$11)+(1000000*$N$11)+(100*$W$11)+$A65,data!$A$2:$AN$65536,(J$14-$D$14+10),FALSE())</f>
        <v>74.9469767100139</v>
      </c>
      <c r="K65" s="80" t="n">
        <f aca="false">VLOOKUP((10000000*$I$11)+(1000000*$N$11)+(100*$W$11)+$A65,data!$A$2:$AN$65536,(K$14-$D$14+10),FALSE())</f>
        <v>73.6603305177387</v>
      </c>
      <c r="L65" s="80" t="n">
        <f aca="false">VLOOKUP((10000000*$I$11)+(1000000*$N$11)+(100*$W$11)+$A65,data!$A$2:$AN$65536,(L$14-$D$14+10),FALSE())</f>
        <v>75.506364442973</v>
      </c>
      <c r="M65" s="80" t="n">
        <f aca="false">VLOOKUP((10000000*$I$11)+(1000000*$N$11)+(100*$W$11)+$A65,data!$A$2:$AN$65536,(M$14-$D$14+10),FALSE())</f>
        <v>77.8809315332616</v>
      </c>
      <c r="N65" s="80" t="n">
        <f aca="false">VLOOKUP((10000000*$I$11)+(1000000*$N$11)+(100*$W$11)+$A65,data!$A$2:$AN$65536,(N$14-$D$14+10),FALSE())</f>
        <v>78.6499066422904</v>
      </c>
      <c r="O65" s="80" t="n">
        <f aca="false">VLOOKUP((10000000*$I$11)+(1000000*$N$11)+(100*$W$11)+$A65,data!$A$2:$AN$65536,(O$14-$D$14+10),FALSE())</f>
        <v>79.2042226067565</v>
      </c>
      <c r="P65" s="80" t="n">
        <f aca="false">VLOOKUP((10000000*$I$11)+(1000000*$N$11)+(100*$W$11)+$A65,data!$A$2:$AN$65536,(P$14-$D$14+10),FALSE())</f>
        <v>76.3053882649742</v>
      </c>
      <c r="Q65" s="80" t="n">
        <f aca="false">VLOOKUP((10000000*$I$11)+(1000000*$N$11)+(100*$W$11)+$A65,data!$A$2:$AN$65536,(Q$14-$D$14+10),FALSE())</f>
        <v>77.8784854299441</v>
      </c>
      <c r="R65" s="80" t="n">
        <f aca="false">VLOOKUP((10000000*$I$11)+(1000000*$N$11)+(100*$W$11)+$A65,data!$A$2:$AN$65536,(R$14-$D$14+10),FALSE())</f>
        <v>81.1830663231759</v>
      </c>
      <c r="S65" s="80" t="n">
        <f aca="false">VLOOKUP((10000000*$I$11)+(1000000*$N$11)+(100*$W$11)+$A65,data!$A$2:$AN$65536,(S$14-$D$14+10),FALSE())</f>
        <v>82.1162542441911</v>
      </c>
      <c r="T65" s="80" t="n">
        <f aca="false">VLOOKUP((10000000*$I$11)+(1000000*$N$11)+(100*$W$11)+$A65,data!$A$2:$AN$65536,(T$14-$D$14+10),FALSE())</f>
        <v>82.6506150935824</v>
      </c>
      <c r="U65" s="80" t="n">
        <f aca="false">VLOOKUP((10000000*$I$11)+(1000000*$N$11)+(100*$W$11)+$A65,data!$A$2:$AN$65536,(U$14-$D$14+10),FALSE())</f>
        <v>83.9322279370747</v>
      </c>
      <c r="V65" s="80" t="n">
        <f aca="false">VLOOKUP((10000000*$I$11)+(1000000*$N$11)+(100*$W$11)+$A65,data!$A$2:$AN$65536,(V$14-$D$14+10),FALSE())</f>
        <v>82.7402631002645</v>
      </c>
      <c r="W65" s="80" t="n">
        <f aca="false">VLOOKUP((10000000*$I$11)+(1000000*$N$11)+(100*$W$11)+$A65,data!$A$2:$AN$65536,(W$14-$D$14+10),FALSE())</f>
        <v>85.1685130245489</v>
      </c>
      <c r="X65" s="80" t="n">
        <f aca="false">VLOOKUP((10000000*$I$11)+(1000000*$N$11)+(100*$W$11)+$A65,data!$A$2:$AN$65536,(X$14-$D$14+10),FALSE())</f>
        <v>86.3827906328954</v>
      </c>
      <c r="Y65" s="80" t="n">
        <f aca="false">VLOOKUP((10000000*$I$11)+(1000000*$N$11)+(100*$W$11)+$A65,data!$A$2:$AN$65536,(Y$14-$D$14+10),FALSE())</f>
        <v>86.8093377085412</v>
      </c>
      <c r="Z65" s="80" t="n">
        <f aca="false">VLOOKUP((10000000*$I$11)+(1000000*$N$11)+(100*$W$11)+$A65,data!$A$2:$AN$65536,(Z$14-$D$14+10),FALSE())</f>
        <v>88.0333115030566</v>
      </c>
      <c r="AA65" s="80" t="n">
        <f aca="false">VLOOKUP((10000000*$I$11)+(1000000*$N$11)+(100*$W$11)+$A65,data!$A$2:$AN$65536,(AA$14-$D$14+10),FALSE())</f>
        <v>87.4923736123483</v>
      </c>
      <c r="AB65" s="81" t="n">
        <f aca="false">VLOOKUP((10000000*$I$11)+(1000000*$N$11)+(100*$W$11)+$A65,data!$A$2:$AN$65536,(AB$14-$D$14+10),FALSE())</f>
        <v>87.6203624472554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4.111430980449</v>
      </c>
      <c r="E67" s="59" t="n">
        <f aca="false">VLOOKUP((10000000*$I$11)+(1000000*$N$11)+(100*$W$11)+$A67,data!$A$2:$AN$65536,(E$14-$D$14+10),FALSE())</f>
        <v>36.9364303616079</v>
      </c>
      <c r="F67" s="59" t="n">
        <f aca="false">VLOOKUP((10000000*$I$11)+(1000000*$N$11)+(100*$W$11)+$A67,data!$A$2:$AN$65536,(F$14-$D$14+10),FALSE())</f>
        <v>40.045216895835</v>
      </c>
      <c r="G67" s="59" t="n">
        <f aca="false">VLOOKUP((10000000*$I$11)+(1000000*$N$11)+(100*$W$11)+$A67,data!$A$2:$AN$65536,(G$14-$D$14+10),FALSE())</f>
        <v>40.3963900861114</v>
      </c>
      <c r="H67" s="59" t="n">
        <f aca="false">VLOOKUP((10000000*$I$11)+(1000000*$N$11)+(100*$W$11)+$A67,data!$A$2:$AN$65536,(H$14-$D$14+10),FALSE())</f>
        <v>39.1060330043503</v>
      </c>
      <c r="I67" s="59" t="n">
        <f aca="false">VLOOKUP((10000000*$I$11)+(1000000*$N$11)+(100*$W$11)+$A67,data!$A$2:$AN$65536,(I$14-$D$14+10),FALSE())</f>
        <v>38.4416991344212</v>
      </c>
      <c r="J67" s="59" t="n">
        <f aca="false">VLOOKUP((10000000*$I$11)+(1000000*$N$11)+(100*$W$11)+$A67,data!$A$2:$AN$65536,(J$14-$D$14+10),FALSE())</f>
        <v>40.4485373292264</v>
      </c>
      <c r="K67" s="59" t="n">
        <f aca="false">VLOOKUP((10000000*$I$11)+(1000000*$N$11)+(100*$W$11)+$A67,data!$A$2:$AN$65536,(K$14-$D$14+10),FALSE())</f>
        <v>40.0574382446221</v>
      </c>
      <c r="L67" s="59" t="n">
        <f aca="false">VLOOKUP((10000000*$I$11)+(1000000*$N$11)+(100*$W$11)+$A67,data!$A$2:$AN$65536,(L$14-$D$14+10),FALSE())</f>
        <v>41.1999683797707</v>
      </c>
      <c r="M67" s="59" t="n">
        <f aca="false">VLOOKUP((10000000*$I$11)+(1000000*$N$11)+(100*$W$11)+$A67,data!$A$2:$AN$65536,(M$14-$D$14+10),FALSE())</f>
        <v>41.988601362061</v>
      </c>
      <c r="N67" s="59" t="n">
        <f aca="false">VLOOKUP((10000000*$I$11)+(1000000*$N$11)+(100*$W$11)+$A67,data!$A$2:$AN$65536,(N$14-$D$14+10),FALSE())</f>
        <v>43.214127127089</v>
      </c>
      <c r="O67" s="59" t="n">
        <f aca="false">VLOOKUP((10000000*$I$11)+(1000000*$N$11)+(100*$W$11)+$A67,data!$A$2:$AN$65536,(O$14-$D$14+10),FALSE())</f>
        <v>43.720330343317</v>
      </c>
      <c r="P67" s="59" t="n">
        <f aca="false">VLOOKUP((10000000*$I$11)+(1000000*$N$11)+(100*$W$11)+$A67,data!$A$2:$AN$65536,(P$14-$D$14+10),FALSE())</f>
        <v>41.2296703995963</v>
      </c>
      <c r="Q67" s="59" t="n">
        <f aca="false">VLOOKUP((10000000*$I$11)+(1000000*$N$11)+(100*$W$11)+$A67,data!$A$2:$AN$65536,(Q$14-$D$14+10),FALSE())</f>
        <v>42.297991174478</v>
      </c>
      <c r="R67" s="59" t="n">
        <f aca="false">VLOOKUP((10000000*$I$11)+(1000000*$N$11)+(100*$W$11)+$A67,data!$A$2:$AN$65536,(R$14-$D$14+10),FALSE())</f>
        <v>43.8492621874063</v>
      </c>
      <c r="S67" s="59" t="n">
        <f aca="false">VLOOKUP((10000000*$I$11)+(1000000*$N$11)+(100*$W$11)+$A67,data!$A$2:$AN$65536,(S$14-$D$14+10),FALSE())</f>
        <v>44.6317957799771</v>
      </c>
      <c r="T67" s="59" t="n">
        <f aca="false">VLOOKUP((10000000*$I$11)+(1000000*$N$11)+(100*$W$11)+$A67,data!$A$2:$AN$65536,(T$14-$D$14+10),FALSE())</f>
        <v>44.2495964787782</v>
      </c>
      <c r="U67" s="59" t="n">
        <f aca="false">VLOOKUP((10000000*$I$11)+(1000000*$N$11)+(100*$W$11)+$A67,data!$A$2:$AN$65536,(U$14-$D$14+10),FALSE())</f>
        <v>44.9560731657204</v>
      </c>
      <c r="V67" s="59" t="n">
        <f aca="false">VLOOKUP((10000000*$I$11)+(1000000*$N$11)+(100*$W$11)+$A67,data!$A$2:$AN$65536,(V$14-$D$14+10),FALSE())</f>
        <v>44.8323376265281</v>
      </c>
      <c r="W67" s="59" t="n">
        <f aca="false">VLOOKUP((10000000*$I$11)+(1000000*$N$11)+(100*$W$11)+$A67,data!$A$2:$AN$65536,(W$14-$D$14+10),FALSE())</f>
        <v>45.8685471130047</v>
      </c>
      <c r="X67" s="59" t="n">
        <f aca="false">VLOOKUP((10000000*$I$11)+(1000000*$N$11)+(100*$W$11)+$A67,data!$A$2:$AN$65536,(X$14-$D$14+10),FALSE())</f>
        <v>46.7293254831663</v>
      </c>
      <c r="Y67" s="59" t="n">
        <f aca="false">VLOOKUP((10000000*$I$11)+(1000000*$N$11)+(100*$W$11)+$A67,data!$A$2:$AN$65536,(Y$14-$D$14+10),FALSE())</f>
        <v>47.2963298265476</v>
      </c>
      <c r="Z67" s="59" t="n">
        <f aca="false">VLOOKUP((10000000*$I$11)+(1000000*$N$11)+(100*$W$11)+$A67,data!$A$2:$AN$65536,(Z$14-$D$14+10),FALSE())</f>
        <v>47.5175121701975</v>
      </c>
      <c r="AA67" s="59" t="n">
        <f aca="false">VLOOKUP((10000000*$I$11)+(1000000*$N$11)+(100*$W$11)+$A67,data!$A$2:$AN$65536,(AA$14-$D$14+10),FALSE())</f>
        <v>47.2700906964586</v>
      </c>
      <c r="AB67" s="60" t="n">
        <f aca="false">VLOOKUP((10000000*$I$11)+(1000000*$N$11)+(100*$W$11)+$A67,data!$A$2:$AN$65536,(AB$14-$D$14+10),FALSE())</f>
        <v>47.6531598178517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32.7535457193007</v>
      </c>
      <c r="E68" s="74" t="n">
        <f aca="false">VLOOKUP((10000000*$I$11)+(1000000*$N$11)+(100*$W$11)+$A68,data!$A$2:$AN$65536,(E$14-$D$14+10),FALSE())</f>
        <v>35.5241999491299</v>
      </c>
      <c r="F68" s="74" t="n">
        <f aca="false">VLOOKUP((10000000*$I$11)+(1000000*$N$11)+(100*$W$11)+$A68,data!$A$2:$AN$65536,(F$14-$D$14+10),FALSE())</f>
        <v>38.5688323908699</v>
      </c>
      <c r="G68" s="74" t="n">
        <f aca="false">VLOOKUP((10000000*$I$11)+(1000000*$N$11)+(100*$W$11)+$A68,data!$A$2:$AN$65536,(G$14-$D$14+10),FALSE())</f>
        <v>38.9225127467589</v>
      </c>
      <c r="H68" s="74" t="n">
        <f aca="false">VLOOKUP((10000000*$I$11)+(1000000*$N$11)+(100*$W$11)+$A68,data!$A$2:$AN$65536,(H$14-$D$14+10),FALSE())</f>
        <v>37.661893587335</v>
      </c>
      <c r="I68" s="74" t="n">
        <f aca="false">VLOOKUP((10000000*$I$11)+(1000000*$N$11)+(100*$W$11)+$A68,data!$A$2:$AN$65536,(I$14-$D$14+10),FALSE())</f>
        <v>37.0188089190066</v>
      </c>
      <c r="J68" s="74" t="n">
        <f aca="false">VLOOKUP((10000000*$I$11)+(1000000*$N$11)+(100*$W$11)+$A68,data!$A$2:$AN$65536,(J$14-$D$14+10),FALSE())</f>
        <v>38.9921700360965</v>
      </c>
      <c r="K68" s="74" t="n">
        <f aca="false">VLOOKUP((10000000*$I$11)+(1000000*$N$11)+(100*$W$11)+$A68,data!$A$2:$AN$65536,(K$14-$D$14+10),FALSE())</f>
        <v>38.6101323411618</v>
      </c>
      <c r="L68" s="74" t="n">
        <f aca="false">VLOOKUP((10000000*$I$11)+(1000000*$N$11)+(100*$W$11)+$A68,data!$A$2:$AN$65536,(L$14-$D$14+10),FALSE())</f>
        <v>39.736105994434</v>
      </c>
      <c r="M68" s="74" t="n">
        <f aca="false">VLOOKUP((10000000*$I$11)+(1000000*$N$11)+(100*$W$11)+$A68,data!$A$2:$AN$65536,(M$14-$D$14+10),FALSE())</f>
        <v>40.5273153983087</v>
      </c>
      <c r="N68" s="74" t="n">
        <f aca="false">VLOOKUP((10000000*$I$11)+(1000000*$N$11)+(100*$W$11)+$A68,data!$A$2:$AN$65536,(N$14-$D$14+10),FALSE())</f>
        <v>41.7280827345451</v>
      </c>
      <c r="O68" s="74" t="n">
        <f aca="false">VLOOKUP((10000000*$I$11)+(1000000*$N$11)+(100*$W$11)+$A68,data!$A$2:$AN$65536,(O$14-$D$14+10),FALSE())</f>
        <v>42.2288767085631</v>
      </c>
      <c r="P68" s="74" t="n">
        <f aca="false">VLOOKUP((10000000*$I$11)+(1000000*$N$11)+(100*$W$11)+$A68,data!$A$2:$AN$65536,(P$14-$D$14+10),FALSE())</f>
        <v>39.7969250058928</v>
      </c>
      <c r="Q68" s="74" t="n">
        <f aca="false">VLOOKUP((10000000*$I$11)+(1000000*$N$11)+(100*$W$11)+$A68,data!$A$2:$AN$65536,(Q$14-$D$14+10),FALSE())</f>
        <v>40.8499128836191</v>
      </c>
      <c r="R68" s="74" t="n">
        <f aca="false">VLOOKUP((10000000*$I$11)+(1000000*$N$11)+(100*$W$11)+$A68,data!$A$2:$AN$65536,(R$14-$D$14+10),FALSE())</f>
        <v>42.3833868244595</v>
      </c>
      <c r="S68" s="74" t="n">
        <f aca="false">VLOOKUP((10000000*$I$11)+(1000000*$N$11)+(100*$W$11)+$A68,data!$A$2:$AN$65536,(S$14-$D$14+10),FALSE())</f>
        <v>43.1600307699933</v>
      </c>
      <c r="T68" s="74" t="n">
        <f aca="false">VLOOKUP((10000000*$I$11)+(1000000*$N$11)+(100*$W$11)+$A68,data!$A$2:$AN$65536,(T$14-$D$14+10),FALSE())</f>
        <v>42.7980410705195</v>
      </c>
      <c r="U68" s="74" t="n">
        <f aca="false">VLOOKUP((10000000*$I$11)+(1000000*$N$11)+(100*$W$11)+$A68,data!$A$2:$AN$65536,(U$14-$D$14+10),FALSE())</f>
        <v>43.5017083353896</v>
      </c>
      <c r="V68" s="74" t="n">
        <f aca="false">VLOOKUP((10000000*$I$11)+(1000000*$N$11)+(100*$W$11)+$A68,data!$A$2:$AN$65536,(V$14-$D$14+10),FALSE())</f>
        <v>43.3816109137822</v>
      </c>
      <c r="W68" s="74" t="n">
        <f aca="false">VLOOKUP((10000000*$I$11)+(1000000*$N$11)+(100*$W$11)+$A68,data!$A$2:$AN$65536,(W$14-$D$14+10),FALSE())</f>
        <v>44.4156089607985</v>
      </c>
      <c r="X68" s="74" t="n">
        <f aca="false">VLOOKUP((10000000*$I$11)+(1000000*$N$11)+(100*$W$11)+$A68,data!$A$2:$AN$65536,(X$14-$D$14+10),FALSE())</f>
        <v>45.2682630560254</v>
      </c>
      <c r="Y68" s="74" t="n">
        <f aca="false">VLOOKUP((10000000*$I$11)+(1000000*$N$11)+(100*$W$11)+$A68,data!$A$2:$AN$65536,(Y$14-$D$14+10),FALSE())</f>
        <v>45.8317924384476</v>
      </c>
      <c r="Z68" s="74" t="n">
        <f aca="false">VLOOKUP((10000000*$I$11)+(1000000*$N$11)+(100*$W$11)+$A68,data!$A$2:$AN$65536,(Z$14-$D$14+10),FALSE())</f>
        <v>46.0614405350112</v>
      </c>
      <c r="AA68" s="74" t="n">
        <f aca="false">VLOOKUP((10000000*$I$11)+(1000000*$N$11)+(100*$W$11)+$A68,data!$A$2:$AN$65536,(AA$14-$D$14+10),FALSE())</f>
        <v>45.8180059891881</v>
      </c>
      <c r="AB68" s="75" t="n">
        <f aca="false">VLOOKUP((10000000*$I$11)+(1000000*$N$11)+(100*$W$11)+$A68,data!$A$2:$AN$65536,(AB$14-$D$14+10),FALSE())</f>
        <v>46.1935502794469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5.4965093463426</v>
      </c>
      <c r="E69" s="80" t="n">
        <f aca="false">VLOOKUP((10000000*$I$11)+(1000000*$N$11)+(100*$W$11)+$A69,data!$A$2:$AN$65536,(E$14-$D$14+10),FALSE())</f>
        <v>38.3758026773322</v>
      </c>
      <c r="F69" s="80" t="n">
        <f aca="false">VLOOKUP((10000000*$I$11)+(1000000*$N$11)+(100*$W$11)+$A69,data!$A$2:$AN$65536,(F$14-$D$14+10),FALSE())</f>
        <v>41.5489433924789</v>
      </c>
      <c r="G69" s="80" t="n">
        <f aca="false">VLOOKUP((10000000*$I$11)+(1000000*$N$11)+(100*$W$11)+$A69,data!$A$2:$AN$65536,(G$14-$D$14+10),FALSE())</f>
        <v>41.8972744943775</v>
      </c>
      <c r="H69" s="80" t="n">
        <f aca="false">VLOOKUP((10000000*$I$11)+(1000000*$N$11)+(100*$W$11)+$A69,data!$A$2:$AN$65536,(H$14-$D$14+10),FALSE())</f>
        <v>40.5769622492682</v>
      </c>
      <c r="I69" s="80" t="n">
        <f aca="false">VLOOKUP((10000000*$I$11)+(1000000*$N$11)+(100*$W$11)+$A69,data!$A$2:$AN$65536,(I$14-$D$14+10),FALSE())</f>
        <v>39.8910472047947</v>
      </c>
      <c r="J69" s="80" t="n">
        <f aca="false">VLOOKUP((10000000*$I$11)+(1000000*$N$11)+(100*$W$11)+$A69,data!$A$2:$AN$65536,(J$14-$D$14+10),FALSE())</f>
        <v>41.9312333921657</v>
      </c>
      <c r="K69" s="80" t="n">
        <f aca="false">VLOOKUP((10000000*$I$11)+(1000000*$N$11)+(100*$W$11)+$A69,data!$A$2:$AN$65536,(K$14-$D$14+10),FALSE())</f>
        <v>41.5310018626269</v>
      </c>
      <c r="L69" s="80" t="n">
        <f aca="false">VLOOKUP((10000000*$I$11)+(1000000*$N$11)+(100*$W$11)+$A69,data!$A$2:$AN$65536,(L$14-$D$14+10),FALSE())</f>
        <v>42.6899397918565</v>
      </c>
      <c r="M69" s="80" t="n">
        <f aca="false">VLOOKUP((10000000*$I$11)+(1000000*$N$11)+(100*$W$11)+$A69,data!$A$2:$AN$65536,(M$14-$D$14+10),FALSE())</f>
        <v>43.4754064346783</v>
      </c>
      <c r="N69" s="80" t="n">
        <f aca="false">VLOOKUP((10000000*$I$11)+(1000000*$N$11)+(100*$W$11)+$A69,data!$A$2:$AN$65536,(N$14-$D$14+10),FALSE())</f>
        <v>44.72580886547</v>
      </c>
      <c r="O69" s="80" t="n">
        <f aca="false">VLOOKUP((10000000*$I$11)+(1000000*$N$11)+(100*$W$11)+$A69,data!$A$2:$AN$65536,(O$14-$D$14+10),FALSE())</f>
        <v>45.2373057599321</v>
      </c>
      <c r="P69" s="80" t="n">
        <f aca="false">VLOOKUP((10000000*$I$11)+(1000000*$N$11)+(100*$W$11)+$A69,data!$A$2:$AN$65536,(P$14-$D$14+10),FALSE())</f>
        <v>42.6873987557415</v>
      </c>
      <c r="Q69" s="80" t="n">
        <f aca="false">VLOOKUP((10000000*$I$11)+(1000000*$N$11)+(100*$W$11)+$A69,data!$A$2:$AN$65536,(Q$14-$D$14+10),FALSE())</f>
        <v>43.7709389420295</v>
      </c>
      <c r="R69" s="80" t="n">
        <f aca="false">VLOOKUP((10000000*$I$11)+(1000000*$N$11)+(100*$W$11)+$A69,data!$A$2:$AN$65536,(R$14-$D$14+10),FALSE())</f>
        <v>45.3397104703951</v>
      </c>
      <c r="S69" s="80" t="n">
        <f aca="false">VLOOKUP((10000000*$I$11)+(1000000*$N$11)+(100*$W$11)+$A69,data!$A$2:$AN$65536,(S$14-$D$14+10),FALSE())</f>
        <v>46.1278916568655</v>
      </c>
      <c r="T69" s="80" t="n">
        <f aca="false">VLOOKUP((10000000*$I$11)+(1000000*$N$11)+(100*$W$11)+$A69,data!$A$2:$AN$65536,(T$14-$D$14+10),FALSE())</f>
        <v>45.7250214874038</v>
      </c>
      <c r="U69" s="80" t="n">
        <f aca="false">VLOOKUP((10000000*$I$11)+(1000000*$N$11)+(100*$W$11)+$A69,data!$A$2:$AN$65536,(U$14-$D$14+10),FALSE())</f>
        <v>46.4340181061493</v>
      </c>
      <c r="V69" s="80" t="n">
        <f aca="false">VLOOKUP((10000000*$I$11)+(1000000*$N$11)+(100*$W$11)+$A69,data!$A$2:$AN$65536,(V$14-$D$14+10),FALSE())</f>
        <v>46.3065914674834</v>
      </c>
      <c r="W69" s="80" t="n">
        <f aca="false">VLOOKUP((10000000*$I$11)+(1000000*$N$11)+(100*$W$11)+$A69,data!$A$2:$AN$65536,(W$14-$D$14+10),FALSE())</f>
        <v>47.3445430708127</v>
      </c>
      <c r="X69" s="80" t="n">
        <f aca="false">VLOOKUP((10000000*$I$11)+(1000000*$N$11)+(100*$W$11)+$A69,data!$A$2:$AN$65536,(X$14-$D$14+10),FALSE())</f>
        <v>48.2132700432013</v>
      </c>
      <c r="Y69" s="80" t="n">
        <f aca="false">VLOOKUP((10000000*$I$11)+(1000000*$N$11)+(100*$W$11)+$A69,data!$A$2:$AN$65536,(Y$14-$D$14+10),FALSE())</f>
        <v>48.7835792276834</v>
      </c>
      <c r="Z69" s="80" t="n">
        <f aca="false">VLOOKUP((10000000*$I$11)+(1000000*$N$11)+(100*$W$11)+$A69,data!$A$2:$AN$65536,(Z$14-$D$14+10),FALSE())</f>
        <v>48.9959258600134</v>
      </c>
      <c r="AA69" s="80" t="n">
        <f aca="false">VLOOKUP((10000000*$I$11)+(1000000*$N$11)+(100*$W$11)+$A69,data!$A$2:$AN$65536,(AA$14-$D$14+10),FALSE())</f>
        <v>48.7445124349639</v>
      </c>
      <c r="AB69" s="81" t="n">
        <f aca="false">VLOOKUP((10000000*$I$11)+(1000000*$N$11)+(100*$W$11)+$A69,data!$A$2:$AN$65536,(AB$14-$D$14+10),FALSE())</f>
        <v>49.1351560579938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6</v>
      </c>
      <c r="H21" s="33" t="n">
        <f aca="false">VLOOKUP((10000000*$I$11)+(1000000*$N$11)+(100*$W$11)+$A21,data!$A$2:$AN$65536,(H$14-$D$14+10),FALSE())</f>
        <v>5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5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5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5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5</v>
      </c>
      <c r="Z21" s="33" t="n">
        <f aca="false">VLOOKUP((10000000*$I$11)+(1000000*$N$11)+(100*$W$11)+$A21,data!$A$2:$AN$65536,(Z$14-$D$14+10),FALSE())</f>
        <v>5</v>
      </c>
      <c r="AA21" s="33" t="n">
        <f aca="false">VLOOKUP((10000000*$I$11)+(1000000*$N$11)+(100*$W$11)+$A21,data!$A$2:$AN$65536,(AA$14-$D$14+10),FALSE())</f>
        <v>3</v>
      </c>
      <c r="AB21" s="34" t="n">
        <f aca="false">VLOOKUP((10000000*$I$11)+(1000000*$N$11)+(100*$W$11)+$A21,data!$A$2:$AN$65536,(AB$14-$D$14+10),FALSE())</f>
        <v>4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0</v>
      </c>
      <c r="E22" s="33" t="n">
        <f aca="false">VLOOKUP((10000000*$I$11)+(1000000*$N$11)+(100*$W$11)+$A22,data!$A$2:$AN$65536,(E$14-$D$14+10),FALSE())</f>
        <v>17</v>
      </c>
      <c r="F22" s="33" t="n">
        <f aca="false">VLOOKUP((10000000*$I$11)+(1000000*$N$11)+(100*$W$11)+$A22,data!$A$2:$AN$65536,(F$14-$D$14+10),FALSE())</f>
        <v>20</v>
      </c>
      <c r="G22" s="33" t="n">
        <f aca="false">VLOOKUP((10000000*$I$11)+(1000000*$N$11)+(100*$W$11)+$A22,data!$A$2:$AN$65536,(G$14-$D$14+10),FALSE())</f>
        <v>12</v>
      </c>
      <c r="H22" s="33" t="n">
        <f aca="false">VLOOKUP((10000000*$I$11)+(1000000*$N$11)+(100*$W$11)+$A22,data!$A$2:$AN$65536,(H$14-$D$14+10),FALSE())</f>
        <v>17</v>
      </c>
      <c r="I22" s="33" t="n">
        <f aca="false">VLOOKUP((10000000*$I$11)+(1000000*$N$11)+(100*$W$11)+$A22,data!$A$2:$AN$65536,(I$14-$D$14+10),FALSE())</f>
        <v>16</v>
      </c>
      <c r="J22" s="33" t="n">
        <f aca="false">VLOOKUP((10000000*$I$11)+(1000000*$N$11)+(100*$W$11)+$A22,data!$A$2:$AN$65536,(J$14-$D$14+10),FALSE())</f>
        <v>8</v>
      </c>
      <c r="K22" s="33" t="n">
        <f aca="false">VLOOKUP((10000000*$I$11)+(1000000*$N$11)+(100*$W$11)+$A22,data!$A$2:$AN$65536,(K$14-$D$14+10),FALSE())</f>
        <v>16</v>
      </c>
      <c r="L22" s="33" t="n">
        <f aca="false">VLOOKUP((10000000*$I$11)+(1000000*$N$11)+(100*$W$11)+$A22,data!$A$2:$AN$65536,(L$14-$D$14+10),FALSE())</f>
        <v>11</v>
      </c>
      <c r="M22" s="33" t="n">
        <f aca="false">VLOOKUP((10000000*$I$11)+(1000000*$N$11)+(100*$W$11)+$A22,data!$A$2:$AN$65536,(M$14-$D$14+10),FALSE())</f>
        <v>16</v>
      </c>
      <c r="N22" s="33" t="n">
        <f aca="false">VLOOKUP((10000000*$I$11)+(1000000*$N$11)+(100*$W$11)+$A22,data!$A$2:$AN$65536,(N$14-$D$14+10),FALSE())</f>
        <v>12</v>
      </c>
      <c r="O22" s="33" t="n">
        <f aca="false">VLOOKUP((10000000*$I$11)+(1000000*$N$11)+(100*$W$11)+$A22,data!$A$2:$AN$65536,(O$14-$D$14+10),FALSE())</f>
        <v>13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9</v>
      </c>
      <c r="R22" s="33" t="n">
        <f aca="false">VLOOKUP((10000000*$I$11)+(1000000*$N$11)+(100*$W$11)+$A22,data!$A$2:$AN$65536,(R$14-$D$14+10),FALSE())</f>
        <v>15</v>
      </c>
      <c r="S22" s="33" t="n">
        <f aca="false">VLOOKUP((10000000*$I$11)+(1000000*$N$11)+(100*$W$11)+$A22,data!$A$2:$AN$65536,(S$14-$D$14+10),FALSE())</f>
        <v>10</v>
      </c>
      <c r="T22" s="33" t="n">
        <f aca="false">VLOOKUP((10000000*$I$11)+(1000000*$N$11)+(100*$W$11)+$A22,data!$A$2:$AN$65536,(T$14-$D$14+10),FALSE())</f>
        <v>9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14</v>
      </c>
      <c r="W22" s="33" t="n">
        <f aca="false">VLOOKUP((10000000*$I$11)+(1000000*$N$11)+(100*$W$11)+$A22,data!$A$2:$AN$65536,(W$14-$D$14+10),FALSE())</f>
        <v>15</v>
      </c>
      <c r="X22" s="33" t="n">
        <f aca="false">VLOOKUP((10000000*$I$11)+(1000000*$N$11)+(100*$W$11)+$A22,data!$A$2:$AN$65536,(X$14-$D$14+10),FALSE())</f>
        <v>8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10</v>
      </c>
      <c r="AA22" s="33" t="n">
        <f aca="false">VLOOKUP((10000000*$I$11)+(1000000*$N$11)+(100*$W$11)+$A22,data!$A$2:$AN$65536,(AA$14-$D$14+10),FALSE())</f>
        <v>11</v>
      </c>
      <c r="AB22" s="34" t="n">
        <f aca="false">VLOOKUP((10000000*$I$11)+(1000000*$N$11)+(100*$W$11)+$A22,data!$A$2:$AN$65536,(AB$14-$D$14+10),FALSE())</f>
        <v>18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7</v>
      </c>
      <c r="E23" s="33" t="n">
        <f aca="false">VLOOKUP((10000000*$I$11)+(1000000*$N$11)+(100*$W$11)+$A23,data!$A$2:$AN$65536,(E$14-$D$14+10),FALSE())</f>
        <v>21</v>
      </c>
      <c r="F23" s="33" t="n">
        <f aca="false">VLOOKUP((10000000*$I$11)+(1000000*$N$11)+(100*$W$11)+$A23,data!$A$2:$AN$65536,(F$14-$D$14+10),FALSE())</f>
        <v>33</v>
      </c>
      <c r="G23" s="33" t="n">
        <f aca="false">VLOOKUP((10000000*$I$11)+(1000000*$N$11)+(100*$W$11)+$A23,data!$A$2:$AN$65536,(G$14-$D$14+10),FALSE())</f>
        <v>20</v>
      </c>
      <c r="H23" s="33" t="n">
        <f aca="false">VLOOKUP((10000000*$I$11)+(1000000*$N$11)+(100*$W$11)+$A23,data!$A$2:$AN$65536,(H$14-$D$14+10),FALSE())</f>
        <v>29</v>
      </c>
      <c r="I23" s="33" t="n">
        <f aca="false">VLOOKUP((10000000*$I$11)+(1000000*$N$11)+(100*$W$11)+$A23,data!$A$2:$AN$65536,(I$14-$D$14+10),FALSE())</f>
        <v>24</v>
      </c>
      <c r="J23" s="33" t="n">
        <f aca="false">VLOOKUP((10000000*$I$11)+(1000000*$N$11)+(100*$W$11)+$A23,data!$A$2:$AN$65536,(J$14-$D$14+10),FALSE())</f>
        <v>28</v>
      </c>
      <c r="K23" s="33" t="n">
        <f aca="false">VLOOKUP((10000000*$I$11)+(1000000*$N$11)+(100*$W$11)+$A23,data!$A$2:$AN$65536,(K$14-$D$14+10),FALSE())</f>
        <v>26</v>
      </c>
      <c r="L23" s="33" t="n">
        <f aca="false">VLOOKUP((10000000*$I$11)+(1000000*$N$11)+(100*$W$11)+$A23,data!$A$2:$AN$65536,(L$14-$D$14+10),FALSE())</f>
        <v>30</v>
      </c>
      <c r="M23" s="33" t="n">
        <f aca="false">VLOOKUP((10000000*$I$11)+(1000000*$N$11)+(100*$W$11)+$A23,data!$A$2:$AN$65536,(M$14-$D$14+10),FALSE())</f>
        <v>25</v>
      </c>
      <c r="N23" s="33" t="n">
        <f aca="false">VLOOKUP((10000000*$I$11)+(1000000*$N$11)+(100*$W$11)+$A23,data!$A$2:$AN$65536,(N$14-$D$14+10),FALSE())</f>
        <v>22</v>
      </c>
      <c r="O23" s="33" t="n">
        <f aca="false">VLOOKUP((10000000*$I$11)+(1000000*$N$11)+(100*$W$11)+$A23,data!$A$2:$AN$65536,(O$14-$D$14+10),FALSE())</f>
        <v>29</v>
      </c>
      <c r="P23" s="33" t="n">
        <f aca="false">VLOOKUP((10000000*$I$11)+(1000000*$N$11)+(100*$W$11)+$A23,data!$A$2:$AN$65536,(P$14-$D$14+10),FALSE())</f>
        <v>21</v>
      </c>
      <c r="Q23" s="33" t="n">
        <f aca="false">VLOOKUP((10000000*$I$11)+(1000000*$N$11)+(100*$W$11)+$A23,data!$A$2:$AN$65536,(Q$14-$D$14+10),FALSE())</f>
        <v>25</v>
      </c>
      <c r="R23" s="33" t="n">
        <f aca="false">VLOOKUP((10000000*$I$11)+(1000000*$N$11)+(100*$W$11)+$A23,data!$A$2:$AN$65536,(R$14-$D$14+10),FALSE())</f>
        <v>44</v>
      </c>
      <c r="S23" s="33" t="n">
        <f aca="false">VLOOKUP((10000000*$I$11)+(1000000*$N$11)+(100*$W$11)+$A23,data!$A$2:$AN$65536,(S$14-$D$14+10),FALSE())</f>
        <v>34</v>
      </c>
      <c r="T23" s="33" t="n">
        <f aca="false">VLOOKUP((10000000*$I$11)+(1000000*$N$11)+(100*$W$11)+$A23,data!$A$2:$AN$65536,(T$14-$D$14+10),FALSE())</f>
        <v>40</v>
      </c>
      <c r="U23" s="33" t="n">
        <f aca="false">VLOOKUP((10000000*$I$11)+(1000000*$N$11)+(100*$W$11)+$A23,data!$A$2:$AN$65536,(U$14-$D$14+10),FALSE())</f>
        <v>28</v>
      </c>
      <c r="V23" s="33" t="n">
        <f aca="false">VLOOKUP((10000000*$I$11)+(1000000*$N$11)+(100*$W$11)+$A23,data!$A$2:$AN$65536,(V$14-$D$14+10),FALSE())</f>
        <v>30</v>
      </c>
      <c r="W23" s="33" t="n">
        <f aca="false">VLOOKUP((10000000*$I$11)+(1000000*$N$11)+(100*$W$11)+$A23,data!$A$2:$AN$65536,(W$14-$D$14+10),FALSE())</f>
        <v>29</v>
      </c>
      <c r="X23" s="33" t="n">
        <f aca="false">VLOOKUP((10000000*$I$11)+(1000000*$N$11)+(100*$W$11)+$A23,data!$A$2:$AN$65536,(X$14-$D$14+10),FALSE())</f>
        <v>32</v>
      </c>
      <c r="Y23" s="33" t="n">
        <f aca="false">VLOOKUP((10000000*$I$11)+(1000000*$N$11)+(100*$W$11)+$A23,data!$A$2:$AN$65536,(Y$14-$D$14+10),FALSE())</f>
        <v>35</v>
      </c>
      <c r="Z23" s="33" t="n">
        <f aca="false">VLOOKUP((10000000*$I$11)+(1000000*$N$11)+(100*$W$11)+$A23,data!$A$2:$AN$65536,(Z$14-$D$14+10),FALSE())</f>
        <v>20</v>
      </c>
      <c r="AA23" s="33" t="n">
        <f aca="false">VLOOKUP((10000000*$I$11)+(1000000*$N$11)+(100*$W$11)+$A23,data!$A$2:$AN$65536,(AA$14-$D$14+10),FALSE())</f>
        <v>24</v>
      </c>
      <c r="AB23" s="34" t="n">
        <f aca="false">VLOOKUP((10000000*$I$11)+(1000000*$N$11)+(100*$W$11)+$A23,data!$A$2:$AN$65536,(AB$14-$D$14+10),FALSE())</f>
        <v>2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1</v>
      </c>
      <c r="E24" s="33" t="n">
        <f aca="false">VLOOKUP((10000000*$I$11)+(1000000*$N$11)+(100*$W$11)+$A24,data!$A$2:$AN$65536,(E$14-$D$14+10),FALSE())</f>
        <v>55</v>
      </c>
      <c r="F24" s="33" t="n">
        <f aca="false">VLOOKUP((10000000*$I$11)+(1000000*$N$11)+(100*$W$11)+$A24,data!$A$2:$AN$65536,(F$14-$D$14+10),FALSE())</f>
        <v>41</v>
      </c>
      <c r="G24" s="33" t="n">
        <f aca="false">VLOOKUP((10000000*$I$11)+(1000000*$N$11)+(100*$W$11)+$A24,data!$A$2:$AN$65536,(G$14-$D$14+10),FALSE())</f>
        <v>51</v>
      </c>
      <c r="H24" s="33" t="n">
        <f aca="false">VLOOKUP((10000000*$I$11)+(1000000*$N$11)+(100*$W$11)+$A24,data!$A$2:$AN$65536,(H$14-$D$14+10),FALSE())</f>
        <v>58</v>
      </c>
      <c r="I24" s="33" t="n">
        <f aca="false">VLOOKUP((10000000*$I$11)+(1000000*$N$11)+(100*$W$11)+$A24,data!$A$2:$AN$65536,(I$14-$D$14+10),FALSE())</f>
        <v>55</v>
      </c>
      <c r="J24" s="33" t="n">
        <f aca="false">VLOOKUP((10000000*$I$11)+(1000000*$N$11)+(100*$W$11)+$A24,data!$A$2:$AN$65536,(J$14-$D$14+10),FALSE())</f>
        <v>35</v>
      </c>
      <c r="K24" s="33" t="n">
        <f aca="false">VLOOKUP((10000000*$I$11)+(1000000*$N$11)+(100*$W$11)+$A24,data!$A$2:$AN$65536,(K$14-$D$14+10),FALSE())</f>
        <v>51</v>
      </c>
      <c r="L24" s="33" t="n">
        <f aca="false">VLOOKUP((10000000*$I$11)+(1000000*$N$11)+(100*$W$11)+$A24,data!$A$2:$AN$65536,(L$14-$D$14+10),FALSE())</f>
        <v>58</v>
      </c>
      <c r="M24" s="33" t="n">
        <f aca="false">VLOOKUP((10000000*$I$11)+(1000000*$N$11)+(100*$W$11)+$A24,data!$A$2:$AN$65536,(M$14-$D$14+10),FALSE())</f>
        <v>57</v>
      </c>
      <c r="N24" s="33" t="n">
        <f aca="false">VLOOKUP((10000000*$I$11)+(1000000*$N$11)+(100*$W$11)+$A24,data!$A$2:$AN$65536,(N$14-$D$14+10),FALSE())</f>
        <v>59</v>
      </c>
      <c r="O24" s="33" t="n">
        <f aca="false">VLOOKUP((10000000*$I$11)+(1000000*$N$11)+(100*$W$11)+$A24,data!$A$2:$AN$65536,(O$14-$D$14+10),FALSE())</f>
        <v>60</v>
      </c>
      <c r="P24" s="33" t="n">
        <f aca="false">VLOOKUP((10000000*$I$11)+(1000000*$N$11)+(100*$W$11)+$A24,data!$A$2:$AN$65536,(P$14-$D$14+10),FALSE())</f>
        <v>57</v>
      </c>
      <c r="Q24" s="33" t="n">
        <f aca="false">VLOOKUP((10000000*$I$11)+(1000000*$N$11)+(100*$W$11)+$A24,data!$A$2:$AN$65536,(Q$14-$D$14+10),FALSE())</f>
        <v>57</v>
      </c>
      <c r="R24" s="33" t="n">
        <f aca="false">VLOOKUP((10000000*$I$11)+(1000000*$N$11)+(100*$W$11)+$A24,data!$A$2:$AN$65536,(R$14-$D$14+10),FALSE())</f>
        <v>62</v>
      </c>
      <c r="S24" s="33" t="n">
        <f aca="false">VLOOKUP((10000000*$I$11)+(1000000*$N$11)+(100*$W$11)+$A24,data!$A$2:$AN$65536,(S$14-$D$14+10),FALSE())</f>
        <v>63</v>
      </c>
      <c r="T24" s="33" t="n">
        <f aca="false">VLOOKUP((10000000*$I$11)+(1000000*$N$11)+(100*$W$11)+$A24,data!$A$2:$AN$65536,(T$14-$D$14+10),FALSE())</f>
        <v>69</v>
      </c>
      <c r="U24" s="33" t="n">
        <f aca="false">VLOOKUP((10000000*$I$11)+(1000000*$N$11)+(100*$W$11)+$A24,data!$A$2:$AN$65536,(U$14-$D$14+10),FALSE())</f>
        <v>64</v>
      </c>
      <c r="V24" s="33" t="n">
        <f aca="false">VLOOKUP((10000000*$I$11)+(1000000*$N$11)+(100*$W$11)+$A24,data!$A$2:$AN$65536,(V$14-$D$14+10),FALSE())</f>
        <v>58</v>
      </c>
      <c r="W24" s="33" t="n">
        <f aca="false">VLOOKUP((10000000*$I$11)+(1000000*$N$11)+(100*$W$11)+$A24,data!$A$2:$AN$65536,(W$14-$D$14+10),FALSE())</f>
        <v>68</v>
      </c>
      <c r="X24" s="33" t="n">
        <f aca="false">VLOOKUP((10000000*$I$11)+(1000000*$N$11)+(100*$W$11)+$A24,data!$A$2:$AN$65536,(X$14-$D$14+10),FALSE())</f>
        <v>56</v>
      </c>
      <c r="Y24" s="33" t="n">
        <f aca="false">VLOOKUP((10000000*$I$11)+(1000000*$N$11)+(100*$W$11)+$A24,data!$A$2:$AN$65536,(Y$14-$D$14+10),FALSE())</f>
        <v>64</v>
      </c>
      <c r="Z24" s="33" t="n">
        <f aca="false">VLOOKUP((10000000*$I$11)+(1000000*$N$11)+(100*$W$11)+$A24,data!$A$2:$AN$65536,(Z$14-$D$14+10),FALSE())</f>
        <v>53</v>
      </c>
      <c r="AA24" s="33" t="n">
        <f aca="false">VLOOKUP((10000000*$I$11)+(1000000*$N$11)+(100*$W$11)+$A24,data!$A$2:$AN$65536,(AA$14-$D$14+10),FALSE())</f>
        <v>61</v>
      </c>
      <c r="AB24" s="34" t="n">
        <f aca="false">VLOOKUP((10000000*$I$11)+(1000000*$N$11)+(100*$W$11)+$A24,data!$A$2:$AN$65536,(AB$14-$D$14+10),FALSE())</f>
        <v>5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3</v>
      </c>
      <c r="E25" s="33" t="n">
        <f aca="false">VLOOKUP((10000000*$I$11)+(1000000*$N$11)+(100*$W$11)+$A25,data!$A$2:$AN$65536,(E$14-$D$14+10),FALSE())</f>
        <v>51</v>
      </c>
      <c r="F25" s="33" t="n">
        <f aca="false">VLOOKUP((10000000*$I$11)+(1000000*$N$11)+(100*$W$11)+$A25,data!$A$2:$AN$65536,(F$14-$D$14+10),FALSE())</f>
        <v>64</v>
      </c>
      <c r="G25" s="33" t="n">
        <f aca="false">VLOOKUP((10000000*$I$11)+(1000000*$N$11)+(100*$W$11)+$A25,data!$A$2:$AN$65536,(G$14-$D$14+10),FALSE())</f>
        <v>68</v>
      </c>
      <c r="H25" s="33" t="n">
        <f aca="false">VLOOKUP((10000000*$I$11)+(1000000*$N$11)+(100*$W$11)+$A25,data!$A$2:$AN$65536,(H$14-$D$14+10),FALSE())</f>
        <v>79</v>
      </c>
      <c r="I25" s="33" t="n">
        <f aca="false">VLOOKUP((10000000*$I$11)+(1000000*$N$11)+(100*$W$11)+$A25,data!$A$2:$AN$65536,(I$14-$D$14+10),FALSE())</f>
        <v>83</v>
      </c>
      <c r="J25" s="33" t="n">
        <f aca="false">VLOOKUP((10000000*$I$11)+(1000000*$N$11)+(100*$W$11)+$A25,data!$A$2:$AN$65536,(J$14-$D$14+10),FALSE())</f>
        <v>88</v>
      </c>
      <c r="K25" s="33" t="n">
        <f aca="false">VLOOKUP((10000000*$I$11)+(1000000*$N$11)+(100*$W$11)+$A25,data!$A$2:$AN$65536,(K$14-$D$14+10),FALSE())</f>
        <v>79</v>
      </c>
      <c r="L25" s="33" t="n">
        <f aca="false">VLOOKUP((10000000*$I$11)+(1000000*$N$11)+(100*$W$11)+$A25,data!$A$2:$AN$65536,(L$14-$D$14+10),FALSE())</f>
        <v>93</v>
      </c>
      <c r="M25" s="33" t="n">
        <f aca="false">VLOOKUP((10000000*$I$11)+(1000000*$N$11)+(100*$W$11)+$A25,data!$A$2:$AN$65536,(M$14-$D$14+10),FALSE())</f>
        <v>68</v>
      </c>
      <c r="N25" s="33" t="n">
        <f aca="false">VLOOKUP((10000000*$I$11)+(1000000*$N$11)+(100*$W$11)+$A25,data!$A$2:$AN$65536,(N$14-$D$14+10),FALSE())</f>
        <v>93</v>
      </c>
      <c r="O25" s="33" t="n">
        <f aca="false">VLOOKUP((10000000*$I$11)+(1000000*$N$11)+(100*$W$11)+$A25,data!$A$2:$AN$65536,(O$14-$D$14+10),FALSE())</f>
        <v>83</v>
      </c>
      <c r="P25" s="33" t="n">
        <f aca="false">VLOOKUP((10000000*$I$11)+(1000000*$N$11)+(100*$W$11)+$A25,data!$A$2:$AN$65536,(P$14-$D$14+10),FALSE())</f>
        <v>74</v>
      </c>
      <c r="Q25" s="33" t="n">
        <f aca="false">VLOOKUP((10000000*$I$11)+(1000000*$N$11)+(100*$W$11)+$A25,data!$A$2:$AN$65536,(Q$14-$D$14+10),FALSE())</f>
        <v>77</v>
      </c>
      <c r="R25" s="33" t="n">
        <f aca="false">VLOOKUP((10000000*$I$11)+(1000000*$N$11)+(100*$W$11)+$A25,data!$A$2:$AN$65536,(R$14-$D$14+10),FALSE())</f>
        <v>91</v>
      </c>
      <c r="S25" s="33" t="n">
        <f aca="false">VLOOKUP((10000000*$I$11)+(1000000*$N$11)+(100*$W$11)+$A25,data!$A$2:$AN$65536,(S$14-$D$14+10),FALSE())</f>
        <v>90</v>
      </c>
      <c r="T25" s="33" t="n">
        <f aca="false">VLOOKUP((10000000*$I$11)+(1000000*$N$11)+(100*$W$11)+$A25,data!$A$2:$AN$65536,(T$14-$D$14+10),FALSE())</f>
        <v>95</v>
      </c>
      <c r="U25" s="33" t="n">
        <f aca="false">VLOOKUP((10000000*$I$11)+(1000000*$N$11)+(100*$W$11)+$A25,data!$A$2:$AN$65536,(U$14-$D$14+10),FALSE())</f>
        <v>90</v>
      </c>
      <c r="V25" s="33" t="n">
        <f aca="false">VLOOKUP((10000000*$I$11)+(1000000*$N$11)+(100*$W$11)+$A25,data!$A$2:$AN$65536,(V$14-$D$14+10),FALSE())</f>
        <v>90</v>
      </c>
      <c r="W25" s="33" t="n">
        <f aca="false">VLOOKUP((10000000*$I$11)+(1000000*$N$11)+(100*$W$11)+$A25,data!$A$2:$AN$65536,(W$14-$D$14+10),FALSE())</f>
        <v>101</v>
      </c>
      <c r="X25" s="33" t="n">
        <f aca="false">VLOOKUP((10000000*$I$11)+(1000000*$N$11)+(100*$W$11)+$A25,data!$A$2:$AN$65536,(X$14-$D$14+10),FALSE())</f>
        <v>104</v>
      </c>
      <c r="Y25" s="33" t="n">
        <f aca="false">VLOOKUP((10000000*$I$11)+(1000000*$N$11)+(100*$W$11)+$A25,data!$A$2:$AN$65536,(Y$14-$D$14+10),FALSE())</f>
        <v>92</v>
      </c>
      <c r="Z25" s="33" t="n">
        <f aca="false">VLOOKUP((10000000*$I$11)+(1000000*$N$11)+(100*$W$11)+$A25,data!$A$2:$AN$65536,(Z$14-$D$14+10),FALSE())</f>
        <v>90</v>
      </c>
      <c r="AA25" s="33" t="n">
        <f aca="false">VLOOKUP((10000000*$I$11)+(1000000*$N$11)+(100*$W$11)+$A25,data!$A$2:$AN$65536,(AA$14-$D$14+10),FALSE())</f>
        <v>101</v>
      </c>
      <c r="AB25" s="34" t="n">
        <f aca="false">VLOOKUP((10000000*$I$11)+(1000000*$N$11)+(100*$W$11)+$A25,data!$A$2:$AN$65536,(AB$14-$D$14+10),FALSE())</f>
        <v>9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3</v>
      </c>
      <c r="E26" s="33" t="n">
        <f aca="false">VLOOKUP((10000000*$I$11)+(1000000*$N$11)+(100*$W$11)+$A26,data!$A$2:$AN$65536,(E$14-$D$14+10),FALSE())</f>
        <v>89</v>
      </c>
      <c r="F26" s="33" t="n">
        <f aca="false">VLOOKUP((10000000*$I$11)+(1000000*$N$11)+(100*$W$11)+$A26,data!$A$2:$AN$65536,(F$14-$D$14+10),FALSE())</f>
        <v>98</v>
      </c>
      <c r="G26" s="33" t="n">
        <f aca="false">VLOOKUP((10000000*$I$11)+(1000000*$N$11)+(100*$W$11)+$A26,data!$A$2:$AN$65536,(G$14-$D$14+10),FALSE())</f>
        <v>84</v>
      </c>
      <c r="H26" s="33" t="n">
        <f aca="false">VLOOKUP((10000000*$I$11)+(1000000*$N$11)+(100*$W$11)+$A26,data!$A$2:$AN$65536,(H$14-$D$14+10),FALSE())</f>
        <v>95</v>
      </c>
      <c r="I26" s="33" t="n">
        <f aca="false">VLOOKUP((10000000*$I$11)+(1000000*$N$11)+(100*$W$11)+$A26,data!$A$2:$AN$65536,(I$14-$D$14+10),FALSE())</f>
        <v>89</v>
      </c>
      <c r="J26" s="33" t="n">
        <f aca="false">VLOOKUP((10000000*$I$11)+(1000000*$N$11)+(100*$W$11)+$A26,data!$A$2:$AN$65536,(J$14-$D$14+10),FALSE())</f>
        <v>95</v>
      </c>
      <c r="K26" s="33" t="n">
        <f aca="false">VLOOKUP((10000000*$I$11)+(1000000*$N$11)+(100*$W$11)+$A26,data!$A$2:$AN$65536,(K$14-$D$14+10),FALSE())</f>
        <v>112</v>
      </c>
      <c r="L26" s="33" t="n">
        <f aca="false">VLOOKUP((10000000*$I$11)+(1000000*$N$11)+(100*$W$11)+$A26,data!$A$2:$AN$65536,(L$14-$D$14+10),FALSE())</f>
        <v>121</v>
      </c>
      <c r="M26" s="33" t="n">
        <f aca="false">VLOOKUP((10000000*$I$11)+(1000000*$N$11)+(100*$W$11)+$A26,data!$A$2:$AN$65536,(M$14-$D$14+10),FALSE())</f>
        <v>136</v>
      </c>
      <c r="N26" s="33" t="n">
        <f aca="false">VLOOKUP((10000000*$I$11)+(1000000*$N$11)+(100*$W$11)+$A26,data!$A$2:$AN$65536,(N$14-$D$14+10),FALSE())</f>
        <v>139</v>
      </c>
      <c r="O26" s="33" t="n">
        <f aca="false">VLOOKUP((10000000*$I$11)+(1000000*$N$11)+(100*$W$11)+$A26,data!$A$2:$AN$65536,(O$14-$D$14+10),FALSE())</f>
        <v>149</v>
      </c>
      <c r="P26" s="33" t="n">
        <f aca="false">VLOOKUP((10000000*$I$11)+(1000000*$N$11)+(100*$W$11)+$A26,data!$A$2:$AN$65536,(P$14-$D$14+10),FALSE())</f>
        <v>135</v>
      </c>
      <c r="Q26" s="33" t="n">
        <f aca="false">VLOOKUP((10000000*$I$11)+(1000000*$N$11)+(100*$W$11)+$A26,data!$A$2:$AN$65536,(Q$14-$D$14+10),FALSE())</f>
        <v>137</v>
      </c>
      <c r="R26" s="33" t="n">
        <f aca="false">VLOOKUP((10000000*$I$11)+(1000000*$N$11)+(100*$W$11)+$A26,data!$A$2:$AN$65536,(R$14-$D$14+10),FALSE())</f>
        <v>129</v>
      </c>
      <c r="S26" s="33" t="n">
        <f aca="false">VLOOKUP((10000000*$I$11)+(1000000*$N$11)+(100*$W$11)+$A26,data!$A$2:$AN$65536,(S$14-$D$14+10),FALSE())</f>
        <v>126</v>
      </c>
      <c r="T26" s="33" t="n">
        <f aca="false">VLOOKUP((10000000*$I$11)+(1000000*$N$11)+(100*$W$11)+$A26,data!$A$2:$AN$65536,(T$14-$D$14+10),FALSE())</f>
        <v>117</v>
      </c>
      <c r="U26" s="33" t="n">
        <f aca="false">VLOOKUP((10000000*$I$11)+(1000000*$N$11)+(100*$W$11)+$A26,data!$A$2:$AN$65536,(U$14-$D$14+10),FALSE())</f>
        <v>134</v>
      </c>
      <c r="V26" s="33" t="n">
        <f aca="false">VLOOKUP((10000000*$I$11)+(1000000*$N$11)+(100*$W$11)+$A26,data!$A$2:$AN$65536,(V$14-$D$14+10),FALSE())</f>
        <v>150</v>
      </c>
      <c r="W26" s="33" t="n">
        <f aca="false">VLOOKUP((10000000*$I$11)+(1000000*$N$11)+(100*$W$11)+$A26,data!$A$2:$AN$65536,(W$14-$D$14+10),FALSE())</f>
        <v>123</v>
      </c>
      <c r="X26" s="33" t="n">
        <f aca="false">VLOOKUP((10000000*$I$11)+(1000000*$N$11)+(100*$W$11)+$A26,data!$A$2:$AN$65536,(X$14-$D$14+10),FALSE())</f>
        <v>145</v>
      </c>
      <c r="Y26" s="33" t="n">
        <f aca="false">VLOOKUP((10000000*$I$11)+(1000000*$N$11)+(100*$W$11)+$A26,data!$A$2:$AN$65536,(Y$14-$D$14+10),FALSE())</f>
        <v>143</v>
      </c>
      <c r="Z26" s="33" t="n">
        <f aca="false">VLOOKUP((10000000*$I$11)+(1000000*$N$11)+(100*$W$11)+$A26,data!$A$2:$AN$65536,(Z$14-$D$14+10),FALSE())</f>
        <v>140</v>
      </c>
      <c r="AA26" s="33" t="n">
        <f aca="false">VLOOKUP((10000000*$I$11)+(1000000*$N$11)+(100*$W$11)+$A26,data!$A$2:$AN$65536,(AA$14-$D$14+10),FALSE())</f>
        <v>139</v>
      </c>
      <c r="AB26" s="34" t="n">
        <f aca="false">VLOOKUP((10000000*$I$11)+(1000000*$N$11)+(100*$W$11)+$A26,data!$A$2:$AN$65536,(AB$14-$D$14+10),FALSE())</f>
        <v>14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2</v>
      </c>
      <c r="E27" s="33" t="n">
        <f aca="false">VLOOKUP((10000000*$I$11)+(1000000*$N$11)+(100*$W$11)+$A27,data!$A$2:$AN$65536,(E$14-$D$14+10),FALSE())</f>
        <v>101</v>
      </c>
      <c r="F27" s="33" t="n">
        <f aca="false">VLOOKUP((10000000*$I$11)+(1000000*$N$11)+(100*$W$11)+$A27,data!$A$2:$AN$65536,(F$14-$D$14+10),FALSE())</f>
        <v>94</v>
      </c>
      <c r="G27" s="33" t="n">
        <f aca="false">VLOOKUP((10000000*$I$11)+(1000000*$N$11)+(100*$W$11)+$A27,data!$A$2:$AN$65536,(G$14-$D$14+10),FALSE())</f>
        <v>113</v>
      </c>
      <c r="H27" s="33" t="n">
        <f aca="false">VLOOKUP((10000000*$I$11)+(1000000*$N$11)+(100*$W$11)+$A27,data!$A$2:$AN$65536,(H$14-$D$14+10),FALSE())</f>
        <v>102</v>
      </c>
      <c r="I27" s="33" t="n">
        <f aca="false">VLOOKUP((10000000*$I$11)+(1000000*$N$11)+(100*$W$11)+$A27,data!$A$2:$AN$65536,(I$14-$D$14+10),FALSE())</f>
        <v>81</v>
      </c>
      <c r="J27" s="33" t="n">
        <f aca="false">VLOOKUP((10000000*$I$11)+(1000000*$N$11)+(100*$W$11)+$A27,data!$A$2:$AN$65536,(J$14-$D$14+10),FALSE())</f>
        <v>114</v>
      </c>
      <c r="K27" s="33" t="n">
        <f aca="false">VLOOKUP((10000000*$I$11)+(1000000*$N$11)+(100*$W$11)+$A27,data!$A$2:$AN$65536,(K$14-$D$14+10),FALSE())</f>
        <v>87</v>
      </c>
      <c r="L27" s="33" t="n">
        <f aca="false">VLOOKUP((10000000*$I$11)+(1000000*$N$11)+(100*$W$11)+$A27,data!$A$2:$AN$65536,(L$14-$D$14+10),FALSE())</f>
        <v>102</v>
      </c>
      <c r="M27" s="33" t="n">
        <f aca="false">VLOOKUP((10000000*$I$11)+(1000000*$N$11)+(100*$W$11)+$A27,data!$A$2:$AN$65536,(M$14-$D$14+10),FALSE())</f>
        <v>103</v>
      </c>
      <c r="N27" s="33" t="n">
        <f aca="false">VLOOKUP((10000000*$I$11)+(1000000*$N$11)+(100*$W$11)+$A27,data!$A$2:$AN$65536,(N$14-$D$14+10),FALSE())</f>
        <v>108</v>
      </c>
      <c r="O27" s="33" t="n">
        <f aca="false">VLOOKUP((10000000*$I$11)+(1000000*$N$11)+(100*$W$11)+$A27,data!$A$2:$AN$65536,(O$14-$D$14+10),FALSE())</f>
        <v>106</v>
      </c>
      <c r="P27" s="33" t="n">
        <f aca="false">VLOOKUP((10000000*$I$11)+(1000000*$N$11)+(100*$W$11)+$A27,data!$A$2:$AN$65536,(P$14-$D$14+10),FALSE())</f>
        <v>106</v>
      </c>
      <c r="Q27" s="33" t="n">
        <f aca="false">VLOOKUP((10000000*$I$11)+(1000000*$N$11)+(100*$W$11)+$A27,data!$A$2:$AN$65536,(Q$14-$D$14+10),FALSE())</f>
        <v>110</v>
      </c>
      <c r="R27" s="33" t="n">
        <f aca="false">VLOOKUP((10000000*$I$11)+(1000000*$N$11)+(100*$W$11)+$A27,data!$A$2:$AN$65536,(R$14-$D$14+10),FALSE())</f>
        <v>135</v>
      </c>
      <c r="S27" s="33" t="n">
        <f aca="false">VLOOKUP((10000000*$I$11)+(1000000*$N$11)+(100*$W$11)+$A27,data!$A$2:$AN$65536,(S$14-$D$14+10),FALSE())</f>
        <v>148</v>
      </c>
      <c r="T27" s="33" t="n">
        <f aca="false">VLOOKUP((10000000*$I$11)+(1000000*$N$11)+(100*$W$11)+$A27,data!$A$2:$AN$65536,(T$14-$D$14+10),FALSE())</f>
        <v>116</v>
      </c>
      <c r="U27" s="33" t="n">
        <f aca="false">VLOOKUP((10000000*$I$11)+(1000000*$N$11)+(100*$W$11)+$A27,data!$A$2:$AN$65536,(U$14-$D$14+10),FALSE())</f>
        <v>126</v>
      </c>
      <c r="V27" s="33" t="n">
        <f aca="false">VLOOKUP((10000000*$I$11)+(1000000*$N$11)+(100*$W$11)+$A27,data!$A$2:$AN$65536,(V$14-$D$14+10),FALSE())</f>
        <v>129</v>
      </c>
      <c r="W27" s="33" t="n">
        <f aca="false">VLOOKUP((10000000*$I$11)+(1000000*$N$11)+(100*$W$11)+$A27,data!$A$2:$AN$65536,(W$14-$D$14+10),FALSE())</f>
        <v>117</v>
      </c>
      <c r="X27" s="33" t="n">
        <f aca="false">VLOOKUP((10000000*$I$11)+(1000000*$N$11)+(100*$W$11)+$A27,data!$A$2:$AN$65536,(X$14-$D$14+10),FALSE())</f>
        <v>144</v>
      </c>
      <c r="Y27" s="33" t="n">
        <f aca="false">VLOOKUP((10000000*$I$11)+(1000000*$N$11)+(100*$W$11)+$A27,data!$A$2:$AN$65536,(Y$14-$D$14+10),FALSE())</f>
        <v>125</v>
      </c>
      <c r="Z27" s="33" t="n">
        <f aca="false">VLOOKUP((10000000*$I$11)+(1000000*$N$11)+(100*$W$11)+$A27,data!$A$2:$AN$65536,(Z$14-$D$14+10),FALSE())</f>
        <v>114</v>
      </c>
      <c r="AA27" s="33" t="n">
        <f aca="false">VLOOKUP((10000000*$I$11)+(1000000*$N$11)+(100*$W$11)+$A27,data!$A$2:$AN$65536,(AA$14-$D$14+10),FALSE())</f>
        <v>108</v>
      </c>
      <c r="AB27" s="34" t="n">
        <f aca="false">VLOOKUP((10000000*$I$11)+(1000000*$N$11)+(100*$W$11)+$A27,data!$A$2:$AN$65536,(AB$14-$D$14+10),FALSE())</f>
        <v>15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6</v>
      </c>
      <c r="E28" s="33" t="n">
        <f aca="false">VLOOKUP((10000000*$I$11)+(1000000*$N$11)+(100*$W$11)+$A28,data!$A$2:$AN$65536,(E$14-$D$14+10),FALSE())</f>
        <v>102</v>
      </c>
      <c r="F28" s="33" t="n">
        <f aca="false">VLOOKUP((10000000*$I$11)+(1000000*$N$11)+(100*$W$11)+$A28,data!$A$2:$AN$65536,(F$14-$D$14+10),FALSE())</f>
        <v>143</v>
      </c>
      <c r="G28" s="33" t="n">
        <f aca="false">VLOOKUP((10000000*$I$11)+(1000000*$N$11)+(100*$W$11)+$A28,data!$A$2:$AN$65536,(G$14-$D$14+10),FALSE())</f>
        <v>94</v>
      </c>
      <c r="H28" s="33" t="n">
        <f aca="false">VLOOKUP((10000000*$I$11)+(1000000*$N$11)+(100*$W$11)+$A28,data!$A$2:$AN$65536,(H$14-$D$14+10),FALSE())</f>
        <v>81</v>
      </c>
      <c r="I28" s="33" t="n">
        <f aca="false">VLOOKUP((10000000*$I$11)+(1000000*$N$11)+(100*$W$11)+$A28,data!$A$2:$AN$65536,(I$14-$D$14+10),FALSE())</f>
        <v>107</v>
      </c>
      <c r="J28" s="33" t="n">
        <f aca="false">VLOOKUP((10000000*$I$11)+(1000000*$N$11)+(100*$W$11)+$A28,data!$A$2:$AN$65536,(J$14-$D$14+10),FALSE())</f>
        <v>115</v>
      </c>
      <c r="K28" s="33" t="n">
        <f aca="false">VLOOKUP((10000000*$I$11)+(1000000*$N$11)+(100*$W$11)+$A28,data!$A$2:$AN$65536,(K$14-$D$14+10),FALSE())</f>
        <v>100</v>
      </c>
      <c r="L28" s="33" t="n">
        <f aca="false">VLOOKUP((10000000*$I$11)+(1000000*$N$11)+(100*$W$11)+$A28,data!$A$2:$AN$65536,(L$14-$D$14+10),FALSE())</f>
        <v>95</v>
      </c>
      <c r="M28" s="33" t="n">
        <f aca="false">VLOOKUP((10000000*$I$11)+(1000000*$N$11)+(100*$W$11)+$A28,data!$A$2:$AN$65536,(M$14-$D$14+10),FALSE())</f>
        <v>107</v>
      </c>
      <c r="N28" s="33" t="n">
        <f aca="false">VLOOKUP((10000000*$I$11)+(1000000*$N$11)+(100*$W$11)+$A28,data!$A$2:$AN$65536,(N$14-$D$14+10),FALSE())</f>
        <v>121</v>
      </c>
      <c r="O28" s="33" t="n">
        <f aca="false">VLOOKUP((10000000*$I$11)+(1000000*$N$11)+(100*$W$11)+$A28,data!$A$2:$AN$65536,(O$14-$D$14+10),FALSE())</f>
        <v>116</v>
      </c>
      <c r="P28" s="33" t="n">
        <f aca="false">VLOOKUP((10000000*$I$11)+(1000000*$N$11)+(100*$W$11)+$A28,data!$A$2:$AN$65536,(P$14-$D$14+10),FALSE())</f>
        <v>136</v>
      </c>
      <c r="Q28" s="33" t="n">
        <f aca="false">VLOOKUP((10000000*$I$11)+(1000000*$N$11)+(100*$W$11)+$A28,data!$A$2:$AN$65536,(Q$14-$D$14+10),FALSE())</f>
        <v>117</v>
      </c>
      <c r="R28" s="33" t="n">
        <f aca="false">VLOOKUP((10000000*$I$11)+(1000000*$N$11)+(100*$W$11)+$A28,data!$A$2:$AN$65536,(R$14-$D$14+10),FALSE())</f>
        <v>99</v>
      </c>
      <c r="S28" s="33" t="n">
        <f aca="false">VLOOKUP((10000000*$I$11)+(1000000*$N$11)+(100*$W$11)+$A28,data!$A$2:$AN$65536,(S$14-$D$14+10),FALSE())</f>
        <v>130</v>
      </c>
      <c r="T28" s="33" t="n">
        <f aca="false">VLOOKUP((10000000*$I$11)+(1000000*$N$11)+(100*$W$11)+$A28,data!$A$2:$AN$65536,(T$14-$D$14+10),FALSE())</f>
        <v>114</v>
      </c>
      <c r="U28" s="33" t="n">
        <f aca="false">VLOOKUP((10000000*$I$11)+(1000000*$N$11)+(100*$W$11)+$A28,data!$A$2:$AN$65536,(U$14-$D$14+10),FALSE())</f>
        <v>126</v>
      </c>
      <c r="V28" s="33" t="n">
        <f aca="false">VLOOKUP((10000000*$I$11)+(1000000*$N$11)+(100*$W$11)+$A28,data!$A$2:$AN$65536,(V$14-$D$14+10),FALSE())</f>
        <v>159</v>
      </c>
      <c r="W28" s="33" t="n">
        <f aca="false">VLOOKUP((10000000*$I$11)+(1000000*$N$11)+(100*$W$11)+$A28,data!$A$2:$AN$65536,(W$14-$D$14+10),FALSE())</f>
        <v>181</v>
      </c>
      <c r="X28" s="33" t="n">
        <f aca="false">VLOOKUP((10000000*$I$11)+(1000000*$N$11)+(100*$W$11)+$A28,data!$A$2:$AN$65536,(X$14-$D$14+10),FALSE())</f>
        <v>165</v>
      </c>
      <c r="Y28" s="33" t="n">
        <f aca="false">VLOOKUP((10000000*$I$11)+(1000000*$N$11)+(100*$W$11)+$A28,data!$A$2:$AN$65536,(Y$14-$D$14+10),FALSE())</f>
        <v>171</v>
      </c>
      <c r="Z28" s="33" t="n">
        <f aca="false">VLOOKUP((10000000*$I$11)+(1000000*$N$11)+(100*$W$11)+$A28,data!$A$2:$AN$65536,(Z$14-$D$14+10),FALSE())</f>
        <v>164</v>
      </c>
      <c r="AA28" s="33" t="n">
        <f aca="false">VLOOKUP((10000000*$I$11)+(1000000*$N$11)+(100*$W$11)+$A28,data!$A$2:$AN$65536,(AA$14-$D$14+10),FALSE())</f>
        <v>169</v>
      </c>
      <c r="AB28" s="34" t="n">
        <f aca="false">VLOOKUP((10000000*$I$11)+(1000000*$N$11)+(100*$W$11)+$A28,data!$A$2:$AN$65536,(AB$14-$D$14+10),FALSE())</f>
        <v>17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6</v>
      </c>
      <c r="E29" s="33" t="n">
        <f aca="false">VLOOKUP((10000000*$I$11)+(1000000*$N$11)+(100*$W$11)+$A29,data!$A$2:$AN$65536,(E$14-$D$14+10),FALSE())</f>
        <v>87</v>
      </c>
      <c r="F29" s="33" t="n">
        <f aca="false">VLOOKUP((10000000*$I$11)+(1000000*$N$11)+(100*$W$11)+$A29,data!$A$2:$AN$65536,(F$14-$D$14+10),FALSE())</f>
        <v>95</v>
      </c>
      <c r="G29" s="33" t="n">
        <f aca="false">VLOOKUP((10000000*$I$11)+(1000000*$N$11)+(100*$W$11)+$A29,data!$A$2:$AN$65536,(G$14-$D$14+10),FALSE())</f>
        <v>75</v>
      </c>
      <c r="H29" s="33" t="n">
        <f aca="false">VLOOKUP((10000000*$I$11)+(1000000*$N$11)+(100*$W$11)+$A29,data!$A$2:$AN$65536,(H$14-$D$14+10),FALSE())</f>
        <v>64</v>
      </c>
      <c r="I29" s="33" t="n">
        <f aca="false">VLOOKUP((10000000*$I$11)+(1000000*$N$11)+(100*$W$11)+$A29,data!$A$2:$AN$65536,(I$14-$D$14+10),FALSE())</f>
        <v>84</v>
      </c>
      <c r="J29" s="33" t="n">
        <f aca="false">VLOOKUP((10000000*$I$11)+(1000000*$N$11)+(100*$W$11)+$A29,data!$A$2:$AN$65536,(J$14-$D$14+10),FALSE())</f>
        <v>78</v>
      </c>
      <c r="K29" s="33" t="n">
        <f aca="false">VLOOKUP((10000000*$I$11)+(1000000*$N$11)+(100*$W$11)+$A29,data!$A$2:$AN$65536,(K$14-$D$14+10),FALSE())</f>
        <v>85</v>
      </c>
      <c r="L29" s="33" t="n">
        <f aca="false">VLOOKUP((10000000*$I$11)+(1000000*$N$11)+(100*$W$11)+$A29,data!$A$2:$AN$65536,(L$14-$D$14+10),FALSE())</f>
        <v>70</v>
      </c>
      <c r="M29" s="33" t="n">
        <f aca="false">VLOOKUP((10000000*$I$11)+(1000000*$N$11)+(100*$W$11)+$A29,data!$A$2:$AN$65536,(M$14-$D$14+10),FALSE())</f>
        <v>69</v>
      </c>
      <c r="N29" s="33" t="n">
        <f aca="false">VLOOKUP((10000000*$I$11)+(1000000*$N$11)+(100*$W$11)+$A29,data!$A$2:$AN$65536,(N$14-$D$14+10),FALSE())</f>
        <v>78</v>
      </c>
      <c r="O29" s="33" t="n">
        <f aca="false">VLOOKUP((10000000*$I$11)+(1000000*$N$11)+(100*$W$11)+$A29,data!$A$2:$AN$65536,(O$14-$D$14+10),FALSE())</f>
        <v>90</v>
      </c>
      <c r="P29" s="33" t="n">
        <f aca="false">VLOOKUP((10000000*$I$11)+(1000000*$N$11)+(100*$W$11)+$A29,data!$A$2:$AN$65536,(P$14-$D$14+10),FALSE())</f>
        <v>106</v>
      </c>
      <c r="Q29" s="33" t="n">
        <f aca="false">VLOOKUP((10000000*$I$11)+(1000000*$N$11)+(100*$W$11)+$A29,data!$A$2:$AN$65536,(Q$14-$D$14+10),FALSE())</f>
        <v>77</v>
      </c>
      <c r="R29" s="33" t="n">
        <f aca="false">VLOOKUP((10000000*$I$11)+(1000000*$N$11)+(100*$W$11)+$A29,data!$A$2:$AN$65536,(R$14-$D$14+10),FALSE())</f>
        <v>95</v>
      </c>
      <c r="S29" s="33" t="n">
        <f aca="false">VLOOKUP((10000000*$I$11)+(1000000*$N$11)+(100*$W$11)+$A29,data!$A$2:$AN$65536,(S$14-$D$14+10),FALSE())</f>
        <v>89</v>
      </c>
      <c r="T29" s="33" t="n">
        <f aca="false">VLOOKUP((10000000*$I$11)+(1000000*$N$11)+(100*$W$11)+$A29,data!$A$2:$AN$65536,(T$14-$D$14+10),FALSE())</f>
        <v>106</v>
      </c>
      <c r="U29" s="33" t="n">
        <f aca="false">VLOOKUP((10000000*$I$11)+(1000000*$N$11)+(100*$W$11)+$A29,data!$A$2:$AN$65536,(U$14-$D$14+10),FALSE())</f>
        <v>155</v>
      </c>
      <c r="V29" s="33" t="n">
        <f aca="false">VLOOKUP((10000000*$I$11)+(1000000*$N$11)+(100*$W$11)+$A29,data!$A$2:$AN$65536,(V$14-$D$14+10),FALSE())</f>
        <v>141</v>
      </c>
      <c r="W29" s="33" t="n">
        <f aca="false">VLOOKUP((10000000*$I$11)+(1000000*$N$11)+(100*$W$11)+$A29,data!$A$2:$AN$65536,(W$14-$D$14+10),FALSE())</f>
        <v>165</v>
      </c>
      <c r="X29" s="33" t="n">
        <f aca="false">VLOOKUP((10000000*$I$11)+(1000000*$N$11)+(100*$W$11)+$A29,data!$A$2:$AN$65536,(X$14-$D$14+10),FALSE())</f>
        <v>136</v>
      </c>
      <c r="Y29" s="33" t="n">
        <f aca="false">VLOOKUP((10000000*$I$11)+(1000000*$N$11)+(100*$W$11)+$A29,data!$A$2:$AN$65536,(Y$14-$D$14+10),FALSE())</f>
        <v>148</v>
      </c>
      <c r="Z29" s="33" t="n">
        <f aca="false">VLOOKUP((10000000*$I$11)+(1000000*$N$11)+(100*$W$11)+$A29,data!$A$2:$AN$65536,(Z$14-$D$14+10),FALSE())</f>
        <v>169</v>
      </c>
      <c r="AA29" s="33" t="n">
        <f aca="false">VLOOKUP((10000000*$I$11)+(1000000*$N$11)+(100*$W$11)+$A29,data!$A$2:$AN$65536,(AA$14-$D$14+10),FALSE())</f>
        <v>156</v>
      </c>
      <c r="AB29" s="34" t="n">
        <f aca="false">VLOOKUP((10000000*$I$11)+(1000000*$N$11)+(100*$W$11)+$A29,data!$A$2:$AN$65536,(AB$14-$D$14+10),FALSE())</f>
        <v>16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4</v>
      </c>
      <c r="E30" s="33" t="n">
        <f aca="false">VLOOKUP((10000000*$I$11)+(1000000*$N$11)+(100*$W$11)+$A30,data!$A$2:$AN$65536,(E$14-$D$14+10),FALSE())</f>
        <v>72</v>
      </c>
      <c r="F30" s="33" t="n">
        <f aca="false">VLOOKUP((10000000*$I$11)+(1000000*$N$11)+(100*$W$11)+$A30,data!$A$2:$AN$65536,(F$14-$D$14+10),FALSE())</f>
        <v>84</v>
      </c>
      <c r="G30" s="33" t="n">
        <f aca="false">VLOOKUP((10000000*$I$11)+(1000000*$N$11)+(100*$W$11)+$A30,data!$A$2:$AN$65536,(G$14-$D$14+10),FALSE())</f>
        <v>66</v>
      </c>
      <c r="H30" s="33" t="n">
        <f aca="false">VLOOKUP((10000000*$I$11)+(1000000*$N$11)+(100*$W$11)+$A30,data!$A$2:$AN$65536,(H$14-$D$14+10),FALSE())</f>
        <v>85</v>
      </c>
      <c r="I30" s="33" t="n">
        <f aca="false">VLOOKUP((10000000*$I$11)+(1000000*$N$11)+(100*$W$11)+$A30,data!$A$2:$AN$65536,(I$14-$D$14+10),FALSE())</f>
        <v>76</v>
      </c>
      <c r="J30" s="33" t="n">
        <f aca="false">VLOOKUP((10000000*$I$11)+(1000000*$N$11)+(100*$W$11)+$A30,data!$A$2:$AN$65536,(J$14-$D$14+10),FALSE())</f>
        <v>98</v>
      </c>
      <c r="K30" s="33" t="n">
        <f aca="false">VLOOKUP((10000000*$I$11)+(1000000*$N$11)+(100*$W$11)+$A30,data!$A$2:$AN$65536,(K$14-$D$14+10),FALSE())</f>
        <v>88</v>
      </c>
      <c r="L30" s="33" t="n">
        <f aca="false">VLOOKUP((10000000*$I$11)+(1000000*$N$11)+(100*$W$11)+$A30,data!$A$2:$AN$65536,(L$14-$D$14+10),FALSE())</f>
        <v>94</v>
      </c>
      <c r="M30" s="33" t="n">
        <f aca="false">VLOOKUP((10000000*$I$11)+(1000000*$N$11)+(100*$W$11)+$A30,data!$A$2:$AN$65536,(M$14-$D$14+10),FALSE())</f>
        <v>88</v>
      </c>
      <c r="N30" s="33" t="n">
        <f aca="false">VLOOKUP((10000000*$I$11)+(1000000*$N$11)+(100*$W$11)+$A30,data!$A$2:$AN$65536,(N$14-$D$14+10),FALSE())</f>
        <v>107</v>
      </c>
      <c r="O30" s="33" t="n">
        <f aca="false">VLOOKUP((10000000*$I$11)+(1000000*$N$11)+(100*$W$11)+$A30,data!$A$2:$AN$65536,(O$14-$D$14+10),FALSE())</f>
        <v>93</v>
      </c>
      <c r="P30" s="33" t="n">
        <f aca="false">VLOOKUP((10000000*$I$11)+(1000000*$N$11)+(100*$W$11)+$A30,data!$A$2:$AN$65536,(P$14-$D$14+10),FALSE())</f>
        <v>86</v>
      </c>
      <c r="Q30" s="33" t="n">
        <f aca="false">VLOOKUP((10000000*$I$11)+(1000000*$N$11)+(100*$W$11)+$A30,data!$A$2:$AN$65536,(Q$14-$D$14+10),FALSE())</f>
        <v>91</v>
      </c>
      <c r="R30" s="33" t="n">
        <f aca="false">VLOOKUP((10000000*$I$11)+(1000000*$N$11)+(100*$W$11)+$A30,data!$A$2:$AN$65536,(R$14-$D$14+10),FALSE())</f>
        <v>106</v>
      </c>
      <c r="S30" s="33" t="n">
        <f aca="false">VLOOKUP((10000000*$I$11)+(1000000*$N$11)+(100*$W$11)+$A30,data!$A$2:$AN$65536,(S$14-$D$14+10),FALSE())</f>
        <v>91</v>
      </c>
      <c r="T30" s="33" t="n">
        <f aca="false">VLOOKUP((10000000*$I$11)+(1000000*$N$11)+(100*$W$11)+$A30,data!$A$2:$AN$65536,(T$14-$D$14+10),FALSE())</f>
        <v>113</v>
      </c>
      <c r="U30" s="33" t="n">
        <f aca="false">VLOOKUP((10000000*$I$11)+(1000000*$N$11)+(100*$W$11)+$A30,data!$A$2:$AN$65536,(U$14-$D$14+10),FALSE())</f>
        <v>116</v>
      </c>
      <c r="V30" s="33" t="n">
        <f aca="false">VLOOKUP((10000000*$I$11)+(1000000*$N$11)+(100*$W$11)+$A30,data!$A$2:$AN$65536,(V$14-$D$14+10),FALSE())</f>
        <v>105</v>
      </c>
      <c r="W30" s="33" t="n">
        <f aca="false">VLOOKUP((10000000*$I$11)+(1000000*$N$11)+(100*$W$11)+$A30,data!$A$2:$AN$65536,(W$14-$D$14+10),FALSE())</f>
        <v>115</v>
      </c>
      <c r="X30" s="33" t="n">
        <f aca="false">VLOOKUP((10000000*$I$11)+(1000000*$N$11)+(100*$W$11)+$A30,data!$A$2:$AN$65536,(X$14-$D$14+10),FALSE())</f>
        <v>116</v>
      </c>
      <c r="Y30" s="33" t="n">
        <f aca="false">VLOOKUP((10000000*$I$11)+(1000000*$N$11)+(100*$W$11)+$A30,data!$A$2:$AN$65536,(Y$14-$D$14+10),FALSE())</f>
        <v>114</v>
      </c>
      <c r="Z30" s="33" t="n">
        <f aca="false">VLOOKUP((10000000*$I$11)+(1000000*$N$11)+(100*$W$11)+$A30,data!$A$2:$AN$65536,(Z$14-$D$14+10),FALSE())</f>
        <v>118</v>
      </c>
      <c r="AA30" s="33" t="n">
        <f aca="false">VLOOKUP((10000000*$I$11)+(1000000*$N$11)+(100*$W$11)+$A30,data!$A$2:$AN$65536,(AA$14-$D$14+10),FALSE())</f>
        <v>103</v>
      </c>
      <c r="AB30" s="34" t="n">
        <f aca="false">VLOOKUP((10000000*$I$11)+(1000000*$N$11)+(100*$W$11)+$A30,data!$A$2:$AN$65536,(AB$14-$D$14+10),FALSE())</f>
        <v>11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7</v>
      </c>
      <c r="E31" s="33" t="n">
        <f aca="false">VLOOKUP((10000000*$I$11)+(1000000*$N$11)+(100*$W$11)+$A31,data!$A$2:$AN$65536,(E$14-$D$14+10),FALSE())</f>
        <v>58</v>
      </c>
      <c r="F31" s="33" t="n">
        <f aca="false">VLOOKUP((10000000*$I$11)+(1000000*$N$11)+(100*$W$11)+$A31,data!$A$2:$AN$65536,(F$14-$D$14+10),FALSE())</f>
        <v>72</v>
      </c>
      <c r="G31" s="33" t="n">
        <f aca="false">VLOOKUP((10000000*$I$11)+(1000000*$N$11)+(100*$W$11)+$A31,data!$A$2:$AN$65536,(G$14-$D$14+10),FALSE())</f>
        <v>102</v>
      </c>
      <c r="H31" s="33" t="n">
        <f aca="false">VLOOKUP((10000000*$I$11)+(1000000*$N$11)+(100*$W$11)+$A31,data!$A$2:$AN$65536,(H$14-$D$14+10),FALSE())</f>
        <v>69</v>
      </c>
      <c r="I31" s="33" t="n">
        <f aca="false">VLOOKUP((10000000*$I$11)+(1000000*$N$11)+(100*$W$11)+$A31,data!$A$2:$AN$65536,(I$14-$D$14+10),FALSE())</f>
        <v>78</v>
      </c>
      <c r="J31" s="33" t="n">
        <f aca="false">VLOOKUP((10000000*$I$11)+(1000000*$N$11)+(100*$W$11)+$A31,data!$A$2:$AN$65536,(J$14-$D$14+10),FALSE())</f>
        <v>64</v>
      </c>
      <c r="K31" s="33" t="n">
        <f aca="false">VLOOKUP((10000000*$I$11)+(1000000*$N$11)+(100*$W$11)+$A31,data!$A$2:$AN$65536,(K$14-$D$14+10),FALSE())</f>
        <v>79</v>
      </c>
      <c r="L31" s="33" t="n">
        <f aca="false">VLOOKUP((10000000*$I$11)+(1000000*$N$11)+(100*$W$11)+$A31,data!$A$2:$AN$65536,(L$14-$D$14+10),FALSE())</f>
        <v>78</v>
      </c>
      <c r="M31" s="33" t="n">
        <f aca="false">VLOOKUP((10000000*$I$11)+(1000000*$N$11)+(100*$W$11)+$A31,data!$A$2:$AN$65536,(M$14-$D$14+10),FALSE())</f>
        <v>91</v>
      </c>
      <c r="N31" s="33" t="n">
        <f aca="false">VLOOKUP((10000000*$I$11)+(1000000*$N$11)+(100*$W$11)+$A31,data!$A$2:$AN$65536,(N$14-$D$14+10),FALSE())</f>
        <v>87</v>
      </c>
      <c r="O31" s="33" t="n">
        <f aca="false">VLOOKUP((10000000*$I$11)+(1000000*$N$11)+(100*$W$11)+$A31,data!$A$2:$AN$65536,(O$14-$D$14+10),FALSE())</f>
        <v>86</v>
      </c>
      <c r="P31" s="33" t="n">
        <f aca="false">VLOOKUP((10000000*$I$11)+(1000000*$N$11)+(100*$W$11)+$A31,data!$A$2:$AN$65536,(P$14-$D$14+10),FALSE())</f>
        <v>85</v>
      </c>
      <c r="Q31" s="33" t="n">
        <f aca="false">VLOOKUP((10000000*$I$11)+(1000000*$N$11)+(100*$W$11)+$A31,data!$A$2:$AN$65536,(Q$14-$D$14+10),FALSE())</f>
        <v>94</v>
      </c>
      <c r="R31" s="33" t="n">
        <f aca="false">VLOOKUP((10000000*$I$11)+(1000000*$N$11)+(100*$W$11)+$A31,data!$A$2:$AN$65536,(R$14-$D$14+10),FALSE())</f>
        <v>92</v>
      </c>
      <c r="S31" s="33" t="n">
        <f aca="false">VLOOKUP((10000000*$I$11)+(1000000*$N$11)+(100*$W$11)+$A31,data!$A$2:$AN$65536,(S$14-$D$14+10),FALSE())</f>
        <v>76</v>
      </c>
      <c r="T31" s="33" t="n">
        <f aca="false">VLOOKUP((10000000*$I$11)+(1000000*$N$11)+(100*$W$11)+$A31,data!$A$2:$AN$65536,(T$14-$D$14+10),FALSE())</f>
        <v>85</v>
      </c>
      <c r="U31" s="33" t="n">
        <f aca="false">VLOOKUP((10000000*$I$11)+(1000000*$N$11)+(100*$W$11)+$A31,data!$A$2:$AN$65536,(U$14-$D$14+10),FALSE())</f>
        <v>74</v>
      </c>
      <c r="V31" s="33" t="n">
        <f aca="false">VLOOKUP((10000000*$I$11)+(1000000*$N$11)+(100*$W$11)+$A31,data!$A$2:$AN$65536,(V$14-$D$14+10),FALSE())</f>
        <v>94</v>
      </c>
      <c r="W31" s="33" t="n">
        <f aca="false">VLOOKUP((10000000*$I$11)+(1000000*$N$11)+(100*$W$11)+$A31,data!$A$2:$AN$65536,(W$14-$D$14+10),FALSE())</f>
        <v>102</v>
      </c>
      <c r="X31" s="33" t="n">
        <f aca="false">VLOOKUP((10000000*$I$11)+(1000000*$N$11)+(100*$W$11)+$A31,data!$A$2:$AN$65536,(X$14-$D$14+10),FALSE())</f>
        <v>97</v>
      </c>
      <c r="Y31" s="33" t="n">
        <f aca="false">VLOOKUP((10000000*$I$11)+(1000000*$N$11)+(100*$W$11)+$A31,data!$A$2:$AN$65536,(Y$14-$D$14+10),FALSE())</f>
        <v>101</v>
      </c>
      <c r="Z31" s="33" t="n">
        <f aca="false">VLOOKUP((10000000*$I$11)+(1000000*$N$11)+(100*$W$11)+$A31,data!$A$2:$AN$65536,(Z$14-$D$14+10),FALSE())</f>
        <v>100</v>
      </c>
      <c r="AA31" s="33" t="n">
        <f aca="false">VLOOKUP((10000000*$I$11)+(1000000*$N$11)+(100*$W$11)+$A31,data!$A$2:$AN$65536,(AA$14-$D$14+10),FALSE())</f>
        <v>99</v>
      </c>
      <c r="AB31" s="34" t="n">
        <f aca="false">VLOOKUP((10000000*$I$11)+(1000000*$N$11)+(100*$W$11)+$A31,data!$A$2:$AN$65536,(AB$14-$D$14+10),FALSE())</f>
        <v>11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6</v>
      </c>
      <c r="E32" s="33" t="n">
        <f aca="false">VLOOKUP((10000000*$I$11)+(1000000*$N$11)+(100*$W$11)+$A32,data!$A$2:$AN$65536,(E$14-$D$14+10),FALSE())</f>
        <v>67</v>
      </c>
      <c r="F32" s="33" t="n">
        <f aca="false">VLOOKUP((10000000*$I$11)+(1000000*$N$11)+(100*$W$11)+$A32,data!$A$2:$AN$65536,(F$14-$D$14+10),FALSE())</f>
        <v>42</v>
      </c>
      <c r="G32" s="33" t="n">
        <f aca="false">VLOOKUP((10000000*$I$11)+(1000000*$N$11)+(100*$W$11)+$A32,data!$A$2:$AN$65536,(G$14-$D$14+10),FALSE())</f>
        <v>60</v>
      </c>
      <c r="H32" s="33" t="n">
        <f aca="false">VLOOKUP((10000000*$I$11)+(1000000*$N$11)+(100*$W$11)+$A32,data!$A$2:$AN$65536,(H$14-$D$14+10),FALSE())</f>
        <v>79</v>
      </c>
      <c r="I32" s="33" t="n">
        <f aca="false">VLOOKUP((10000000*$I$11)+(1000000*$N$11)+(100*$W$11)+$A32,data!$A$2:$AN$65536,(I$14-$D$14+10),FALSE())</f>
        <v>78</v>
      </c>
      <c r="J32" s="33" t="n">
        <f aca="false">VLOOKUP((10000000*$I$11)+(1000000*$N$11)+(100*$W$11)+$A32,data!$A$2:$AN$65536,(J$14-$D$14+10),FALSE())</f>
        <v>70</v>
      </c>
      <c r="K32" s="33" t="n">
        <f aca="false">VLOOKUP((10000000*$I$11)+(1000000*$N$11)+(100*$W$11)+$A32,data!$A$2:$AN$65536,(K$14-$D$14+10),FALSE())</f>
        <v>73</v>
      </c>
      <c r="L32" s="33" t="n">
        <f aca="false">VLOOKUP((10000000*$I$11)+(1000000*$N$11)+(100*$W$11)+$A32,data!$A$2:$AN$65536,(L$14-$D$14+10),FALSE())</f>
        <v>52</v>
      </c>
      <c r="M32" s="33" t="n">
        <f aca="false">VLOOKUP((10000000*$I$11)+(1000000*$N$11)+(100*$W$11)+$A32,data!$A$2:$AN$65536,(M$14-$D$14+10),FALSE())</f>
        <v>54</v>
      </c>
      <c r="N32" s="33" t="n">
        <f aca="false">VLOOKUP((10000000*$I$11)+(1000000*$N$11)+(100*$W$11)+$A32,data!$A$2:$AN$65536,(N$14-$D$14+10),FALSE())</f>
        <v>42</v>
      </c>
      <c r="O32" s="33" t="n">
        <f aca="false">VLOOKUP((10000000*$I$11)+(1000000*$N$11)+(100*$W$11)+$A32,data!$A$2:$AN$65536,(O$14-$D$14+10),FALSE())</f>
        <v>73</v>
      </c>
      <c r="P32" s="33" t="n">
        <f aca="false">VLOOKUP((10000000*$I$11)+(1000000*$N$11)+(100*$W$11)+$A32,data!$A$2:$AN$65536,(P$14-$D$14+10),FALSE())</f>
        <v>82</v>
      </c>
      <c r="Q32" s="33" t="n">
        <f aca="false">VLOOKUP((10000000*$I$11)+(1000000*$N$11)+(100*$W$11)+$A32,data!$A$2:$AN$65536,(Q$14-$D$14+10),FALSE())</f>
        <v>52</v>
      </c>
      <c r="R32" s="33" t="n">
        <f aca="false">VLOOKUP((10000000*$I$11)+(1000000*$N$11)+(100*$W$11)+$A32,data!$A$2:$AN$65536,(R$14-$D$14+10),FALSE())</f>
        <v>79</v>
      </c>
      <c r="S32" s="33" t="n">
        <f aca="false">VLOOKUP((10000000*$I$11)+(1000000*$N$11)+(100*$W$11)+$A32,data!$A$2:$AN$65536,(S$14-$D$14+10),FALSE())</f>
        <v>74</v>
      </c>
      <c r="T32" s="33" t="n">
        <f aca="false">VLOOKUP((10000000*$I$11)+(1000000*$N$11)+(100*$W$11)+$A32,data!$A$2:$AN$65536,(T$14-$D$14+10),FALSE())</f>
        <v>100</v>
      </c>
      <c r="U32" s="33" t="n">
        <f aca="false">VLOOKUP((10000000*$I$11)+(1000000*$N$11)+(100*$W$11)+$A32,data!$A$2:$AN$65536,(U$14-$D$14+10),FALSE())</f>
        <v>82</v>
      </c>
      <c r="V32" s="33" t="n">
        <f aca="false">VLOOKUP((10000000*$I$11)+(1000000*$N$11)+(100*$W$11)+$A32,data!$A$2:$AN$65536,(V$14-$D$14+10),FALSE())</f>
        <v>72</v>
      </c>
      <c r="W32" s="33" t="n">
        <f aca="false">VLOOKUP((10000000*$I$11)+(1000000*$N$11)+(100*$W$11)+$A32,data!$A$2:$AN$65536,(W$14-$D$14+10),FALSE())</f>
        <v>80</v>
      </c>
      <c r="X32" s="33" t="n">
        <f aca="false">VLOOKUP((10000000*$I$11)+(1000000*$N$11)+(100*$W$11)+$A32,data!$A$2:$AN$65536,(X$14-$D$14+10),FALSE())</f>
        <v>87</v>
      </c>
      <c r="Y32" s="33" t="n">
        <f aca="false">VLOOKUP((10000000*$I$11)+(1000000*$N$11)+(100*$W$11)+$A32,data!$A$2:$AN$65536,(Y$14-$D$14+10),FALSE())</f>
        <v>72</v>
      </c>
      <c r="Z32" s="33" t="n">
        <f aca="false">VLOOKUP((10000000*$I$11)+(1000000*$N$11)+(100*$W$11)+$A32,data!$A$2:$AN$65536,(Z$14-$D$14+10),FALSE())</f>
        <v>96</v>
      </c>
      <c r="AA32" s="33" t="n">
        <f aca="false">VLOOKUP((10000000*$I$11)+(1000000*$N$11)+(100*$W$11)+$A32,data!$A$2:$AN$65536,(AA$14-$D$14+10),FALSE())</f>
        <v>94</v>
      </c>
      <c r="AB32" s="34" t="n">
        <f aca="false">VLOOKUP((10000000*$I$11)+(1000000*$N$11)+(100*$W$11)+$A32,data!$A$2:$AN$65536,(AB$14-$D$14+10),FALSE())</f>
        <v>6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7</v>
      </c>
      <c r="E33" s="33" t="n">
        <f aca="false">VLOOKUP((10000000*$I$11)+(1000000*$N$11)+(100*$W$11)+$A33,data!$A$2:$AN$65536,(E$14-$D$14+10),FALSE())</f>
        <v>38</v>
      </c>
      <c r="F33" s="33" t="n">
        <f aca="false">VLOOKUP((10000000*$I$11)+(1000000*$N$11)+(100*$W$11)+$A33,data!$A$2:$AN$65536,(F$14-$D$14+10),FALSE())</f>
        <v>36</v>
      </c>
      <c r="G33" s="33" t="n">
        <f aca="false">VLOOKUP((10000000*$I$11)+(1000000*$N$11)+(100*$W$11)+$A33,data!$A$2:$AN$65536,(G$14-$D$14+10),FALSE())</f>
        <v>51</v>
      </c>
      <c r="H33" s="33" t="n">
        <f aca="false">VLOOKUP((10000000*$I$11)+(1000000*$N$11)+(100*$W$11)+$A33,data!$A$2:$AN$65536,(H$14-$D$14+10),FALSE())</f>
        <v>40</v>
      </c>
      <c r="I33" s="33" t="n">
        <f aca="false">VLOOKUP((10000000*$I$11)+(1000000*$N$11)+(100*$W$11)+$A33,data!$A$2:$AN$65536,(I$14-$D$14+10),FALSE())</f>
        <v>47</v>
      </c>
      <c r="J33" s="33" t="n">
        <f aca="false">VLOOKUP((10000000*$I$11)+(1000000*$N$11)+(100*$W$11)+$A33,data!$A$2:$AN$65536,(J$14-$D$14+10),FALSE())</f>
        <v>47</v>
      </c>
      <c r="K33" s="33" t="n">
        <f aca="false">VLOOKUP((10000000*$I$11)+(1000000*$N$11)+(100*$W$11)+$A33,data!$A$2:$AN$65536,(K$14-$D$14+10),FALSE())</f>
        <v>43</v>
      </c>
      <c r="L33" s="33" t="n">
        <f aca="false">VLOOKUP((10000000*$I$11)+(1000000*$N$11)+(100*$W$11)+$A33,data!$A$2:$AN$65536,(L$14-$D$14+10),FALSE())</f>
        <v>40</v>
      </c>
      <c r="M33" s="33" t="n">
        <f aca="false">VLOOKUP((10000000*$I$11)+(1000000*$N$11)+(100*$W$11)+$A33,data!$A$2:$AN$65536,(M$14-$D$14+10),FALSE())</f>
        <v>48</v>
      </c>
      <c r="N33" s="33" t="n">
        <f aca="false">VLOOKUP((10000000*$I$11)+(1000000*$N$11)+(100*$W$11)+$A33,data!$A$2:$AN$65536,(N$14-$D$14+10),FALSE())</f>
        <v>45</v>
      </c>
      <c r="O33" s="33" t="n">
        <f aca="false">VLOOKUP((10000000*$I$11)+(1000000*$N$11)+(100*$W$11)+$A33,data!$A$2:$AN$65536,(O$14-$D$14+10),FALSE())</f>
        <v>31</v>
      </c>
      <c r="P33" s="33" t="n">
        <f aca="false">VLOOKUP((10000000*$I$11)+(1000000*$N$11)+(100*$W$11)+$A33,data!$A$2:$AN$65536,(P$14-$D$14+10),FALSE())</f>
        <v>30</v>
      </c>
      <c r="Q33" s="33" t="n">
        <f aca="false">VLOOKUP((10000000*$I$11)+(1000000*$N$11)+(100*$W$11)+$A33,data!$A$2:$AN$65536,(Q$14-$D$14+10),FALSE())</f>
        <v>33</v>
      </c>
      <c r="R33" s="33" t="n">
        <f aca="false">VLOOKUP((10000000*$I$11)+(1000000*$N$11)+(100*$W$11)+$A33,data!$A$2:$AN$65536,(R$14-$D$14+10),FALSE())</f>
        <v>58</v>
      </c>
      <c r="S33" s="33" t="n">
        <f aca="false">VLOOKUP((10000000*$I$11)+(1000000*$N$11)+(100*$W$11)+$A33,data!$A$2:$AN$65536,(S$14-$D$14+10),FALSE())</f>
        <v>44</v>
      </c>
      <c r="T33" s="33" t="n">
        <f aca="false">VLOOKUP((10000000*$I$11)+(1000000*$N$11)+(100*$W$11)+$A33,data!$A$2:$AN$65536,(T$14-$D$14+10),FALSE())</f>
        <v>43</v>
      </c>
      <c r="U33" s="33" t="n">
        <f aca="false">VLOOKUP((10000000*$I$11)+(1000000*$N$11)+(100*$W$11)+$A33,data!$A$2:$AN$65536,(U$14-$D$14+10),FALSE())</f>
        <v>46</v>
      </c>
      <c r="V33" s="33" t="n">
        <f aca="false">VLOOKUP((10000000*$I$11)+(1000000*$N$11)+(100*$W$11)+$A33,data!$A$2:$AN$65536,(V$14-$D$14+10),FALSE())</f>
        <v>59</v>
      </c>
      <c r="W33" s="33" t="n">
        <f aca="false">VLOOKUP((10000000*$I$11)+(1000000*$N$11)+(100*$W$11)+$A33,data!$A$2:$AN$65536,(W$14-$D$14+10),FALSE())</f>
        <v>57</v>
      </c>
      <c r="X33" s="33" t="n">
        <f aca="false">VLOOKUP((10000000*$I$11)+(1000000*$N$11)+(100*$W$11)+$A33,data!$A$2:$AN$65536,(X$14-$D$14+10),FALSE())</f>
        <v>66</v>
      </c>
      <c r="Y33" s="33" t="n">
        <f aca="false">VLOOKUP((10000000*$I$11)+(1000000*$N$11)+(100*$W$11)+$A33,data!$A$2:$AN$65536,(Y$14-$D$14+10),FALSE())</f>
        <v>58</v>
      </c>
      <c r="Z33" s="33" t="n">
        <f aca="false">VLOOKUP((10000000*$I$11)+(1000000*$N$11)+(100*$W$11)+$A33,data!$A$2:$AN$65536,(Z$14-$D$14+10),FALSE())</f>
        <v>61</v>
      </c>
      <c r="AA33" s="33" t="n">
        <f aca="false">VLOOKUP((10000000*$I$11)+(1000000*$N$11)+(100*$W$11)+$A33,data!$A$2:$AN$65536,(AA$14-$D$14+10),FALSE())</f>
        <v>51</v>
      </c>
      <c r="AB33" s="34" t="n">
        <f aca="false">VLOOKUP((10000000*$I$11)+(1000000*$N$11)+(100*$W$11)+$A33,data!$A$2:$AN$65536,(AB$14-$D$14+10),FALSE())</f>
        <v>7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1</v>
      </c>
      <c r="E34" s="39" t="n">
        <f aca="false">VLOOKUP((10000000*$I$11)+(1000000*$N$11)+(100*$W$11)+$A34,data!$A$2:$AN$65536,(E$14-$D$14+10),FALSE())</f>
        <v>10</v>
      </c>
      <c r="F34" s="39" t="n">
        <f aca="false">VLOOKUP((10000000*$I$11)+(1000000*$N$11)+(100*$W$11)+$A34,data!$A$2:$AN$65536,(F$14-$D$14+10),FALSE())</f>
        <v>26</v>
      </c>
      <c r="G34" s="39" t="n">
        <f aca="false">VLOOKUP((10000000*$I$11)+(1000000*$N$11)+(100*$W$11)+$A34,data!$A$2:$AN$65536,(G$14-$D$14+10),FALSE())</f>
        <v>24</v>
      </c>
      <c r="H34" s="39" t="n">
        <f aca="false">VLOOKUP((10000000*$I$11)+(1000000*$N$11)+(100*$W$11)+$A34,data!$A$2:$AN$65536,(H$14-$D$14+10),FALSE())</f>
        <v>28</v>
      </c>
      <c r="I34" s="39" t="n">
        <f aca="false">VLOOKUP((10000000*$I$11)+(1000000*$N$11)+(100*$W$11)+$A34,data!$A$2:$AN$65536,(I$14-$D$14+10),FALSE())</f>
        <v>28</v>
      </c>
      <c r="J34" s="39" t="n">
        <f aca="false">VLOOKUP((10000000*$I$11)+(1000000*$N$11)+(100*$W$11)+$A34,data!$A$2:$AN$65536,(J$14-$D$14+10),FALSE())</f>
        <v>22</v>
      </c>
      <c r="K34" s="39" t="n">
        <f aca="false">VLOOKUP((10000000*$I$11)+(1000000*$N$11)+(100*$W$11)+$A34,data!$A$2:$AN$65536,(K$14-$D$14+10),FALSE())</f>
        <v>32</v>
      </c>
      <c r="L34" s="39" t="n">
        <f aca="false">VLOOKUP((10000000*$I$11)+(1000000*$N$11)+(100*$W$11)+$A34,data!$A$2:$AN$65536,(L$14-$D$14+10),FALSE())</f>
        <v>26</v>
      </c>
      <c r="M34" s="39" t="n">
        <f aca="false">VLOOKUP((10000000*$I$11)+(1000000*$N$11)+(100*$W$11)+$A34,data!$A$2:$AN$65536,(M$14-$D$14+10),FALSE())</f>
        <v>25</v>
      </c>
      <c r="N34" s="39" t="n">
        <f aca="false">VLOOKUP((10000000*$I$11)+(1000000*$N$11)+(100*$W$11)+$A34,data!$A$2:$AN$65536,(N$14-$D$14+10),FALSE())</f>
        <v>28</v>
      </c>
      <c r="O34" s="39" t="n">
        <f aca="false">VLOOKUP((10000000*$I$11)+(1000000*$N$11)+(100*$W$11)+$A34,data!$A$2:$AN$65536,(O$14-$D$14+10),FALSE())</f>
        <v>28</v>
      </c>
      <c r="P34" s="39" t="n">
        <f aca="false">VLOOKUP((10000000*$I$11)+(1000000*$N$11)+(100*$W$11)+$A34,data!$A$2:$AN$65536,(P$14-$D$14+10),FALSE())</f>
        <v>25</v>
      </c>
      <c r="Q34" s="39" t="n">
        <f aca="false">VLOOKUP((10000000*$I$11)+(1000000*$N$11)+(100*$W$11)+$A34,data!$A$2:$AN$65536,(Q$14-$D$14+10),FALSE())</f>
        <v>28</v>
      </c>
      <c r="R34" s="39" t="n">
        <f aca="false">VLOOKUP((10000000*$I$11)+(1000000*$N$11)+(100*$W$11)+$A34,data!$A$2:$AN$65536,(R$14-$D$14+10),FALSE())</f>
        <v>36</v>
      </c>
      <c r="S34" s="39" t="n">
        <f aca="false">VLOOKUP((10000000*$I$11)+(1000000*$N$11)+(100*$W$11)+$A34,data!$A$2:$AN$65536,(S$14-$D$14+10),FALSE())</f>
        <v>29</v>
      </c>
      <c r="T34" s="39" t="n">
        <f aca="false">VLOOKUP((10000000*$I$11)+(1000000*$N$11)+(100*$W$11)+$A34,data!$A$2:$AN$65536,(T$14-$D$14+10),FALSE())</f>
        <v>33</v>
      </c>
      <c r="U34" s="39" t="n">
        <f aca="false">VLOOKUP((10000000*$I$11)+(1000000*$N$11)+(100*$W$11)+$A34,data!$A$2:$AN$65536,(U$14-$D$14+10),FALSE())</f>
        <v>31</v>
      </c>
      <c r="V34" s="39" t="n">
        <f aca="false">VLOOKUP((10000000*$I$11)+(1000000*$N$11)+(100*$W$11)+$A34,data!$A$2:$AN$65536,(V$14-$D$14+10),FALSE())</f>
        <v>34</v>
      </c>
      <c r="W34" s="39" t="n">
        <f aca="false">VLOOKUP((10000000*$I$11)+(1000000*$N$11)+(100*$W$11)+$A34,data!$A$2:$AN$65536,(W$14-$D$14+10),FALSE())</f>
        <v>25</v>
      </c>
      <c r="X34" s="39" t="n">
        <f aca="false">VLOOKUP((10000000*$I$11)+(1000000*$N$11)+(100*$W$11)+$A34,data!$A$2:$AN$65536,(X$14-$D$14+10),FALSE())</f>
        <v>25</v>
      </c>
      <c r="Y34" s="39" t="n">
        <f aca="false">VLOOKUP((10000000*$I$11)+(1000000*$N$11)+(100*$W$11)+$A34,data!$A$2:$AN$65536,(Y$14-$D$14+10),FALSE())</f>
        <v>34</v>
      </c>
      <c r="Z34" s="39" t="n">
        <f aca="false">VLOOKUP((10000000*$I$11)+(1000000*$N$11)+(100*$W$11)+$A34,data!$A$2:$AN$65536,(Z$14-$D$14+10),FALSE())</f>
        <v>27</v>
      </c>
      <c r="AA34" s="39" t="n">
        <f aca="false">VLOOKUP((10000000*$I$11)+(1000000*$N$11)+(100*$W$11)+$A34,data!$A$2:$AN$65536,(AA$14-$D$14+10),FALSE())</f>
        <v>25</v>
      </c>
      <c r="AB34" s="40" t="n">
        <f aca="false">VLOOKUP((10000000*$I$11)+(1000000*$N$11)+(100*$W$11)+$A34,data!$A$2:$AN$65536,(AB$14-$D$14+10),FALSE())</f>
        <v>3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67</v>
      </c>
      <c r="E35" s="45" t="n">
        <f aca="false">VLOOKUP((10000000*$I$11)+(1000000*$N$11)+(100*$W$11)+$A35,data!$A$2:$AN$65536,(E$14-$D$14+10),FALSE())</f>
        <v>770</v>
      </c>
      <c r="F35" s="45" t="n">
        <f aca="false">VLOOKUP((10000000*$I$11)+(1000000*$N$11)+(100*$W$11)+$A35,data!$A$2:$AN$65536,(F$14-$D$14+10),FALSE())</f>
        <v>853</v>
      </c>
      <c r="G35" s="45" t="n">
        <f aca="false">VLOOKUP((10000000*$I$11)+(1000000*$N$11)+(100*$W$11)+$A35,data!$A$2:$AN$65536,(G$14-$D$14+10),FALSE())</f>
        <v>826</v>
      </c>
      <c r="H35" s="45" t="n">
        <f aca="false">VLOOKUP((10000000*$I$11)+(1000000*$N$11)+(100*$W$11)+$A35,data!$A$2:$AN$65536,(H$14-$D$14+10),FALSE())</f>
        <v>831</v>
      </c>
      <c r="I35" s="45" t="n">
        <f aca="false">VLOOKUP((10000000*$I$11)+(1000000*$N$11)+(100*$W$11)+$A35,data!$A$2:$AN$65536,(I$14-$D$14+10),FALSE())</f>
        <v>851</v>
      </c>
      <c r="J35" s="45" t="n">
        <f aca="false">VLOOKUP((10000000*$I$11)+(1000000*$N$11)+(100*$W$11)+$A35,data!$A$2:$AN$65536,(J$14-$D$14+10),FALSE())</f>
        <v>866</v>
      </c>
      <c r="K35" s="45" t="n">
        <f aca="false">VLOOKUP((10000000*$I$11)+(1000000*$N$11)+(100*$W$11)+$A35,data!$A$2:$AN$65536,(K$14-$D$14+10),FALSE())</f>
        <v>875</v>
      </c>
      <c r="L35" s="45" t="n">
        <f aca="false">VLOOKUP((10000000*$I$11)+(1000000*$N$11)+(100*$W$11)+$A35,data!$A$2:$AN$65536,(L$14-$D$14+10),FALSE())</f>
        <v>874</v>
      </c>
      <c r="M35" s="45" t="n">
        <f aca="false">VLOOKUP((10000000*$I$11)+(1000000*$N$11)+(100*$W$11)+$A35,data!$A$2:$AN$65536,(M$14-$D$14+10),FALSE())</f>
        <v>893</v>
      </c>
      <c r="N35" s="45" t="n">
        <f aca="false">VLOOKUP((10000000*$I$11)+(1000000*$N$11)+(100*$W$11)+$A35,data!$A$2:$AN$65536,(N$14-$D$14+10),FALSE())</f>
        <v>948</v>
      </c>
      <c r="O35" s="45" t="n">
        <f aca="false">VLOOKUP((10000000*$I$11)+(1000000*$N$11)+(100*$W$11)+$A35,data!$A$2:$AN$65536,(O$14-$D$14+10),FALSE())</f>
        <v>961</v>
      </c>
      <c r="P35" s="45" t="n">
        <f aca="false">VLOOKUP((10000000*$I$11)+(1000000*$N$11)+(100*$W$11)+$A35,data!$A$2:$AN$65536,(P$14-$D$14+10),FALSE())</f>
        <v>946</v>
      </c>
      <c r="Q35" s="45" t="n">
        <f aca="false">VLOOKUP((10000000*$I$11)+(1000000*$N$11)+(100*$W$11)+$A35,data!$A$2:$AN$65536,(Q$14-$D$14+10),FALSE())</f>
        <v>911</v>
      </c>
      <c r="R35" s="45" t="n">
        <f aca="false">VLOOKUP((10000000*$I$11)+(1000000*$N$11)+(100*$W$11)+$A35,data!$A$2:$AN$65536,(R$14-$D$14+10),FALSE())</f>
        <v>1045</v>
      </c>
      <c r="S35" s="45" t="n">
        <f aca="false">VLOOKUP((10000000*$I$11)+(1000000*$N$11)+(100*$W$11)+$A35,data!$A$2:$AN$65536,(S$14-$D$14+10),FALSE())</f>
        <v>1009</v>
      </c>
      <c r="T35" s="45" t="n">
        <f aca="false">VLOOKUP((10000000*$I$11)+(1000000*$N$11)+(100*$W$11)+$A35,data!$A$2:$AN$65536,(T$14-$D$14+10),FALSE())</f>
        <v>1044</v>
      </c>
      <c r="U35" s="45" t="n">
        <f aca="false">VLOOKUP((10000000*$I$11)+(1000000*$N$11)+(100*$W$11)+$A35,data!$A$2:$AN$65536,(U$14-$D$14+10),FALSE())</f>
        <v>1080</v>
      </c>
      <c r="V35" s="45" t="n">
        <f aca="false">VLOOKUP((10000000*$I$11)+(1000000*$N$11)+(100*$W$11)+$A35,data!$A$2:$AN$65536,(V$14-$D$14+10),FALSE())</f>
        <v>1140</v>
      </c>
      <c r="W35" s="45" t="n">
        <f aca="false">VLOOKUP((10000000*$I$11)+(1000000*$N$11)+(100*$W$11)+$A35,data!$A$2:$AN$65536,(W$14-$D$14+10),FALSE())</f>
        <v>1181</v>
      </c>
      <c r="X35" s="45" t="n">
        <f aca="false">VLOOKUP((10000000*$I$11)+(1000000*$N$11)+(100*$W$11)+$A35,data!$A$2:$AN$65536,(X$14-$D$14+10),FALSE())</f>
        <v>1184</v>
      </c>
      <c r="Y35" s="45" t="n">
        <f aca="false">VLOOKUP((10000000*$I$11)+(1000000*$N$11)+(100*$W$11)+$A35,data!$A$2:$AN$65536,(Y$14-$D$14+10),FALSE())</f>
        <v>1170</v>
      </c>
      <c r="Z35" s="45" t="n">
        <f aca="false">VLOOKUP((10000000*$I$11)+(1000000*$N$11)+(100*$W$11)+$A35,data!$A$2:$AN$65536,(Z$14-$D$14+10),FALSE())</f>
        <v>1167</v>
      </c>
      <c r="AA35" s="45" t="n">
        <f aca="false">VLOOKUP((10000000*$I$11)+(1000000*$N$11)+(100*$W$11)+$A35,data!$A$2:$AN$65536,(AA$14-$D$14+10),FALSE())</f>
        <v>1144</v>
      </c>
      <c r="AB35" s="46" t="n">
        <f aca="false">VLOOKUP((10000000*$I$11)+(1000000*$N$11)+(100*$W$11)+$A35,data!$A$2:$AN$65536,(AB$14-$D$14+10),FALSE())</f>
        <v>123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1.08376412957484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2.62905367213072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3.90441980321724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2.29405152439724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0820637119113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4.13556378073241</v>
      </c>
      <c r="E44" s="59" t="n">
        <f aca="false">VLOOKUP((10000000*$I$11)+(1000000*$N$11)+(100*$W$11)+$A44,data!$A$2:$AN$65536,(E$14-$D$14+10),FALSE())</f>
        <v>2.0437150652456</v>
      </c>
      <c r="F44" s="59" t="n">
        <f aca="false">VLOOKUP((10000000*$I$11)+(1000000*$N$11)+(100*$W$11)+$A44,data!$A$2:$AN$65536,(F$14-$D$14+10),FALSE())</f>
        <v>5.09201266892752</v>
      </c>
      <c r="G44" s="59" t="n">
        <f aca="false">VLOOKUP((10000000*$I$11)+(1000000*$N$11)+(100*$W$11)+$A44,data!$A$2:$AN$65536,(G$14-$D$14+10),FALSE())</f>
        <v>6.05974912638617</v>
      </c>
      <c r="H44" s="59" t="n">
        <f aca="false">VLOOKUP((10000000*$I$11)+(1000000*$N$11)+(100*$W$11)+$A44,data!$A$2:$AN$65536,(H$14-$D$14+10),FALSE())</f>
        <v>5.04006854493221</v>
      </c>
      <c r="I44" s="59" t="n">
        <f aca="false">VLOOKUP((10000000*$I$11)+(1000000*$N$11)+(100*$W$11)+$A44,data!$A$2:$AN$65536,(I$14-$D$14+10),FALSE())</f>
        <v>4.04747690408492</v>
      </c>
      <c r="J44" s="59" t="n">
        <f aca="false">VLOOKUP((10000000*$I$11)+(1000000*$N$11)+(100*$W$11)+$A44,data!$A$2:$AN$65536,(J$14-$D$14+10),FALSE())</f>
        <v>4.1223938741227</v>
      </c>
      <c r="K44" s="59" t="n">
        <f aca="false">VLOOKUP((10000000*$I$11)+(1000000*$N$11)+(100*$W$11)+$A44,data!$A$2:$AN$65536,(K$14-$D$14+10),FALSE())</f>
        <v>4.19784440689706</v>
      </c>
      <c r="L44" s="59" t="n">
        <f aca="false">VLOOKUP((10000000*$I$11)+(1000000*$N$11)+(100*$W$11)+$A44,data!$A$2:$AN$65536,(L$14-$D$14+10),FALSE())</f>
        <v>4.34735354852733</v>
      </c>
      <c r="M44" s="59" t="n">
        <f aca="false">VLOOKUP((10000000*$I$11)+(1000000*$N$11)+(100*$W$11)+$A44,data!$A$2:$AN$65536,(M$14-$D$14+10),FALSE())</f>
        <v>6.792786061203</v>
      </c>
      <c r="N44" s="59" t="n">
        <f aca="false">VLOOKUP((10000000*$I$11)+(1000000*$N$11)+(100*$W$11)+$A44,data!$A$2:$AN$65536,(N$14-$D$14+10),FALSE())</f>
        <v>5.9347885434842</v>
      </c>
      <c r="O44" s="59" t="n">
        <f aca="false">VLOOKUP((10000000*$I$11)+(1000000*$N$11)+(100*$W$11)+$A44,data!$A$2:$AN$65536,(O$14-$D$14+10),FALSE())</f>
        <v>4.9931344401448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1.38138718901521</v>
      </c>
      <c r="R44" s="59" t="n">
        <f aca="false">VLOOKUP((10000000*$I$11)+(1000000*$N$11)+(100*$W$11)+$A44,data!$A$2:$AN$65536,(R$14-$D$14+10),FALSE())</f>
        <v>5.71249036017252</v>
      </c>
      <c r="S44" s="59" t="n">
        <f aca="false">VLOOKUP((10000000*$I$11)+(1000000*$N$11)+(100*$W$11)+$A44,data!$A$2:$AN$65536,(S$14-$D$14+10),FALSE())</f>
        <v>7.12108696271399</v>
      </c>
      <c r="T44" s="59" t="n">
        <f aca="false">VLOOKUP((10000000*$I$11)+(1000000*$N$11)+(100*$W$11)+$A44,data!$A$2:$AN$65536,(T$14-$D$14+10),FALSE())</f>
        <v>5.5135150036527</v>
      </c>
      <c r="U44" s="59" t="n">
        <f aca="false">VLOOKUP((10000000*$I$11)+(1000000*$N$11)+(100*$W$11)+$A44,data!$A$2:$AN$65536,(U$14-$D$14+10),FALSE())</f>
        <v>2.6582312129509</v>
      </c>
      <c r="V44" s="59" t="n">
        <f aca="false">VLOOKUP((10000000*$I$11)+(1000000*$N$11)+(100*$W$11)+$A44,data!$A$2:$AN$65536,(V$14-$D$14+10),FALSE())</f>
        <v>6.34848080854252</v>
      </c>
      <c r="W44" s="59" t="n">
        <f aca="false">VLOOKUP((10000000*$I$11)+(1000000*$N$11)+(100*$W$11)+$A44,data!$A$2:$AN$65536,(W$14-$D$14+10),FALSE())</f>
        <v>3.67985280588776</v>
      </c>
      <c r="X44" s="59" t="n">
        <f aca="false">VLOOKUP((10000000*$I$11)+(1000000*$N$11)+(100*$W$11)+$A44,data!$A$2:$AN$65536,(X$14-$D$14+10),FALSE())</f>
        <v>3.60144057623049</v>
      </c>
      <c r="Y44" s="59" t="n">
        <f aca="false">VLOOKUP((10000000*$I$11)+(1000000*$N$11)+(100*$W$11)+$A44,data!$A$2:$AN$65536,(Y$14-$D$14+10),FALSE())</f>
        <v>5.87937866726244</v>
      </c>
      <c r="Z44" s="59" t="n">
        <f aca="false">VLOOKUP((10000000*$I$11)+(1000000*$N$11)+(100*$W$11)+$A44,data!$A$2:$AN$65536,(Z$14-$D$14+10),FALSE())</f>
        <v>5.77527259286638</v>
      </c>
      <c r="AA44" s="59" t="n">
        <f aca="false">VLOOKUP((10000000*$I$11)+(1000000*$N$11)+(100*$W$11)+$A44,data!$A$2:$AN$65536,(AA$14-$D$14+10),FALSE())</f>
        <v>3.44582022007305</v>
      </c>
      <c r="AB44" s="60" t="n">
        <f aca="false">VLOOKUP((10000000*$I$11)+(1000000*$N$11)+(100*$W$11)+$A44,data!$A$2:$AN$65536,(AB$14-$D$14+10),FALSE())</f>
        <v>4.49953879727328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1.1978320997055</v>
      </c>
      <c r="E45" s="59" t="n">
        <f aca="false">VLOOKUP((10000000*$I$11)+(1000000*$N$11)+(100*$W$11)+$A45,data!$A$2:$AN$65536,(E$14-$D$14+10),FALSE())</f>
        <v>18.5276006757125</v>
      </c>
      <c r="F45" s="59" t="n">
        <f aca="false">VLOOKUP((10000000*$I$11)+(1000000*$N$11)+(100*$W$11)+$A45,data!$A$2:$AN$65536,(F$14-$D$14+10),FALSE())</f>
        <v>21.3126458584201</v>
      </c>
      <c r="G45" s="59" t="n">
        <f aca="false">VLOOKUP((10000000*$I$11)+(1000000*$N$11)+(100*$W$11)+$A45,data!$A$2:$AN$65536,(G$14-$D$14+10),FALSE())</f>
        <v>12.5172111653524</v>
      </c>
      <c r="H45" s="59" t="n">
        <f aca="false">VLOOKUP((10000000*$I$11)+(1000000*$N$11)+(100*$W$11)+$A45,data!$A$2:$AN$65536,(H$14-$D$14+10),FALSE())</f>
        <v>17.3557937723328</v>
      </c>
      <c r="I45" s="59" t="n">
        <f aca="false">VLOOKUP((10000000*$I$11)+(1000000*$N$11)+(100*$W$11)+$A45,data!$A$2:$AN$65536,(I$14-$D$14+10),FALSE())</f>
        <v>16.0473396519733</v>
      </c>
      <c r="J45" s="59" t="n">
        <f aca="false">VLOOKUP((10000000*$I$11)+(1000000*$N$11)+(100*$W$11)+$A45,data!$A$2:$AN$65536,(J$14-$D$14+10),FALSE())</f>
        <v>7.95909027598146</v>
      </c>
      <c r="K45" s="59" t="n">
        <f aca="false">VLOOKUP((10000000*$I$11)+(1000000*$N$11)+(100*$W$11)+$A45,data!$A$2:$AN$65536,(K$14-$D$14+10),FALSE())</f>
        <v>15.999360025599</v>
      </c>
      <c r="L45" s="59" t="n">
        <f aca="false">VLOOKUP((10000000*$I$11)+(1000000*$N$11)+(100*$W$11)+$A45,data!$A$2:$AN$65536,(L$14-$D$14+10),FALSE())</f>
        <v>11.0822301476959</v>
      </c>
      <c r="M45" s="59" t="n">
        <f aca="false">VLOOKUP((10000000*$I$11)+(1000000*$N$11)+(100*$W$11)+$A45,data!$A$2:$AN$65536,(M$14-$D$14+10),FALSE())</f>
        <v>16.3994916157599</v>
      </c>
      <c r="N45" s="59" t="n">
        <f aca="false">VLOOKUP((10000000*$I$11)+(1000000*$N$11)+(100*$W$11)+$A45,data!$A$2:$AN$65536,(N$14-$D$14+10),FALSE())</f>
        <v>12.4806290237028</v>
      </c>
      <c r="O45" s="59" t="n">
        <f aca="false">VLOOKUP((10000000*$I$11)+(1000000*$N$11)+(100*$W$11)+$A45,data!$A$2:$AN$65536,(O$14-$D$14+10),FALSE())</f>
        <v>13.9404207862397</v>
      </c>
      <c r="P45" s="59" t="n">
        <f aca="false">VLOOKUP((10000000*$I$11)+(1000000*$N$11)+(100*$W$11)+$A45,data!$A$2:$AN$65536,(P$14-$D$14+10),FALSE())</f>
        <v>3.29015913403012</v>
      </c>
      <c r="Q45" s="59" t="n">
        <f aca="false">VLOOKUP((10000000*$I$11)+(1000000*$N$11)+(100*$W$11)+$A45,data!$A$2:$AN$65536,(Q$14-$D$14+10),FALSE())</f>
        <v>10.181110646048</v>
      </c>
      <c r="R45" s="59" t="n">
        <f aca="false">VLOOKUP((10000000*$I$11)+(1000000*$N$11)+(100*$W$11)+$A45,data!$A$2:$AN$65536,(R$14-$D$14+10),FALSE())</f>
        <v>17.3963467671789</v>
      </c>
      <c r="S45" s="59" t="n">
        <f aca="false">VLOOKUP((10000000*$I$11)+(1000000*$N$11)+(100*$W$11)+$A45,data!$A$2:$AN$65536,(S$14-$D$14+10),FALSE())</f>
        <v>12.0254458434046</v>
      </c>
      <c r="T45" s="59" t="n">
        <f aca="false">VLOOKUP((10000000*$I$11)+(1000000*$N$11)+(100*$W$11)+$A45,data!$A$2:$AN$65536,(T$14-$D$14+10),FALSE())</f>
        <v>11.1277340224286</v>
      </c>
      <c r="U45" s="59" t="n">
        <f aca="false">VLOOKUP((10000000*$I$11)+(1000000*$N$11)+(100*$W$11)+$A45,data!$A$2:$AN$65536,(U$14-$D$14+10),FALSE())</f>
        <v>7.66332460565809</v>
      </c>
      <c r="V45" s="59" t="n">
        <f aca="false">VLOOKUP((10000000*$I$11)+(1000000*$N$11)+(100*$W$11)+$A45,data!$A$2:$AN$65536,(V$14-$D$14+10),FALSE())</f>
        <v>18.3318056828598</v>
      </c>
      <c r="W45" s="59" t="n">
        <f aca="false">VLOOKUP((10000000*$I$11)+(1000000*$N$11)+(100*$W$11)+$A45,data!$A$2:$AN$65536,(W$14-$D$14+10),FALSE())</f>
        <v>19.9762947968411</v>
      </c>
      <c r="X45" s="59" t="n">
        <f aca="false">VLOOKUP((10000000*$I$11)+(1000000*$N$11)+(100*$W$11)+$A45,data!$A$2:$AN$65536,(X$14-$D$14+10),FALSE())</f>
        <v>10.5371302125866</v>
      </c>
      <c r="Y45" s="59" t="n">
        <f aca="false">VLOOKUP((10000000*$I$11)+(1000000*$N$11)+(100*$W$11)+$A45,data!$A$2:$AN$65536,(Y$14-$D$14+10),FALSE())</f>
        <v>7.70970394736842</v>
      </c>
      <c r="Z45" s="59" t="n">
        <f aca="false">VLOOKUP((10000000*$I$11)+(1000000*$N$11)+(100*$W$11)+$A45,data!$A$2:$AN$65536,(Z$14-$D$14+10),FALSE())</f>
        <v>12.5115732052148</v>
      </c>
      <c r="AA45" s="59" t="n">
        <f aca="false">VLOOKUP((10000000*$I$11)+(1000000*$N$11)+(100*$W$11)+$A45,data!$A$2:$AN$65536,(AA$14-$D$14+10),FALSE())</f>
        <v>13.3784145362555</v>
      </c>
      <c r="AB45" s="60" t="n">
        <f aca="false">VLOOKUP((10000000*$I$11)+(1000000*$N$11)+(100*$W$11)+$A45,data!$A$2:$AN$65536,(AB$14-$D$14+10),FALSE())</f>
        <v>21.2291688780384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31.4721995570579</v>
      </c>
      <c r="E46" s="59" t="n">
        <f aca="false">VLOOKUP((10000000*$I$11)+(1000000*$N$11)+(100*$W$11)+$A46,data!$A$2:$AN$65536,(E$14-$D$14+10),FALSE())</f>
        <v>24.3729761725142</v>
      </c>
      <c r="F46" s="59" t="n">
        <f aca="false">VLOOKUP((10000000*$I$11)+(1000000*$N$11)+(100*$W$11)+$A46,data!$A$2:$AN$65536,(F$14-$D$14+10),FALSE())</f>
        <v>37.8713979136303</v>
      </c>
      <c r="G46" s="59" t="n">
        <f aca="false">VLOOKUP((10000000*$I$11)+(1000000*$N$11)+(100*$W$11)+$A46,data!$A$2:$AN$65536,(G$14-$D$14+10),FALSE())</f>
        <v>22.4678709445493</v>
      </c>
      <c r="H46" s="59" t="n">
        <f aca="false">VLOOKUP((10000000*$I$11)+(1000000*$N$11)+(100*$W$11)+$A46,data!$A$2:$AN$65536,(H$14-$D$14+10),FALSE())</f>
        <v>31.9633193356038</v>
      </c>
      <c r="I46" s="59" t="n">
        <f aca="false">VLOOKUP((10000000*$I$11)+(1000000*$N$11)+(100*$W$11)+$A46,data!$A$2:$AN$65536,(I$14-$D$14+10),FALSE())</f>
        <v>25.8871750620214</v>
      </c>
      <c r="J46" s="59" t="n">
        <f aca="false">VLOOKUP((10000000*$I$11)+(1000000*$N$11)+(100*$W$11)+$A46,data!$A$2:$AN$65536,(J$14-$D$14+10),FALSE())</f>
        <v>29.5458382576397</v>
      </c>
      <c r="K46" s="59" t="n">
        <f aca="false">VLOOKUP((10000000*$I$11)+(1000000*$N$11)+(100*$W$11)+$A46,data!$A$2:$AN$65536,(K$14-$D$14+10),FALSE())</f>
        <v>27.0872835621862</v>
      </c>
      <c r="L46" s="59" t="n">
        <f aca="false">VLOOKUP((10000000*$I$11)+(1000000*$N$11)+(100*$W$11)+$A46,data!$A$2:$AN$65536,(L$14-$D$14+10),FALSE())</f>
        <v>30.9342132398433</v>
      </c>
      <c r="M46" s="59" t="n">
        <f aca="false">VLOOKUP((10000000*$I$11)+(1000000*$N$11)+(100*$W$11)+$A46,data!$A$2:$AN$65536,(M$14-$D$14+10),FALSE())</f>
        <v>25.4790052996331</v>
      </c>
      <c r="N46" s="59" t="n">
        <f aca="false">VLOOKUP((10000000*$I$11)+(1000000*$N$11)+(100*$W$11)+$A46,data!$A$2:$AN$65536,(N$14-$D$14+10),FALSE())</f>
        <v>22.1964384805529</v>
      </c>
      <c r="O46" s="59" t="n">
        <f aca="false">VLOOKUP((10000000*$I$11)+(1000000*$N$11)+(100*$W$11)+$A46,data!$A$2:$AN$65536,(O$14-$D$14+10),FALSE())</f>
        <v>29.0831778887619</v>
      </c>
      <c r="P46" s="59" t="n">
        <f aca="false">VLOOKUP((10000000*$I$11)+(1000000*$N$11)+(100*$W$11)+$A46,data!$A$2:$AN$65536,(P$14-$D$14+10),FALSE())</f>
        <v>21.0938677113154</v>
      </c>
      <c r="Q46" s="59" t="n">
        <f aca="false">VLOOKUP((10000000*$I$11)+(1000000*$N$11)+(100*$W$11)+$A46,data!$A$2:$AN$65536,(Q$14-$D$14+10),FALSE())</f>
        <v>25.234937265946</v>
      </c>
      <c r="R46" s="59" t="n">
        <f aca="false">VLOOKUP((10000000*$I$11)+(1000000*$N$11)+(100*$W$11)+$A46,data!$A$2:$AN$65536,(R$14-$D$14+10),FALSE())</f>
        <v>44.8585934791917</v>
      </c>
      <c r="S46" s="59" t="n">
        <f aca="false">VLOOKUP((10000000*$I$11)+(1000000*$N$11)+(100*$W$11)+$A46,data!$A$2:$AN$65536,(S$14-$D$14+10),FALSE())</f>
        <v>34.9826630037761</v>
      </c>
      <c r="T46" s="59" t="n">
        <f aca="false">VLOOKUP((10000000*$I$11)+(1000000*$N$11)+(100*$W$11)+$A46,data!$A$2:$AN$65536,(T$14-$D$14+10),FALSE())</f>
        <v>41.8935902806871</v>
      </c>
      <c r="U46" s="59" t="n">
        <f aca="false">VLOOKUP((10000000*$I$11)+(1000000*$N$11)+(100*$W$11)+$A46,data!$A$2:$AN$65536,(U$14-$D$14+10),FALSE())</f>
        <v>29.5327497099462</v>
      </c>
      <c r="V46" s="59" t="n">
        <f aca="false">VLOOKUP((10000000*$I$11)+(1000000*$N$11)+(100*$W$11)+$A46,data!$A$2:$AN$65536,(V$14-$D$14+10),FALSE())</f>
        <v>32.1288581403817</v>
      </c>
      <c r="W46" s="59" t="n">
        <f aca="false">VLOOKUP((10000000*$I$11)+(1000000*$N$11)+(100*$W$11)+$A46,data!$A$2:$AN$65536,(W$14-$D$14+10),FALSE())</f>
        <v>31.5969536178512</v>
      </c>
      <c r="X46" s="59" t="n">
        <f aca="false">VLOOKUP((10000000*$I$11)+(1000000*$N$11)+(100*$W$11)+$A46,data!$A$2:$AN$65536,(X$14-$D$14+10),FALSE())</f>
        <v>36.042124232697</v>
      </c>
      <c r="Y46" s="59" t="n">
        <f aca="false">VLOOKUP((10000000*$I$11)+(1000000*$N$11)+(100*$W$11)+$A46,data!$A$2:$AN$65536,(Y$14-$D$14+10),FALSE())</f>
        <v>40.5947713934445</v>
      </c>
      <c r="Z46" s="59" t="n">
        <f aca="false">VLOOKUP((10000000*$I$11)+(1000000*$N$11)+(100*$W$11)+$A46,data!$A$2:$AN$65536,(Z$14-$D$14+10),FALSE())</f>
        <v>23.9652982481367</v>
      </c>
      <c r="AA46" s="59" t="n">
        <f aca="false">VLOOKUP((10000000*$I$11)+(1000000*$N$11)+(100*$W$11)+$A46,data!$A$2:$AN$65536,(AA$14-$D$14+10),FALSE())</f>
        <v>29.8630034715742</v>
      </c>
      <c r="AB46" s="60" t="n">
        <f aca="false">VLOOKUP((10000000*$I$11)+(1000000*$N$11)+(100*$W$11)+$A46,data!$A$2:$AN$65536,(AB$14-$D$14+10),FALSE())</f>
        <v>29.1974509355879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68.5069966981874</v>
      </c>
      <c r="E47" s="59" t="n">
        <f aca="false">VLOOKUP((10000000*$I$11)+(1000000*$N$11)+(100*$W$11)+$A47,data!$A$2:$AN$65536,(E$14-$D$14+10),FALSE())</f>
        <v>59.8567790523039</v>
      </c>
      <c r="F47" s="59" t="n">
        <f aca="false">VLOOKUP((10000000*$I$11)+(1000000*$N$11)+(100*$W$11)+$A47,data!$A$2:$AN$65536,(F$14-$D$14+10),FALSE())</f>
        <v>43.64580893781</v>
      </c>
      <c r="G47" s="59" t="n">
        <f aca="false">VLOOKUP((10000000*$I$11)+(1000000*$N$11)+(100*$W$11)+$A47,data!$A$2:$AN$65536,(G$14-$D$14+10),FALSE())</f>
        <v>56.569869334694</v>
      </c>
      <c r="H47" s="59" t="n">
        <f aca="false">VLOOKUP((10000000*$I$11)+(1000000*$N$11)+(100*$W$11)+$A47,data!$A$2:$AN$65536,(H$14-$D$14+10),FALSE())</f>
        <v>65.2587283549175</v>
      </c>
      <c r="I47" s="59" t="n">
        <f aca="false">VLOOKUP((10000000*$I$11)+(1000000*$N$11)+(100*$W$11)+$A47,data!$A$2:$AN$65536,(I$14-$D$14+10),FALSE())</f>
        <v>62.1946806585851</v>
      </c>
      <c r="J47" s="59" t="n">
        <f aca="false">VLOOKUP((10000000*$I$11)+(1000000*$N$11)+(100*$W$11)+$A47,data!$A$2:$AN$65536,(J$14-$D$14+10),FALSE())</f>
        <v>39.5932080679646</v>
      </c>
      <c r="K47" s="59" t="n">
        <f aca="false">VLOOKUP((10000000*$I$11)+(1000000*$N$11)+(100*$W$11)+$A47,data!$A$2:$AN$65536,(K$14-$D$14+10),FALSE())</f>
        <v>57.3220487574603</v>
      </c>
      <c r="L47" s="59" t="n">
        <f aca="false">VLOOKUP((10000000*$I$11)+(1000000*$N$11)+(100*$W$11)+$A47,data!$A$2:$AN$65536,(L$14-$D$14+10),FALSE())</f>
        <v>64.204746723344</v>
      </c>
      <c r="M47" s="59" t="n">
        <f aca="false">VLOOKUP((10000000*$I$11)+(1000000*$N$11)+(100*$W$11)+$A47,data!$A$2:$AN$65536,(M$14-$D$14+10),FALSE())</f>
        <v>62.2603794606285</v>
      </c>
      <c r="N47" s="59" t="n">
        <f aca="false">VLOOKUP((10000000*$I$11)+(1000000*$N$11)+(100*$W$11)+$A47,data!$A$2:$AN$65536,(N$14-$D$14+10),FALSE())</f>
        <v>63.5214573329601</v>
      </c>
      <c r="O47" s="59" t="n">
        <f aca="false">VLOOKUP((10000000*$I$11)+(1000000*$N$11)+(100*$W$11)+$A47,data!$A$2:$AN$65536,(O$14-$D$14+10),FALSE())</f>
        <v>63.5997456010176</v>
      </c>
      <c r="P47" s="59" t="n">
        <f aca="false">VLOOKUP((10000000*$I$11)+(1000000*$N$11)+(100*$W$11)+$A47,data!$A$2:$AN$65536,(P$14-$D$14+10),FALSE())</f>
        <v>59.7114991776574</v>
      </c>
      <c r="Q47" s="59" t="n">
        <f aca="false">VLOOKUP((10000000*$I$11)+(1000000*$N$11)+(100*$W$11)+$A47,data!$A$2:$AN$65536,(Q$14-$D$14+10),FALSE())</f>
        <v>58.6492159525867</v>
      </c>
      <c r="R47" s="59" t="n">
        <f aca="false">VLOOKUP((10000000*$I$11)+(1000000*$N$11)+(100*$W$11)+$A47,data!$A$2:$AN$65536,(R$14-$D$14+10),FALSE())</f>
        <v>62.7536715958664</v>
      </c>
      <c r="S47" s="59" t="n">
        <f aca="false">VLOOKUP((10000000*$I$11)+(1000000*$N$11)+(100*$W$11)+$A47,data!$A$2:$AN$65536,(S$14-$D$14+10),FALSE())</f>
        <v>62.7115269759108</v>
      </c>
      <c r="T47" s="59" t="n">
        <f aca="false">VLOOKUP((10000000*$I$11)+(1000000*$N$11)+(100*$W$11)+$A47,data!$A$2:$AN$65536,(T$14-$D$14+10),FALSE())</f>
        <v>67.3006583760059</v>
      </c>
      <c r="U47" s="59" t="n">
        <f aca="false">VLOOKUP((10000000*$I$11)+(1000000*$N$11)+(100*$W$11)+$A47,data!$A$2:$AN$65536,(U$14-$D$14+10),FALSE())</f>
        <v>61.8650375540111</v>
      </c>
      <c r="V47" s="59" t="n">
        <f aca="false">VLOOKUP((10000000*$I$11)+(1000000*$N$11)+(100*$W$11)+$A47,data!$A$2:$AN$65536,(V$14-$D$14+10),FALSE())</f>
        <v>55.8406423599411</v>
      </c>
      <c r="W47" s="59" t="n">
        <f aca="false">VLOOKUP((10000000*$I$11)+(1000000*$N$11)+(100*$W$11)+$A47,data!$A$2:$AN$65536,(W$14-$D$14+10),FALSE())</f>
        <v>66.0578978045463</v>
      </c>
      <c r="X47" s="59" t="n">
        <f aca="false">VLOOKUP((10000000*$I$11)+(1000000*$N$11)+(100*$W$11)+$A47,data!$A$2:$AN$65536,(X$14-$D$14+10),FALSE())</f>
        <v>55.0346915108988</v>
      </c>
      <c r="Y47" s="59" t="n">
        <f aca="false">VLOOKUP((10000000*$I$11)+(1000000*$N$11)+(100*$W$11)+$A47,data!$A$2:$AN$65536,(Y$14-$D$14+10),FALSE())</f>
        <v>64.3028665012208</v>
      </c>
      <c r="Z47" s="59" t="n">
        <f aca="false">VLOOKUP((10000000*$I$11)+(1000000*$N$11)+(100*$W$11)+$A47,data!$A$2:$AN$65536,(Z$14-$D$14+10),FALSE())</f>
        <v>53.8946512100875</v>
      </c>
      <c r="AA47" s="59" t="n">
        <f aca="false">VLOOKUP((10000000*$I$11)+(1000000*$N$11)+(100*$W$11)+$A47,data!$A$2:$AN$65536,(AA$14-$D$14+10),FALSE())</f>
        <v>63.3108458744162</v>
      </c>
      <c r="AB47" s="60" t="n">
        <f aca="false">VLOOKUP((10000000*$I$11)+(1000000*$N$11)+(100*$W$11)+$A47,data!$A$2:$AN$65536,(AB$14-$D$14+10),FALSE())</f>
        <v>60.4877220536112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72.6664472962597</v>
      </c>
      <c r="E48" s="59" t="n">
        <f aca="false">VLOOKUP((10000000*$I$11)+(1000000*$N$11)+(100*$W$11)+$A48,data!$A$2:$AN$65536,(E$14-$D$14+10),FALSE())</f>
        <v>69.0982007370475</v>
      </c>
      <c r="F48" s="59" t="n">
        <f aca="false">VLOOKUP((10000000*$I$11)+(1000000*$N$11)+(100*$W$11)+$A48,data!$A$2:$AN$65536,(F$14-$D$14+10),FALSE())</f>
        <v>83.5367365851748</v>
      </c>
      <c r="G48" s="59" t="n">
        <f aca="false">VLOOKUP((10000000*$I$11)+(1000000*$N$11)+(100*$W$11)+$A48,data!$A$2:$AN$65536,(G$14-$D$14+10),FALSE())</f>
        <v>81.7317515835527</v>
      </c>
      <c r="H48" s="59" t="n">
        <f aca="false">VLOOKUP((10000000*$I$11)+(1000000*$N$11)+(100*$W$11)+$A48,data!$A$2:$AN$65536,(H$14-$D$14+10),FALSE())</f>
        <v>90.4770085323255</v>
      </c>
      <c r="I48" s="59" t="n">
        <f aca="false">VLOOKUP((10000000*$I$11)+(1000000*$N$11)+(100*$W$11)+$A48,data!$A$2:$AN$65536,(I$14-$D$14+10),FALSE())</f>
        <v>91.5367139422547</v>
      </c>
      <c r="J48" s="59" t="n">
        <f aca="false">VLOOKUP((10000000*$I$11)+(1000000*$N$11)+(100*$W$11)+$A48,data!$A$2:$AN$65536,(J$14-$D$14+10),FALSE())</f>
        <v>94.296154217074</v>
      </c>
      <c r="K48" s="59" t="n">
        <f aca="false">VLOOKUP((10000000*$I$11)+(1000000*$N$11)+(100*$W$11)+$A48,data!$A$2:$AN$65536,(K$14-$D$14+10),FALSE())</f>
        <v>83.3957922072438</v>
      </c>
      <c r="L48" s="59" t="n">
        <f aca="false">VLOOKUP((10000000*$I$11)+(1000000*$N$11)+(100*$W$11)+$A48,data!$A$2:$AN$65536,(L$14-$D$14+10),FALSE())</f>
        <v>102.738591045172</v>
      </c>
      <c r="M48" s="59" t="n">
        <f aca="false">VLOOKUP((10000000*$I$11)+(1000000*$N$11)+(100*$W$11)+$A48,data!$A$2:$AN$65536,(M$14-$D$14+10),FALSE())</f>
        <v>76.4740944005218</v>
      </c>
      <c r="N48" s="59" t="n">
        <f aca="false">VLOOKUP((10000000*$I$11)+(1000000*$N$11)+(100*$W$11)+$A48,data!$A$2:$AN$65536,(N$14-$D$14+10),FALSE())</f>
        <v>105.449350295939</v>
      </c>
      <c r="O48" s="59" t="n">
        <f aca="false">VLOOKUP((10000000*$I$11)+(1000000*$N$11)+(100*$W$11)+$A48,data!$A$2:$AN$65536,(O$14-$D$14+10),FALSE())</f>
        <v>94.3203254619423</v>
      </c>
      <c r="P48" s="59" t="n">
        <f aca="false">VLOOKUP((10000000*$I$11)+(1000000*$N$11)+(100*$W$11)+$A48,data!$A$2:$AN$65536,(P$14-$D$14+10),FALSE())</f>
        <v>83.312692801333</v>
      </c>
      <c r="Q48" s="59" t="n">
        <f aca="false">VLOOKUP((10000000*$I$11)+(1000000*$N$11)+(100*$W$11)+$A48,data!$A$2:$AN$65536,(Q$14-$D$14+10),FALSE())</f>
        <v>84.9664548022599</v>
      </c>
      <c r="R48" s="59" t="n">
        <f aca="false">VLOOKUP((10000000*$I$11)+(1000000*$N$11)+(100*$W$11)+$A48,data!$A$2:$AN$65536,(R$14-$D$14+10),FALSE())</f>
        <v>98.8035004668737</v>
      </c>
      <c r="S48" s="59" t="n">
        <f aca="false">VLOOKUP((10000000*$I$11)+(1000000*$N$11)+(100*$W$11)+$A48,data!$A$2:$AN$65536,(S$14-$D$14+10),FALSE())</f>
        <v>96.048152140273</v>
      </c>
      <c r="T48" s="59" t="n">
        <f aca="false">VLOOKUP((10000000*$I$11)+(1000000*$N$11)+(100*$W$11)+$A48,data!$A$2:$AN$65536,(T$14-$D$14+10),FALSE())</f>
        <v>99.3142092498118</v>
      </c>
      <c r="U48" s="59" t="n">
        <f aca="false">VLOOKUP((10000000*$I$11)+(1000000*$N$11)+(100*$W$11)+$A48,data!$A$2:$AN$65536,(U$14-$D$14+10),FALSE())</f>
        <v>92.4698702339488</v>
      </c>
      <c r="V48" s="59" t="n">
        <f aca="false">VLOOKUP((10000000*$I$11)+(1000000*$N$11)+(100*$W$11)+$A48,data!$A$2:$AN$65536,(V$14-$D$14+10),FALSE())</f>
        <v>90.6161900926299</v>
      </c>
      <c r="W48" s="59" t="n">
        <f aca="false">VLOOKUP((10000000*$I$11)+(1000000*$N$11)+(100*$W$11)+$A48,data!$A$2:$AN$65536,(W$14-$D$14+10),FALSE())</f>
        <v>99.5593758317151</v>
      </c>
      <c r="X48" s="59" t="n">
        <f aca="false">VLOOKUP((10000000*$I$11)+(1000000*$N$11)+(100*$W$11)+$A48,data!$A$2:$AN$65536,(X$14-$D$14+10),FALSE())</f>
        <v>100.898383685508</v>
      </c>
      <c r="Y48" s="59" t="n">
        <f aca="false">VLOOKUP((10000000*$I$11)+(1000000*$N$11)+(100*$W$11)+$A48,data!$A$2:$AN$65536,(Y$14-$D$14+10),FALSE())</f>
        <v>87.7971504098791</v>
      </c>
      <c r="Z48" s="59" t="n">
        <f aca="false">VLOOKUP((10000000*$I$11)+(1000000*$N$11)+(100*$W$11)+$A48,data!$A$2:$AN$65536,(Z$14-$D$14+10),FALSE())</f>
        <v>85.376033998634</v>
      </c>
      <c r="AA48" s="59" t="n">
        <f aca="false">VLOOKUP((10000000*$I$11)+(1000000*$N$11)+(100*$W$11)+$A48,data!$A$2:$AN$65536,(AA$14-$D$14+10),FALSE())</f>
        <v>96.2088016765098</v>
      </c>
      <c r="AB48" s="60" t="n">
        <f aca="false">VLOOKUP((10000000*$I$11)+(1000000*$N$11)+(100*$W$11)+$A48,data!$A$2:$AN$65536,(AB$14-$D$14+10),FALSE())</f>
        <v>95.2820927412369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91.3122880250457</v>
      </c>
      <c r="E49" s="59" t="n">
        <f aca="false">VLOOKUP((10000000*$I$11)+(1000000*$N$11)+(100*$W$11)+$A49,data!$A$2:$AN$65536,(E$14-$D$14+10),FALSE())</f>
        <v>127.095650187073</v>
      </c>
      <c r="F49" s="59" t="n">
        <f aca="false">VLOOKUP((10000000*$I$11)+(1000000*$N$11)+(100*$W$11)+$A49,data!$A$2:$AN$65536,(F$14-$D$14+10),FALSE())</f>
        <v>140.459503232002</v>
      </c>
      <c r="G49" s="59" t="n">
        <f aca="false">VLOOKUP((10000000*$I$11)+(1000000*$N$11)+(100*$W$11)+$A49,data!$A$2:$AN$65536,(G$14-$D$14+10),FALSE())</f>
        <v>118.473385800118</v>
      </c>
      <c r="H49" s="59" t="n">
        <f aca="false">VLOOKUP((10000000*$I$11)+(1000000*$N$11)+(100*$W$11)+$A49,data!$A$2:$AN$65536,(H$14-$D$14+10),FALSE())</f>
        <v>131.28981882005</v>
      </c>
      <c r="I49" s="59" t="n">
        <f aca="false">VLOOKUP((10000000*$I$11)+(1000000*$N$11)+(100*$W$11)+$A49,data!$A$2:$AN$65536,(I$14-$D$14+10),FALSE())</f>
        <v>120.543937588038</v>
      </c>
      <c r="J49" s="59" t="n">
        <f aca="false">VLOOKUP((10000000*$I$11)+(1000000*$N$11)+(100*$W$11)+$A49,data!$A$2:$AN$65536,(J$14-$D$14+10),FALSE())</f>
        <v>127.407327933051</v>
      </c>
      <c r="K49" s="59" t="n">
        <f aca="false">VLOOKUP((10000000*$I$11)+(1000000*$N$11)+(100*$W$11)+$A49,data!$A$2:$AN$65536,(K$14-$D$14+10),FALSE())</f>
        <v>145.297925612651</v>
      </c>
      <c r="L49" s="59" t="n">
        <f aca="false">VLOOKUP((10000000*$I$11)+(1000000*$N$11)+(100*$W$11)+$A49,data!$A$2:$AN$65536,(L$14-$D$14+10),FALSE())</f>
        <v>145.219749885985</v>
      </c>
      <c r="M49" s="59" t="n">
        <f aca="false">VLOOKUP((10000000*$I$11)+(1000000*$N$11)+(100*$W$11)+$A49,data!$A$2:$AN$65536,(M$14-$D$14+10),FALSE())</f>
        <v>156.180020441209</v>
      </c>
      <c r="N49" s="59" t="n">
        <f aca="false">VLOOKUP((10000000*$I$11)+(1000000*$N$11)+(100*$W$11)+$A49,data!$A$2:$AN$65536,(N$14-$D$14+10),FALSE())</f>
        <v>154.470189476024</v>
      </c>
      <c r="O49" s="59" t="n">
        <f aca="false">VLOOKUP((10000000*$I$11)+(1000000*$N$11)+(100*$W$11)+$A49,data!$A$2:$AN$65536,(O$14-$D$14+10),FALSE())</f>
        <v>161.149024994322</v>
      </c>
      <c r="P49" s="59" t="n">
        <f aca="false">VLOOKUP((10000000*$I$11)+(1000000*$N$11)+(100*$W$11)+$A49,data!$A$2:$AN$65536,(P$14-$D$14+10),FALSE())</f>
        <v>143.796001406005</v>
      </c>
      <c r="Q49" s="59" t="n">
        <f aca="false">VLOOKUP((10000000*$I$11)+(1000000*$N$11)+(100*$W$11)+$A49,data!$A$2:$AN$65536,(Q$14-$D$14+10),FALSE())</f>
        <v>151.500071879596</v>
      </c>
      <c r="R49" s="59" t="n">
        <f aca="false">VLOOKUP((10000000*$I$11)+(1000000*$N$11)+(100*$W$11)+$A49,data!$A$2:$AN$65536,(R$14-$D$14+10),FALSE())</f>
        <v>144.565351383457</v>
      </c>
      <c r="S49" s="59" t="n">
        <f aca="false">VLOOKUP((10000000*$I$11)+(1000000*$N$11)+(100*$W$11)+$A49,data!$A$2:$AN$65536,(S$14-$D$14+10),FALSE())</f>
        <v>141.542816702052</v>
      </c>
      <c r="T49" s="59" t="n">
        <f aca="false">VLOOKUP((10000000*$I$11)+(1000000*$N$11)+(100*$W$11)+$A49,data!$A$2:$AN$65536,(T$14-$D$14+10),FALSE())</f>
        <v>130.929600161144</v>
      </c>
      <c r="U49" s="59" t="n">
        <f aca="false">VLOOKUP((10000000*$I$11)+(1000000*$N$11)+(100*$W$11)+$A49,data!$A$2:$AN$65536,(U$14-$D$14+10),FALSE())</f>
        <v>148.33510449876</v>
      </c>
      <c r="V49" s="59" t="n">
        <f aca="false">VLOOKUP((10000000*$I$11)+(1000000*$N$11)+(100*$W$11)+$A49,data!$A$2:$AN$65536,(V$14-$D$14+10),FALSE())</f>
        <v>162.748055160741</v>
      </c>
      <c r="W49" s="59" t="n">
        <f aca="false">VLOOKUP((10000000*$I$11)+(1000000*$N$11)+(100*$W$11)+$A49,data!$A$2:$AN$65536,(W$14-$D$14+10),FALSE())</f>
        <v>131.3302796374</v>
      </c>
      <c r="X49" s="59" t="n">
        <f aca="false">VLOOKUP((10000000*$I$11)+(1000000*$N$11)+(100*$W$11)+$A49,data!$A$2:$AN$65536,(X$14-$D$14+10),FALSE())</f>
        <v>152.56734006734</v>
      </c>
      <c r="Y49" s="59" t="n">
        <f aca="false">VLOOKUP((10000000*$I$11)+(1000000*$N$11)+(100*$W$11)+$A49,data!$A$2:$AN$65536,(Y$14-$D$14+10),FALSE())</f>
        <v>148.172709281</v>
      </c>
      <c r="Z49" s="59" t="n">
        <f aca="false">VLOOKUP((10000000*$I$11)+(1000000*$N$11)+(100*$W$11)+$A49,data!$A$2:$AN$65536,(Z$14-$D$14+10),FALSE())</f>
        <v>143.039591315453</v>
      </c>
      <c r="AA49" s="59" t="n">
        <f aca="false">VLOOKUP((10000000*$I$11)+(1000000*$N$11)+(100*$W$11)+$A49,data!$A$2:$AN$65536,(AA$14-$D$14+10),FALSE())</f>
        <v>139.851696833717</v>
      </c>
      <c r="AB49" s="60" t="n">
        <f aca="false">VLOOKUP((10000000*$I$11)+(1000000*$N$11)+(100*$W$11)+$A49,data!$A$2:$AN$65536,(AB$14-$D$14+10),FALSE())</f>
        <v>144.169053026563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77.2418710357838</v>
      </c>
      <c r="E50" s="59" t="n">
        <f aca="false">VLOOKUP((10000000*$I$11)+(1000000*$N$11)+(100*$W$11)+$A50,data!$A$2:$AN$65536,(E$14-$D$14+10),FALSE())</f>
        <v>150.04085270742</v>
      </c>
      <c r="F50" s="59" t="n">
        <f aca="false">VLOOKUP((10000000*$I$11)+(1000000*$N$11)+(100*$W$11)+$A50,data!$A$2:$AN$65536,(F$14-$D$14+10),FALSE())</f>
        <v>139.546621932572</v>
      </c>
      <c r="G50" s="59" t="n">
        <f aca="false">VLOOKUP((10000000*$I$11)+(1000000*$N$11)+(100*$W$11)+$A50,data!$A$2:$AN$65536,(G$14-$D$14+10),FALSE())</f>
        <v>167.501704663366</v>
      </c>
      <c r="H50" s="59" t="n">
        <f aca="false">VLOOKUP((10000000*$I$11)+(1000000*$N$11)+(100*$W$11)+$A50,data!$A$2:$AN$65536,(H$14-$D$14+10),FALSE())</f>
        <v>148.939898370422</v>
      </c>
      <c r="I50" s="59" t="n">
        <f aca="false">VLOOKUP((10000000*$I$11)+(1000000*$N$11)+(100*$W$11)+$A50,data!$A$2:$AN$65536,(I$14-$D$14+10),FALSE())</f>
        <v>117.483247759116</v>
      </c>
      <c r="J50" s="59" t="n">
        <f aca="false">VLOOKUP((10000000*$I$11)+(1000000*$N$11)+(100*$W$11)+$A50,data!$A$2:$AN$65536,(J$14-$D$14+10),FALSE())</f>
        <v>163.241927400301</v>
      </c>
      <c r="K50" s="59" t="n">
        <f aca="false">VLOOKUP((10000000*$I$11)+(1000000*$N$11)+(100*$W$11)+$A50,data!$A$2:$AN$65536,(K$14-$D$14+10),FALSE())</f>
        <v>125.199671890515</v>
      </c>
      <c r="L50" s="59" t="n">
        <f aca="false">VLOOKUP((10000000*$I$11)+(1000000*$N$11)+(100*$W$11)+$A50,data!$A$2:$AN$65536,(L$14-$D$14+10),FALSE())</f>
        <v>144.67264268694</v>
      </c>
      <c r="M50" s="59" t="n">
        <f aca="false">VLOOKUP((10000000*$I$11)+(1000000*$N$11)+(100*$W$11)+$A50,data!$A$2:$AN$65536,(M$14-$D$14+10),FALSE())</f>
        <v>143.310329474622</v>
      </c>
      <c r="N50" s="59" t="n">
        <f aca="false">VLOOKUP((10000000*$I$11)+(1000000*$N$11)+(100*$W$11)+$A50,data!$A$2:$AN$65536,(N$14-$D$14+10),FALSE())</f>
        <v>147.064831079701</v>
      </c>
      <c r="O50" s="59" t="n">
        <f aca="false">VLOOKUP((10000000*$I$11)+(1000000*$N$11)+(100*$W$11)+$A50,data!$A$2:$AN$65536,(O$14-$D$14+10),FALSE())</f>
        <v>143.285841736733</v>
      </c>
      <c r="P50" s="59" t="n">
        <f aca="false">VLOOKUP((10000000*$I$11)+(1000000*$N$11)+(100*$W$11)+$A50,data!$A$2:$AN$65536,(P$14-$D$14+10),FALSE())</f>
        <v>138.354108203354</v>
      </c>
      <c r="Q50" s="59" t="n">
        <f aca="false">VLOOKUP((10000000*$I$11)+(1000000*$N$11)+(100*$W$11)+$A50,data!$A$2:$AN$65536,(Q$14-$D$14+10),FALSE())</f>
        <v>132.699592250344</v>
      </c>
      <c r="R50" s="59" t="n">
        <f aca="false">VLOOKUP((10000000*$I$11)+(1000000*$N$11)+(100*$W$11)+$A50,data!$A$2:$AN$65536,(R$14-$D$14+10),FALSE())</f>
        <v>155.213447233177</v>
      </c>
      <c r="S50" s="59" t="n">
        <f aca="false">VLOOKUP((10000000*$I$11)+(1000000*$N$11)+(100*$W$11)+$A50,data!$A$2:$AN$65536,(S$14-$D$14+10),FALSE())</f>
        <v>163.655262401309</v>
      </c>
      <c r="T50" s="59" t="n">
        <f aca="false">VLOOKUP((10000000*$I$11)+(1000000*$N$11)+(100*$W$11)+$A50,data!$A$2:$AN$65536,(T$14-$D$14+10),FALSE())</f>
        <v>124.096024648038</v>
      </c>
      <c r="U50" s="59" t="n">
        <f aca="false">VLOOKUP((10000000*$I$11)+(1000000*$N$11)+(100*$W$11)+$A50,data!$A$2:$AN$65536,(U$14-$D$14+10),FALSE())</f>
        <v>132.083778854016</v>
      </c>
      <c r="V50" s="59" t="n">
        <f aca="false">VLOOKUP((10000000*$I$11)+(1000000*$N$11)+(100*$W$11)+$A50,data!$A$2:$AN$65536,(V$14-$D$14+10),FALSE())</f>
        <v>140.46779040899</v>
      </c>
      <c r="W50" s="59" t="n">
        <f aca="false">VLOOKUP((10000000*$I$11)+(1000000*$N$11)+(100*$W$11)+$A50,data!$A$2:$AN$65536,(W$14-$D$14+10),FALSE())</f>
        <v>129.670061731816</v>
      </c>
      <c r="X50" s="59" t="n">
        <f aca="false">VLOOKUP((10000000*$I$11)+(1000000*$N$11)+(100*$W$11)+$A50,data!$A$2:$AN$65536,(X$14-$D$14+10),FALSE())</f>
        <v>161.207263282807</v>
      </c>
      <c r="Y50" s="59" t="n">
        <f aca="false">VLOOKUP((10000000*$I$11)+(1000000*$N$11)+(100*$W$11)+$A50,data!$A$2:$AN$65536,(Y$14-$D$14+10),FALSE())</f>
        <v>140.04660751098</v>
      </c>
      <c r="Z50" s="59" t="n">
        <f aca="false">VLOOKUP((10000000*$I$11)+(1000000*$N$11)+(100*$W$11)+$A50,data!$A$2:$AN$65536,(Z$14-$D$14+10),FALSE())</f>
        <v>126.586495219694</v>
      </c>
      <c r="AA50" s="59" t="n">
        <f aca="false">VLOOKUP((10000000*$I$11)+(1000000*$N$11)+(100*$W$11)+$A50,data!$A$2:$AN$65536,(AA$14-$D$14+10),FALSE())</f>
        <v>118.026337358614</v>
      </c>
      <c r="AB50" s="60" t="n">
        <f aca="false">VLOOKUP((10000000*$I$11)+(1000000*$N$11)+(100*$W$11)+$A50,data!$A$2:$AN$65536,(AB$14-$D$14+10),FALSE())</f>
        <v>166.20080078567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32.051715136812</v>
      </c>
      <c r="E51" s="59" t="n">
        <f aca="false">VLOOKUP((10000000*$I$11)+(1000000*$N$11)+(100*$W$11)+$A51,data!$A$2:$AN$65536,(E$14-$D$14+10),FALSE())</f>
        <v>155.675279681324</v>
      </c>
      <c r="F51" s="59" t="n">
        <f aca="false">VLOOKUP((10000000*$I$11)+(1000000*$N$11)+(100*$W$11)+$A51,data!$A$2:$AN$65536,(F$14-$D$14+10),FALSE())</f>
        <v>217.659325103883</v>
      </c>
      <c r="G51" s="59" t="n">
        <f aca="false">VLOOKUP((10000000*$I$11)+(1000000*$N$11)+(100*$W$11)+$A51,data!$A$2:$AN$65536,(G$14-$D$14+10),FALSE())</f>
        <v>142.058334592716</v>
      </c>
      <c r="H51" s="59" t="n">
        <f aca="false">VLOOKUP((10000000*$I$11)+(1000000*$N$11)+(100*$W$11)+$A51,data!$A$2:$AN$65536,(H$14-$D$14+10),FALSE())</f>
        <v>122.913505311077</v>
      </c>
      <c r="I51" s="59" t="n">
        <f aca="false">VLOOKUP((10000000*$I$11)+(1000000*$N$11)+(100*$W$11)+$A51,data!$A$2:$AN$65536,(I$14-$D$14+10),FALSE())</f>
        <v>162.470770445504</v>
      </c>
      <c r="J51" s="59" t="n">
        <f aca="false">VLOOKUP((10000000*$I$11)+(1000000*$N$11)+(100*$W$11)+$A51,data!$A$2:$AN$65536,(J$14-$D$14+10),FALSE())</f>
        <v>174.873026976065</v>
      </c>
      <c r="K51" s="59" t="n">
        <f aca="false">VLOOKUP((10000000*$I$11)+(1000000*$N$11)+(100*$W$11)+$A51,data!$A$2:$AN$65536,(K$14-$D$14+10),FALSE())</f>
        <v>152.049628998905</v>
      </c>
      <c r="L51" s="59" t="n">
        <f aca="false">VLOOKUP((10000000*$I$11)+(1000000*$N$11)+(100*$W$11)+$A51,data!$A$2:$AN$65536,(L$14-$D$14+10),FALSE())</f>
        <v>144.552647595861</v>
      </c>
      <c r="M51" s="59" t="n">
        <f aca="false">VLOOKUP((10000000*$I$11)+(1000000*$N$11)+(100*$W$11)+$A51,data!$A$2:$AN$65536,(M$14-$D$14+10),FALSE())</f>
        <v>160.559406980583</v>
      </c>
      <c r="N51" s="59" t="n">
        <f aca="false">VLOOKUP((10000000*$I$11)+(1000000*$N$11)+(100*$W$11)+$A51,data!$A$2:$AN$65536,(N$14-$D$14+10),FALSE())</f>
        <v>180.150671470685</v>
      </c>
      <c r="O51" s="59" t="n">
        <f aca="false">VLOOKUP((10000000*$I$11)+(1000000*$N$11)+(100*$W$11)+$A51,data!$A$2:$AN$65536,(O$14-$D$14+10),FALSE())</f>
        <v>170.080494992889</v>
      </c>
      <c r="P51" s="59" t="n">
        <f aca="false">VLOOKUP((10000000*$I$11)+(1000000*$N$11)+(100*$W$11)+$A51,data!$A$2:$AN$65536,(P$14-$D$14+10),FALSE())</f>
        <v>199.947072833662</v>
      </c>
      <c r="Q51" s="59" t="n">
        <f aca="false">VLOOKUP((10000000*$I$11)+(1000000*$N$11)+(100*$W$11)+$A51,data!$A$2:$AN$65536,(Q$14-$D$14+10),FALSE())</f>
        <v>169.234107181601</v>
      </c>
      <c r="R51" s="59" t="n">
        <f aca="false">VLOOKUP((10000000*$I$11)+(1000000*$N$11)+(100*$W$11)+$A51,data!$A$2:$AN$65536,(R$14-$D$14+10),FALSE())</f>
        <v>140.176991150443</v>
      </c>
      <c r="S51" s="59" t="n">
        <f aca="false">VLOOKUP((10000000*$I$11)+(1000000*$N$11)+(100*$W$11)+$A51,data!$A$2:$AN$65536,(S$14-$D$14+10),FALSE())</f>
        <v>179.117638953953</v>
      </c>
      <c r="T51" s="59" t="n">
        <f aca="false">VLOOKUP((10000000*$I$11)+(1000000*$N$11)+(100*$W$11)+$A51,data!$A$2:$AN$65536,(T$14-$D$14+10),FALSE())</f>
        <v>155.201285175554</v>
      </c>
      <c r="U51" s="59" t="n">
        <f aca="false">VLOOKUP((10000000*$I$11)+(1000000*$N$11)+(100*$W$11)+$A51,data!$A$2:$AN$65536,(U$14-$D$14+10),FALSE())</f>
        <v>165.389058069936</v>
      </c>
      <c r="V51" s="59" t="n">
        <f aca="false">VLOOKUP((10000000*$I$11)+(1000000*$N$11)+(100*$W$11)+$A51,data!$A$2:$AN$65536,(V$14-$D$14+10),FALSE())</f>
        <v>192.468315357519</v>
      </c>
      <c r="W51" s="59" t="n">
        <f aca="false">VLOOKUP((10000000*$I$11)+(1000000*$N$11)+(100*$W$11)+$A51,data!$A$2:$AN$65536,(W$14-$D$14+10),FALSE())</f>
        <v>209.021410259371</v>
      </c>
      <c r="X51" s="59" t="n">
        <f aca="false">VLOOKUP((10000000*$I$11)+(1000000*$N$11)+(100*$W$11)+$A51,data!$A$2:$AN$65536,(X$14-$D$14+10),FALSE())</f>
        <v>184.166173696606</v>
      </c>
      <c r="Y51" s="59" t="n">
        <f aca="false">VLOOKUP((10000000*$I$11)+(1000000*$N$11)+(100*$W$11)+$A51,data!$A$2:$AN$65536,(Y$14-$D$14+10),FALSE())</f>
        <v>185.428165562411</v>
      </c>
      <c r="Z51" s="59" t="n">
        <f aca="false">VLOOKUP((10000000*$I$11)+(1000000*$N$11)+(100*$W$11)+$A51,data!$A$2:$AN$65536,(Z$14-$D$14+10),FALSE())</f>
        <v>175.052836069423</v>
      </c>
      <c r="AA51" s="59" t="n">
        <f aca="false">VLOOKUP((10000000*$I$11)+(1000000*$N$11)+(100*$W$11)+$A51,data!$A$2:$AN$65536,(AA$14-$D$14+10),FALSE())</f>
        <v>188.710848082184</v>
      </c>
      <c r="AB51" s="60" t="n">
        <f aca="false">VLOOKUP((10000000*$I$11)+(1000000*$N$11)+(100*$W$11)+$A51,data!$A$2:$AN$65536,(AB$14-$D$14+10),FALSE())</f>
        <v>199.110261573995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20.141007603661</v>
      </c>
      <c r="E52" s="59" t="n">
        <f aca="false">VLOOKUP((10000000*$I$11)+(1000000*$N$11)+(100*$W$11)+$A52,data!$A$2:$AN$65536,(E$14-$D$14+10),FALSE())</f>
        <v>140.331634298987</v>
      </c>
      <c r="F52" s="59" t="n">
        <f aca="false">VLOOKUP((10000000*$I$11)+(1000000*$N$11)+(100*$W$11)+$A52,data!$A$2:$AN$65536,(F$14-$D$14+10),FALSE())</f>
        <v>154.559505409583</v>
      </c>
      <c r="G52" s="59" t="n">
        <f aca="false">VLOOKUP((10000000*$I$11)+(1000000*$N$11)+(100*$W$11)+$A52,data!$A$2:$AN$65536,(G$14-$D$14+10),FALSE())</f>
        <v>122.90246460409</v>
      </c>
      <c r="H52" s="59" t="n">
        <f aca="false">VLOOKUP((10000000*$I$11)+(1000000*$N$11)+(100*$W$11)+$A52,data!$A$2:$AN$65536,(H$14-$D$14+10),FALSE())</f>
        <v>105.145560885851</v>
      </c>
      <c r="I52" s="59" t="n">
        <f aca="false">VLOOKUP((10000000*$I$11)+(1000000*$N$11)+(100*$W$11)+$A52,data!$A$2:$AN$65536,(I$14-$D$14+10),FALSE())</f>
        <v>137.881225173172</v>
      </c>
      <c r="J52" s="59" t="n">
        <f aca="false">VLOOKUP((10000000*$I$11)+(1000000*$N$11)+(100*$W$11)+$A52,data!$A$2:$AN$65536,(J$14-$D$14+10),FALSE())</f>
        <v>127.519741036834</v>
      </c>
      <c r="K52" s="59" t="n">
        <f aca="false">VLOOKUP((10000000*$I$11)+(1000000*$N$11)+(100*$W$11)+$A52,data!$A$2:$AN$65536,(K$14-$D$14+10),FALSE())</f>
        <v>138.80723757267</v>
      </c>
      <c r="L52" s="59" t="n">
        <f aca="false">VLOOKUP((10000000*$I$11)+(1000000*$N$11)+(100*$W$11)+$A52,data!$A$2:$AN$65536,(L$14-$D$14+10),FALSE())</f>
        <v>113.555252741548</v>
      </c>
      <c r="M52" s="59" t="n">
        <f aca="false">VLOOKUP((10000000*$I$11)+(1000000*$N$11)+(100*$W$11)+$A52,data!$A$2:$AN$65536,(M$14-$D$14+10),FALSE())</f>
        <v>111.902174794441</v>
      </c>
      <c r="N52" s="59" t="n">
        <f aca="false">VLOOKUP((10000000*$I$11)+(1000000*$N$11)+(100*$W$11)+$A52,data!$A$2:$AN$65536,(N$14-$D$14+10),FALSE())</f>
        <v>126.360808709176</v>
      </c>
      <c r="O52" s="59" t="n">
        <f aca="false">VLOOKUP((10000000*$I$11)+(1000000*$N$11)+(100*$W$11)+$A52,data!$A$2:$AN$65536,(O$14-$D$14+10),FALSE())</f>
        <v>145.64049453039</v>
      </c>
      <c r="P52" s="59" t="n">
        <f aca="false">VLOOKUP((10000000*$I$11)+(1000000*$N$11)+(100*$W$11)+$A52,data!$A$2:$AN$65536,(P$14-$D$14+10),FALSE())</f>
        <v>170.6622015424</v>
      </c>
      <c r="Q52" s="59" t="n">
        <f aca="false">VLOOKUP((10000000*$I$11)+(1000000*$N$11)+(100*$W$11)+$A52,data!$A$2:$AN$65536,(Q$14-$D$14+10),FALSE())</f>
        <v>123.83801344527</v>
      </c>
      <c r="R52" s="59" t="n">
        <f aca="false">VLOOKUP((10000000*$I$11)+(1000000*$N$11)+(100*$W$11)+$A52,data!$A$2:$AN$65536,(R$14-$D$14+10),FALSE())</f>
        <v>150.157269982771</v>
      </c>
      <c r="S52" s="59" t="n">
        <f aca="false">VLOOKUP((10000000*$I$11)+(1000000*$N$11)+(100*$W$11)+$A52,data!$A$2:$AN$65536,(S$14-$D$14+10),FALSE())</f>
        <v>138.540807272614</v>
      </c>
      <c r="T52" s="59" t="n">
        <f aca="false">VLOOKUP((10000000*$I$11)+(1000000*$N$11)+(100*$W$11)+$A52,data!$A$2:$AN$65536,(T$14-$D$14+10),FALSE())</f>
        <v>162.072076204455</v>
      </c>
      <c r="U52" s="59" t="n">
        <f aca="false">VLOOKUP((10000000*$I$11)+(1000000*$N$11)+(100*$W$11)+$A52,data!$A$2:$AN$65536,(U$14-$D$14+10),FALSE())</f>
        <v>237.340560736215</v>
      </c>
      <c r="V52" s="59" t="n">
        <f aca="false">VLOOKUP((10000000*$I$11)+(1000000*$N$11)+(100*$W$11)+$A52,data!$A$2:$AN$65536,(V$14-$D$14+10),FALSE())</f>
        <v>211.915354094024</v>
      </c>
      <c r="W52" s="59" t="n">
        <f aca="false">VLOOKUP((10000000*$I$11)+(1000000*$N$11)+(100*$W$11)+$A52,data!$A$2:$AN$65536,(W$14-$D$14+10),FALSE())</f>
        <v>242.868497747947</v>
      </c>
      <c r="X52" s="59" t="n">
        <f aca="false">VLOOKUP((10000000*$I$11)+(1000000*$N$11)+(100*$W$11)+$A52,data!$A$2:$AN$65536,(X$14-$D$14+10),FALSE())</f>
        <v>196.457978216277</v>
      </c>
      <c r="Y52" s="59" t="n">
        <f aca="false">VLOOKUP((10000000*$I$11)+(1000000*$N$11)+(100*$W$11)+$A52,data!$A$2:$AN$65536,(Y$14-$D$14+10),FALSE())</f>
        <v>211.988827615842</v>
      </c>
      <c r="Z52" s="59" t="n">
        <f aca="false">VLOOKUP((10000000*$I$11)+(1000000*$N$11)+(100*$W$11)+$A52,data!$A$2:$AN$65536,(Z$14-$D$14+10),FALSE())</f>
        <v>233.564133394143</v>
      </c>
      <c r="AA52" s="59" t="n">
        <f aca="false">VLOOKUP((10000000*$I$11)+(1000000*$N$11)+(100*$W$11)+$A52,data!$A$2:$AN$65536,(AA$14-$D$14+10),FALSE())</f>
        <v>198.728646224793</v>
      </c>
      <c r="AB52" s="60" t="n">
        <f aca="false">VLOOKUP((10000000*$I$11)+(1000000*$N$11)+(100*$W$11)+$A52,data!$A$2:$AN$65536,(AB$14-$D$14+10),FALSE())</f>
        <v>199.8951769194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43.472022955524</v>
      </c>
      <c r="E53" s="59" t="n">
        <f aca="false">VLOOKUP((10000000*$I$11)+(1000000*$N$11)+(100*$W$11)+$A53,data!$A$2:$AN$65536,(E$14-$D$14+10),FALSE())</f>
        <v>155.689140682437</v>
      </c>
      <c r="F53" s="59" t="n">
        <f aca="false">VLOOKUP((10000000*$I$11)+(1000000*$N$11)+(100*$W$11)+$A53,data!$A$2:$AN$65536,(F$14-$D$14+10),FALSE())</f>
        <v>174.458451888928</v>
      </c>
      <c r="G53" s="59" t="n">
        <f aca="false">VLOOKUP((10000000*$I$11)+(1000000*$N$11)+(100*$W$11)+$A53,data!$A$2:$AN$65536,(G$14-$D$14+10),FALSE())</f>
        <v>130.874479476502</v>
      </c>
      <c r="H53" s="59" t="n">
        <f aca="false">VLOOKUP((10000000*$I$11)+(1000000*$N$11)+(100*$W$11)+$A53,data!$A$2:$AN$65536,(H$14-$D$14+10),FALSE())</f>
        <v>160.656233461858</v>
      </c>
      <c r="I53" s="59" t="n">
        <f aca="false">VLOOKUP((10000000*$I$11)+(1000000*$N$11)+(100*$W$11)+$A53,data!$A$2:$AN$65536,(I$14-$D$14+10),FALSE())</f>
        <v>137.918519190636</v>
      </c>
      <c r="J53" s="59" t="n">
        <f aca="false">VLOOKUP((10000000*$I$11)+(1000000*$N$11)+(100*$W$11)+$A53,data!$A$2:$AN$65536,(J$14-$D$14+10),FALSE())</f>
        <v>181.347150259067</v>
      </c>
      <c r="K53" s="59" t="n">
        <f aca="false">VLOOKUP((10000000*$I$11)+(1000000*$N$11)+(100*$W$11)+$A53,data!$A$2:$AN$65536,(K$14-$D$14+10),FALSE())</f>
        <v>164.544417643649</v>
      </c>
      <c r="L53" s="59" t="n">
        <f aca="false">VLOOKUP((10000000*$I$11)+(1000000*$N$11)+(100*$W$11)+$A53,data!$A$2:$AN$65536,(L$14-$D$14+10),FALSE())</f>
        <v>176.605418404539</v>
      </c>
      <c r="M53" s="59" t="n">
        <f aca="false">VLOOKUP((10000000*$I$11)+(1000000*$N$11)+(100*$W$11)+$A53,data!$A$2:$AN$65536,(M$14-$D$14+10),FALSE())</f>
        <v>165.103189493433</v>
      </c>
      <c r="N53" s="59" t="n">
        <f aca="false">VLOOKUP((10000000*$I$11)+(1000000*$N$11)+(100*$W$11)+$A53,data!$A$2:$AN$65536,(N$14-$D$14+10),FALSE())</f>
        <v>199.940204798565</v>
      </c>
      <c r="O53" s="59" t="n">
        <f aca="false">VLOOKUP((10000000*$I$11)+(1000000*$N$11)+(100*$W$11)+$A53,data!$A$2:$AN$65536,(O$14-$D$14+10),FALSE())</f>
        <v>173.065113422781</v>
      </c>
      <c r="P53" s="59" t="n">
        <f aca="false">VLOOKUP((10000000*$I$11)+(1000000*$N$11)+(100*$W$11)+$A53,data!$A$2:$AN$65536,(P$14-$D$14+10),FALSE())</f>
        <v>158.8973264601</v>
      </c>
      <c r="Q53" s="59" t="n">
        <f aca="false">VLOOKUP((10000000*$I$11)+(1000000*$N$11)+(100*$W$11)+$A53,data!$A$2:$AN$65536,(Q$14-$D$14+10),FALSE())</f>
        <v>165.674440621188</v>
      </c>
      <c r="R53" s="59" t="n">
        <f aca="false">VLOOKUP((10000000*$I$11)+(1000000*$N$11)+(100*$W$11)+$A53,data!$A$2:$AN$65536,(R$14-$D$14+10),FALSE())</f>
        <v>191.803130371845</v>
      </c>
      <c r="S53" s="59" t="n">
        <f aca="false">VLOOKUP((10000000*$I$11)+(1000000*$N$11)+(100*$W$11)+$A53,data!$A$2:$AN$65536,(S$14-$D$14+10),FALSE())</f>
        <v>163.822279830057</v>
      </c>
      <c r="T53" s="59" t="n">
        <f aca="false">VLOOKUP((10000000*$I$11)+(1000000*$N$11)+(100*$W$11)+$A53,data!$A$2:$AN$65536,(T$14-$D$14+10),FALSE())</f>
        <v>201.357828899303</v>
      </c>
      <c r="U53" s="59" t="n">
        <f aca="false">VLOOKUP((10000000*$I$11)+(1000000*$N$11)+(100*$W$11)+$A53,data!$A$2:$AN$65536,(U$14-$D$14+10),FALSE())</f>
        <v>205.16085672344</v>
      </c>
      <c r="V53" s="59" t="n">
        <f aca="false">VLOOKUP((10000000*$I$11)+(1000000*$N$11)+(100*$W$11)+$A53,data!$A$2:$AN$65536,(V$14-$D$14+10),FALSE())</f>
        <v>184.216990069827</v>
      </c>
      <c r="W53" s="59" t="n">
        <f aca="false">VLOOKUP((10000000*$I$11)+(1000000*$N$11)+(100*$W$11)+$A53,data!$A$2:$AN$65536,(W$14-$D$14+10),FALSE())</f>
        <v>198.091432114927</v>
      </c>
      <c r="X53" s="59" t="n">
        <f aca="false">VLOOKUP((10000000*$I$11)+(1000000*$N$11)+(100*$W$11)+$A53,data!$A$2:$AN$65536,(X$14-$D$14+10),FALSE())</f>
        <v>197.382974016914</v>
      </c>
      <c r="Y53" s="59" t="n">
        <f aca="false">VLOOKUP((10000000*$I$11)+(1000000*$N$11)+(100*$W$11)+$A53,data!$A$2:$AN$65536,(Y$14-$D$14+10),FALSE())</f>
        <v>191.15008635289</v>
      </c>
      <c r="Z53" s="59" t="n">
        <f aca="false">VLOOKUP((10000000*$I$11)+(1000000*$N$11)+(100*$W$11)+$A53,data!$A$2:$AN$65536,(Z$14-$D$14+10),FALSE())</f>
        <v>197.724492702626</v>
      </c>
      <c r="AA53" s="59" t="n">
        <f aca="false">VLOOKUP((10000000*$I$11)+(1000000*$N$11)+(100*$W$11)+$A53,data!$A$2:$AN$65536,(AA$14-$D$14+10),FALSE())</f>
        <v>170.459247000414</v>
      </c>
      <c r="AB53" s="60" t="n">
        <f aca="false">VLOOKUP((10000000*$I$11)+(1000000*$N$11)+(100*$W$11)+$A53,data!$A$2:$AN$65536,(AB$14-$D$14+10),FALSE())</f>
        <v>189.833368487661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87.293247713563</v>
      </c>
      <c r="E54" s="59" t="n">
        <f aca="false">VLOOKUP((10000000*$I$11)+(1000000*$N$11)+(100*$W$11)+$A54,data!$A$2:$AN$65536,(E$14-$D$14+10),FALSE())</f>
        <v>143.114466898611</v>
      </c>
      <c r="F54" s="59" t="n">
        <f aca="false">VLOOKUP((10000000*$I$11)+(1000000*$N$11)+(100*$W$11)+$A54,data!$A$2:$AN$65536,(F$14-$D$14+10),FALSE())</f>
        <v>180.469219971927</v>
      </c>
      <c r="G54" s="59" t="n">
        <f aca="false">VLOOKUP((10000000*$I$11)+(1000000*$N$11)+(100*$W$11)+$A54,data!$A$2:$AN$65536,(G$14-$D$14+10),FALSE())</f>
        <v>262.507720815318</v>
      </c>
      <c r="H54" s="59" t="n">
        <f aca="false">VLOOKUP((10000000*$I$11)+(1000000*$N$11)+(100*$W$11)+$A54,data!$A$2:$AN$65536,(H$14-$D$14+10),FALSE())</f>
        <v>187.841994936433</v>
      </c>
      <c r="I54" s="59" t="n">
        <f aca="false">VLOOKUP((10000000*$I$11)+(1000000*$N$11)+(100*$W$11)+$A54,data!$A$2:$AN$65536,(I$14-$D$14+10),FALSE())</f>
        <v>222.15260174874</v>
      </c>
      <c r="J54" s="59" t="n">
        <f aca="false">VLOOKUP((10000000*$I$11)+(1000000*$N$11)+(100*$W$11)+$A54,data!$A$2:$AN$65536,(J$14-$D$14+10),FALSE())</f>
        <v>174.230256172924</v>
      </c>
      <c r="K54" s="59" t="n">
        <f aca="false">VLOOKUP((10000000*$I$11)+(1000000*$N$11)+(100*$W$11)+$A54,data!$A$2:$AN$65536,(K$14-$D$14+10),FALSE())</f>
        <v>205.87928698009</v>
      </c>
      <c r="L54" s="59" t="n">
        <f aca="false">VLOOKUP((10000000*$I$11)+(1000000*$N$11)+(100*$W$11)+$A54,data!$A$2:$AN$65536,(L$14-$D$14+10),FALSE())</f>
        <v>192.83065512979</v>
      </c>
      <c r="M54" s="59" t="n">
        <f aca="false">VLOOKUP((10000000*$I$11)+(1000000*$N$11)+(100*$W$11)+$A54,data!$A$2:$AN$65536,(M$14-$D$14+10),FALSE())</f>
        <v>213.845936927198</v>
      </c>
      <c r="N54" s="59" t="n">
        <f aca="false">VLOOKUP((10000000*$I$11)+(1000000*$N$11)+(100*$W$11)+$A54,data!$A$2:$AN$65536,(N$14-$D$14+10),FALSE())</f>
        <v>195.395845030882</v>
      </c>
      <c r="O54" s="59" t="n">
        <f aca="false">VLOOKUP((10000000*$I$11)+(1000000*$N$11)+(100*$W$11)+$A54,data!$A$2:$AN$65536,(O$14-$D$14+10),FALSE())</f>
        <v>195.935477991434</v>
      </c>
      <c r="P54" s="59" t="n">
        <f aca="false">VLOOKUP((10000000*$I$11)+(1000000*$N$11)+(100*$W$11)+$A54,data!$A$2:$AN$65536,(P$14-$D$14+10),FALSE())</f>
        <v>193.643922998064</v>
      </c>
      <c r="Q54" s="59" t="n">
        <f aca="false">VLOOKUP((10000000*$I$11)+(1000000*$N$11)+(100*$W$11)+$A54,data!$A$2:$AN$65536,(Q$14-$D$14+10),FALSE())</f>
        <v>215.51724137931</v>
      </c>
      <c r="R54" s="59" t="n">
        <f aca="false">VLOOKUP((10000000*$I$11)+(1000000*$N$11)+(100*$W$11)+$A54,data!$A$2:$AN$65536,(R$14-$D$14+10),FALSE())</f>
        <v>209.166969807203</v>
      </c>
      <c r="S54" s="59" t="n">
        <f aca="false">VLOOKUP((10000000*$I$11)+(1000000*$N$11)+(100*$W$11)+$A54,data!$A$2:$AN$65536,(S$14-$D$14+10),FALSE())</f>
        <v>171.34483147334</v>
      </c>
      <c r="T54" s="59" t="n">
        <f aca="false">VLOOKUP((10000000*$I$11)+(1000000*$N$11)+(100*$W$11)+$A54,data!$A$2:$AN$65536,(T$14-$D$14+10),FALSE())</f>
        <v>189.478377173428</v>
      </c>
      <c r="U54" s="59" t="n">
        <f aca="false">VLOOKUP((10000000*$I$11)+(1000000*$N$11)+(100*$W$11)+$A54,data!$A$2:$AN$65536,(U$14-$D$14+10),FALSE())</f>
        <v>162.726772952172</v>
      </c>
      <c r="V54" s="59" t="n">
        <f aca="false">VLOOKUP((10000000*$I$11)+(1000000*$N$11)+(100*$W$11)+$A54,data!$A$2:$AN$65536,(V$14-$D$14+10),FALSE())</f>
        <v>202.87915740401</v>
      </c>
      <c r="W54" s="59" t="n">
        <f aca="false">VLOOKUP((10000000*$I$11)+(1000000*$N$11)+(100*$W$11)+$A54,data!$A$2:$AN$65536,(W$14-$D$14+10),FALSE())</f>
        <v>217.548948513416</v>
      </c>
      <c r="X54" s="59" t="n">
        <f aca="false">VLOOKUP((10000000*$I$11)+(1000000*$N$11)+(100*$W$11)+$A54,data!$A$2:$AN$65536,(X$14-$D$14+10),FALSE())</f>
        <v>205.665337969638</v>
      </c>
      <c r="Y54" s="59" t="n">
        <f aca="false">VLOOKUP((10000000*$I$11)+(1000000*$N$11)+(100*$W$11)+$A54,data!$A$2:$AN$65536,(Y$14-$D$14+10),FALSE())</f>
        <v>210.605333944992</v>
      </c>
      <c r="Z54" s="59" t="n">
        <f aca="false">VLOOKUP((10000000*$I$11)+(1000000*$N$11)+(100*$W$11)+$A54,data!$A$2:$AN$65536,(Z$14-$D$14+10),FALSE())</f>
        <v>206.330210869476</v>
      </c>
      <c r="AA54" s="59" t="n">
        <f aca="false">VLOOKUP((10000000*$I$11)+(1000000*$N$11)+(100*$W$11)+$A54,data!$A$2:$AN$65536,(AA$14-$D$14+10),FALSE())</f>
        <v>203.135259356533</v>
      </c>
      <c r="AB54" s="60" t="n">
        <f aca="false">VLOOKUP((10000000*$I$11)+(1000000*$N$11)+(100*$W$11)+$A54,data!$A$2:$AN$65536,(AB$14-$D$14+10),FALSE())</f>
        <v>223.268163166787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03.215154044344</v>
      </c>
      <c r="E55" s="59" t="n">
        <f aca="false">VLOOKUP((10000000*$I$11)+(1000000*$N$11)+(100*$W$11)+$A55,data!$A$2:$AN$65536,(E$14-$D$14+10),FALSE())</f>
        <v>240.151976773361</v>
      </c>
      <c r="F55" s="59" t="n">
        <f aca="false">VLOOKUP((10000000*$I$11)+(1000000*$N$11)+(100*$W$11)+$A55,data!$A$2:$AN$65536,(F$14-$D$14+10),FALSE())</f>
        <v>149.306789904017</v>
      </c>
      <c r="G55" s="59" t="n">
        <f aca="false">VLOOKUP((10000000*$I$11)+(1000000*$N$11)+(100*$W$11)+$A55,data!$A$2:$AN$65536,(G$14-$D$14+10),FALSE())</f>
        <v>212.111570686181</v>
      </c>
      <c r="H55" s="59" t="n">
        <f aca="false">VLOOKUP((10000000*$I$11)+(1000000*$N$11)+(100*$W$11)+$A55,data!$A$2:$AN$65536,(H$14-$D$14+10),FALSE())</f>
        <v>278.86617953334</v>
      </c>
      <c r="I55" s="59" t="n">
        <f aca="false">VLOOKUP((10000000*$I$11)+(1000000*$N$11)+(100*$W$11)+$A55,data!$A$2:$AN$65536,(I$14-$D$14+10),FALSE())</f>
        <v>276.929631470567</v>
      </c>
      <c r="J55" s="59" t="n">
        <f aca="false">VLOOKUP((10000000*$I$11)+(1000000*$N$11)+(100*$W$11)+$A55,data!$A$2:$AN$65536,(J$14-$D$14+10),FALSE())</f>
        <v>249.145785876993</v>
      </c>
      <c r="K55" s="59" t="n">
        <f aca="false">VLOOKUP((10000000*$I$11)+(1000000*$N$11)+(100*$W$11)+$A55,data!$A$2:$AN$65536,(K$14-$D$14+10),FALSE())</f>
        <v>262.987246919807</v>
      </c>
      <c r="L55" s="59" t="n">
        <f aca="false">VLOOKUP((10000000*$I$11)+(1000000*$N$11)+(100*$W$11)+$A55,data!$A$2:$AN$65536,(L$14-$D$14+10),FALSE())</f>
        <v>193.366056819872</v>
      </c>
      <c r="M55" s="59" t="n">
        <f aca="false">VLOOKUP((10000000*$I$11)+(1000000*$N$11)+(100*$W$11)+$A55,data!$A$2:$AN$65536,(M$14-$D$14+10),FALSE())</f>
        <v>210.239439361495</v>
      </c>
      <c r="N55" s="59" t="n">
        <f aca="false">VLOOKUP((10000000*$I$11)+(1000000*$N$11)+(100*$W$11)+$A55,data!$A$2:$AN$65536,(N$14-$D$14+10),FALSE())</f>
        <v>170.357751277683</v>
      </c>
      <c r="O55" s="59" t="n">
        <f aca="false">VLOOKUP((10000000*$I$11)+(1000000*$N$11)+(100*$W$11)+$A55,data!$A$2:$AN$65536,(O$14-$D$14+10),FALSE())</f>
        <v>277.545433807315</v>
      </c>
      <c r="P55" s="59" t="n">
        <f aca="false">VLOOKUP((10000000*$I$11)+(1000000*$N$11)+(100*$W$11)+$A55,data!$A$2:$AN$65536,(P$14-$D$14+10),FALSE())</f>
        <v>294.508494055957</v>
      </c>
      <c r="Q55" s="59" t="n">
        <f aca="false">VLOOKUP((10000000*$I$11)+(1000000*$N$11)+(100*$W$11)+$A55,data!$A$2:$AN$65536,(Q$14-$D$14+10),FALSE())</f>
        <v>170.564502902877</v>
      </c>
      <c r="R55" s="59" t="n">
        <f aca="false">VLOOKUP((10000000*$I$11)+(1000000*$N$11)+(100*$W$11)+$A55,data!$A$2:$AN$65536,(R$14-$D$14+10),FALSE())</f>
        <v>249.28999684443</v>
      </c>
      <c r="S55" s="59" t="n">
        <f aca="false">VLOOKUP((10000000*$I$11)+(1000000*$N$11)+(100*$W$11)+$A55,data!$A$2:$AN$65536,(S$14-$D$14+10),FALSE())</f>
        <v>223.221018973787</v>
      </c>
      <c r="T55" s="59" t="n">
        <f aca="false">VLOOKUP((10000000*$I$11)+(1000000*$N$11)+(100*$W$11)+$A55,data!$A$2:$AN$65536,(T$14-$D$14+10),FALSE())</f>
        <v>306.21306304927</v>
      </c>
      <c r="U55" s="59" t="n">
        <f aca="false">VLOOKUP((10000000*$I$11)+(1000000*$N$11)+(100*$W$11)+$A55,data!$A$2:$AN$65536,(U$14-$D$14+10),FALSE())</f>
        <v>252.346514848438</v>
      </c>
      <c r="V55" s="59" t="n">
        <f aca="false">VLOOKUP((10000000*$I$11)+(1000000*$N$11)+(100*$W$11)+$A55,data!$A$2:$AN$65536,(V$14-$D$14+10),FALSE())</f>
        <v>220.743783916363</v>
      </c>
      <c r="W55" s="59" t="n">
        <f aca="false">VLOOKUP((10000000*$I$11)+(1000000*$N$11)+(100*$W$11)+$A55,data!$A$2:$AN$65536,(W$14-$D$14+10),FALSE())</f>
        <v>242.652188419424</v>
      </c>
      <c r="X55" s="59" t="n">
        <f aca="false">VLOOKUP((10000000*$I$11)+(1000000*$N$11)+(100*$W$11)+$A55,data!$A$2:$AN$65536,(X$14-$D$14+10),FALSE())</f>
        <v>259.562026373889</v>
      </c>
      <c r="Y55" s="59" t="n">
        <f aca="false">VLOOKUP((10000000*$I$11)+(1000000*$N$11)+(100*$W$11)+$A55,data!$A$2:$AN$65536,(Y$14-$D$14+10),FALSE())</f>
        <v>211.833240165936</v>
      </c>
      <c r="Z55" s="59" t="n">
        <f aca="false">VLOOKUP((10000000*$I$11)+(1000000*$N$11)+(100*$W$11)+$A55,data!$A$2:$AN$65536,(Z$14-$D$14+10),FALSE())</f>
        <v>276.481769483325</v>
      </c>
      <c r="AA55" s="59" t="n">
        <f aca="false">VLOOKUP((10000000*$I$11)+(1000000*$N$11)+(100*$W$11)+$A55,data!$A$2:$AN$65536,(AA$14-$D$14+10),FALSE())</f>
        <v>264.416315049226</v>
      </c>
      <c r="AB55" s="60" t="n">
        <f aca="false">VLOOKUP((10000000*$I$11)+(1000000*$N$11)+(100*$W$11)+$A55,data!$A$2:$AN$65536,(AB$14-$D$14+10),FALSE())</f>
        <v>183.879865154766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01.89934943543</v>
      </c>
      <c r="E56" s="59" t="n">
        <f aca="false">VLOOKUP((10000000*$I$11)+(1000000*$N$11)+(100*$W$11)+$A56,data!$A$2:$AN$65536,(E$14-$D$14+10),FALSE())</f>
        <v>277.81839450212</v>
      </c>
      <c r="F56" s="59" t="n">
        <f aca="false">VLOOKUP((10000000*$I$11)+(1000000*$N$11)+(100*$W$11)+$A56,data!$A$2:$AN$65536,(F$14-$D$14+10),FALSE())</f>
        <v>254.831174346995</v>
      </c>
      <c r="G56" s="59" t="n">
        <f aca="false">VLOOKUP((10000000*$I$11)+(1000000*$N$11)+(100*$W$11)+$A56,data!$A$2:$AN$65536,(G$14-$D$14+10),FALSE())</f>
        <v>348.956551488197</v>
      </c>
      <c r="H56" s="59" t="n">
        <f aca="false">VLOOKUP((10000000*$I$11)+(1000000*$N$11)+(100*$W$11)+$A56,data!$A$2:$AN$65536,(H$14-$D$14+10),FALSE())</f>
        <v>267.272484297742</v>
      </c>
      <c r="I56" s="59" t="n">
        <f aca="false">VLOOKUP((10000000*$I$11)+(1000000*$N$11)+(100*$W$11)+$A56,data!$A$2:$AN$65536,(I$14-$D$14+10),FALSE())</f>
        <v>306.548395512653</v>
      </c>
      <c r="J56" s="59" t="n">
        <f aca="false">VLOOKUP((10000000*$I$11)+(1000000*$N$11)+(100*$W$11)+$A56,data!$A$2:$AN$65536,(J$14-$D$14+10),FALSE())</f>
        <v>296.399066658258</v>
      </c>
      <c r="K56" s="59" t="n">
        <f aca="false">VLOOKUP((10000000*$I$11)+(1000000*$N$11)+(100*$W$11)+$A56,data!$A$2:$AN$65536,(K$14-$D$14+10),FALSE())</f>
        <v>268.481518481519</v>
      </c>
      <c r="L56" s="59" t="n">
        <f aca="false">VLOOKUP((10000000*$I$11)+(1000000*$N$11)+(100*$W$11)+$A56,data!$A$2:$AN$65536,(L$14-$D$14+10),FALSE())</f>
        <v>249.097023290572</v>
      </c>
      <c r="M56" s="59" t="n">
        <f aca="false">VLOOKUP((10000000*$I$11)+(1000000*$N$11)+(100*$W$11)+$A56,data!$A$2:$AN$65536,(M$14-$D$14+10),FALSE())</f>
        <v>293.847566574839</v>
      </c>
      <c r="N56" s="59" t="n">
        <f aca="false">VLOOKUP((10000000*$I$11)+(1000000*$N$11)+(100*$W$11)+$A56,data!$A$2:$AN$65536,(N$14-$D$14+10),FALSE())</f>
        <v>275.955111301895</v>
      </c>
      <c r="O56" s="59" t="n">
        <f aca="false">VLOOKUP((10000000*$I$11)+(1000000*$N$11)+(100*$W$11)+$A56,data!$A$2:$AN$65536,(O$14-$D$14+10),FALSE())</f>
        <v>190.816200910993</v>
      </c>
      <c r="P56" s="59" t="n">
        <f aca="false">VLOOKUP((10000000*$I$11)+(1000000*$N$11)+(100*$W$11)+$A56,data!$A$2:$AN$65536,(P$14-$D$14+10),FALSE())</f>
        <v>183.722212015433</v>
      </c>
      <c r="Q56" s="59" t="n">
        <f aca="false">VLOOKUP((10000000*$I$11)+(1000000*$N$11)+(100*$W$11)+$A56,data!$A$2:$AN$65536,(Q$14-$D$14+10),FALSE())</f>
        <v>205.096333126165</v>
      </c>
      <c r="R56" s="59" t="n">
        <f aca="false">VLOOKUP((10000000*$I$11)+(1000000*$N$11)+(100*$W$11)+$A56,data!$A$2:$AN$65536,(R$14-$D$14+10),FALSE())</f>
        <v>373.374533281833</v>
      </c>
      <c r="S56" s="59" t="n">
        <f aca="false">VLOOKUP((10000000*$I$11)+(1000000*$N$11)+(100*$W$11)+$A56,data!$A$2:$AN$65536,(S$14-$D$14+10),FALSE())</f>
        <v>291.429328387866</v>
      </c>
      <c r="T56" s="59" t="n">
        <f aca="false">VLOOKUP((10000000*$I$11)+(1000000*$N$11)+(100*$W$11)+$A56,data!$A$2:$AN$65536,(T$14-$D$14+10),FALSE())</f>
        <v>259.834431083449</v>
      </c>
      <c r="U56" s="59" t="n">
        <f aca="false">VLOOKUP((10000000*$I$11)+(1000000*$N$11)+(100*$W$11)+$A56,data!$A$2:$AN$65536,(U$14-$D$14+10),FALSE())</f>
        <v>256.281687002061</v>
      </c>
      <c r="V56" s="59" t="n">
        <f aca="false">VLOOKUP((10000000*$I$11)+(1000000*$N$11)+(100*$W$11)+$A56,data!$A$2:$AN$65536,(V$14-$D$14+10),FALSE())</f>
        <v>312.5</v>
      </c>
      <c r="W56" s="59" t="n">
        <f aca="false">VLOOKUP((10000000*$I$11)+(1000000*$N$11)+(100*$W$11)+$A56,data!$A$2:$AN$65536,(W$14-$D$14+10),FALSE())</f>
        <v>290.150165436498</v>
      </c>
      <c r="X56" s="59" t="n">
        <f aca="false">VLOOKUP((10000000*$I$11)+(1000000*$N$11)+(100*$W$11)+$A56,data!$A$2:$AN$65536,(X$14-$D$14+10),FALSE())</f>
        <v>321.011673151751</v>
      </c>
      <c r="Y56" s="59" t="n">
        <f aca="false">VLOOKUP((10000000*$I$11)+(1000000*$N$11)+(100*$W$11)+$A56,data!$A$2:$AN$65536,(Y$14-$D$14+10),FALSE())</f>
        <v>283.868441660141</v>
      </c>
      <c r="Z56" s="59" t="n">
        <f aca="false">VLOOKUP((10000000*$I$11)+(1000000*$N$11)+(100*$W$11)+$A56,data!$A$2:$AN$65536,(Z$14-$D$14+10),FALSE())</f>
        <v>299.268998675367</v>
      </c>
      <c r="AA56" s="59" t="n">
        <f aca="false">VLOOKUP((10000000*$I$11)+(1000000*$N$11)+(100*$W$11)+$A56,data!$A$2:$AN$65536,(AA$14-$D$14+10),FALSE())</f>
        <v>247.970049107794</v>
      </c>
      <c r="AB56" s="60" t="n">
        <f aca="false">VLOOKUP((10000000*$I$11)+(1000000*$N$11)+(100*$W$11)+$A56,data!$A$2:$AN$65536,(AB$14-$D$14+10),FALSE())</f>
        <v>346.637138317847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213.426464881645</v>
      </c>
      <c r="E57" s="65" t="n">
        <f aca="false">VLOOKUP((10000000*$I$11)+(1000000*$N$11)+(100*$W$11)+$A57,data!$A$2:$AN$65536,(E$14-$D$14+10),FALSE())</f>
        <v>188.501413760603</v>
      </c>
      <c r="F57" s="65" t="n">
        <f aca="false">VLOOKUP((10000000*$I$11)+(1000000*$N$11)+(100*$W$11)+$A57,data!$A$2:$AN$65536,(F$14-$D$14+10),FALSE())</f>
        <v>460.992907801418</v>
      </c>
      <c r="G57" s="65" t="n">
        <f aca="false">VLOOKUP((10000000*$I$11)+(1000000*$N$11)+(100*$W$11)+$A57,data!$A$2:$AN$65536,(G$14-$D$14+10),FALSE())</f>
        <v>393.829996718083</v>
      </c>
      <c r="H57" s="65" t="n">
        <f aca="false">VLOOKUP((10000000*$I$11)+(1000000*$N$11)+(100*$W$11)+$A57,data!$A$2:$AN$65536,(H$14-$D$14+10),FALSE())</f>
        <v>433.101314771848</v>
      </c>
      <c r="I57" s="65" t="n">
        <f aca="false">VLOOKUP((10000000*$I$11)+(1000000*$N$11)+(100*$W$11)+$A57,data!$A$2:$AN$65536,(I$14-$D$14+10),FALSE())</f>
        <v>420.736288504884</v>
      </c>
      <c r="J57" s="65" t="n">
        <f aca="false">VLOOKUP((10000000*$I$11)+(1000000*$N$11)+(100*$W$11)+$A57,data!$A$2:$AN$65536,(J$14-$D$14+10),FALSE())</f>
        <v>315.910396323952</v>
      </c>
      <c r="K57" s="65" t="n">
        <f aca="false">VLOOKUP((10000000*$I$11)+(1000000*$N$11)+(100*$W$11)+$A57,data!$A$2:$AN$65536,(K$14-$D$14+10),FALSE())</f>
        <v>441.805881540798</v>
      </c>
      <c r="L57" s="65" t="n">
        <f aca="false">VLOOKUP((10000000*$I$11)+(1000000*$N$11)+(100*$W$11)+$A57,data!$A$2:$AN$65536,(L$14-$D$14+10),FALSE())</f>
        <v>346.528055444489</v>
      </c>
      <c r="M57" s="65" t="n">
        <f aca="false">VLOOKUP((10000000*$I$11)+(1000000*$N$11)+(100*$W$11)+$A57,data!$A$2:$AN$65536,(M$14-$D$14+10),FALSE())</f>
        <v>330.207370228504</v>
      </c>
      <c r="N57" s="65" t="n">
        <f aca="false">VLOOKUP((10000000*$I$11)+(1000000*$N$11)+(100*$W$11)+$A57,data!$A$2:$AN$65536,(N$14-$D$14+10),FALSE())</f>
        <v>357.690342360756</v>
      </c>
      <c r="O57" s="65" t="n">
        <f aca="false">VLOOKUP((10000000*$I$11)+(1000000*$N$11)+(100*$W$11)+$A57,data!$A$2:$AN$65536,(O$14-$D$14+10),FALSE())</f>
        <v>337.105706718035</v>
      </c>
      <c r="P57" s="65" t="n">
        <f aca="false">VLOOKUP((10000000*$I$11)+(1000000*$N$11)+(100*$W$11)+$A57,data!$A$2:$AN$65536,(P$14-$D$14+10),FALSE())</f>
        <v>290.900628345357</v>
      </c>
      <c r="Q57" s="65" t="n">
        <f aca="false">VLOOKUP((10000000*$I$11)+(1000000*$N$11)+(100*$W$11)+$A57,data!$A$2:$AN$65536,(Q$14-$D$14+10),FALSE())</f>
        <v>372.241425152885</v>
      </c>
      <c r="R57" s="65" t="n">
        <f aca="false">VLOOKUP((10000000*$I$11)+(1000000*$N$11)+(100*$W$11)+$A57,data!$A$2:$AN$65536,(R$14-$D$14+10),FALSE())</f>
        <v>471.574534975111</v>
      </c>
      <c r="S57" s="65" t="n">
        <f aca="false">VLOOKUP((10000000*$I$11)+(1000000*$N$11)+(100*$W$11)+$A57,data!$A$2:$AN$65536,(S$14-$D$14+10),FALSE())</f>
        <v>371.651928745354</v>
      </c>
      <c r="T57" s="65" t="n">
        <f aca="false">VLOOKUP((10000000*$I$11)+(1000000*$N$11)+(100*$W$11)+$A57,data!$A$2:$AN$65536,(T$14-$D$14+10),FALSE())</f>
        <v>411.77938607437</v>
      </c>
      <c r="U57" s="65" t="n">
        <f aca="false">VLOOKUP((10000000*$I$11)+(1000000*$N$11)+(100*$W$11)+$A57,data!$A$2:$AN$65536,(U$14-$D$14+10),FALSE())</f>
        <v>379.901960784314</v>
      </c>
      <c r="V57" s="65" t="n">
        <f aca="false">VLOOKUP((10000000*$I$11)+(1000000*$N$11)+(100*$W$11)+$A57,data!$A$2:$AN$65536,(V$14-$D$14+10),FALSE())</f>
        <v>421.104780777805</v>
      </c>
      <c r="W57" s="65" t="n">
        <f aca="false">VLOOKUP((10000000*$I$11)+(1000000*$N$11)+(100*$W$11)+$A57,data!$A$2:$AN$65536,(W$14-$D$14+10),FALSE())</f>
        <v>312.265800649513</v>
      </c>
      <c r="X57" s="65" t="n">
        <f aca="false">VLOOKUP((10000000*$I$11)+(1000000*$N$11)+(100*$W$11)+$A57,data!$A$2:$AN$65536,(X$14-$D$14+10),FALSE())</f>
        <v>307.730182176268</v>
      </c>
      <c r="Y57" s="65" t="n">
        <f aca="false">VLOOKUP((10000000*$I$11)+(1000000*$N$11)+(100*$W$11)+$A57,data!$A$2:$AN$65536,(Y$14-$D$14+10),FALSE())</f>
        <v>374.449339207048</v>
      </c>
      <c r="Z57" s="65" t="n">
        <f aca="false">VLOOKUP((10000000*$I$11)+(1000000*$N$11)+(100*$W$11)+$A57,data!$A$2:$AN$65536,(Z$14-$D$14+10),FALSE())</f>
        <v>273.528517880661</v>
      </c>
      <c r="AA57" s="65" t="n">
        <f aca="false">VLOOKUP((10000000*$I$11)+(1000000*$N$11)+(100*$W$11)+$A57,data!$A$2:$AN$65536,(AA$14-$D$14+10),FALSE())</f>
        <v>239.808153477218</v>
      </c>
      <c r="AB57" s="66" t="n">
        <f aca="false">VLOOKUP((10000000*$I$11)+(1000000*$N$11)+(100*$W$11)+$A57,data!$A$2:$AN$65536,(AB$14-$D$14+10),FALSE())</f>
        <v>288.479434208077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52.9352475734705</v>
      </c>
      <c r="E59" s="59" t="n">
        <f aca="false">VLOOKUP((10000000*$I$11)+(1000000*$N$11)+(100*$W$11)+$A59,data!$A$2:$AN$65536,(E$14-$D$14+10),FALSE())</f>
        <v>60.8181222207303</v>
      </c>
      <c r="F59" s="59" t="n">
        <f aca="false">VLOOKUP((10000000*$I$11)+(1000000*$N$11)+(100*$W$11)+$A59,data!$A$2:$AN$65536,(F$14-$D$14+10),FALSE())</f>
        <v>66.954999646779</v>
      </c>
      <c r="G59" s="59" t="n">
        <f aca="false">VLOOKUP((10000000*$I$11)+(1000000*$N$11)+(100*$W$11)+$A59,data!$A$2:$AN$65536,(G$14-$D$14+10),FALSE())</f>
        <v>64.3046764914247</v>
      </c>
      <c r="H59" s="59" t="n">
        <f aca="false">VLOOKUP((10000000*$I$11)+(1000000*$N$11)+(100*$W$11)+$A59,data!$A$2:$AN$65536,(H$14-$D$14+10),FALSE())</f>
        <v>64.2696385896256</v>
      </c>
      <c r="I59" s="59" t="n">
        <f aca="false">VLOOKUP((10000000*$I$11)+(1000000*$N$11)+(100*$W$11)+$A59,data!$A$2:$AN$65536,(I$14-$D$14+10),FALSE())</f>
        <v>65.469596258001</v>
      </c>
      <c r="J59" s="59" t="n">
        <f aca="false">VLOOKUP((10000000*$I$11)+(1000000*$N$11)+(100*$W$11)+$A59,data!$A$2:$AN$65536,(J$14-$D$14+10),FALSE())</f>
        <v>66.4711932577025</v>
      </c>
      <c r="K59" s="59" t="n">
        <f aca="false">VLOOKUP((10000000*$I$11)+(1000000*$N$11)+(100*$W$11)+$A59,data!$A$2:$AN$65536,(K$14-$D$14+10),FALSE())</f>
        <v>67.2947510094213</v>
      </c>
      <c r="L59" s="59" t="n">
        <f aca="false">VLOOKUP((10000000*$I$11)+(1000000*$N$11)+(100*$W$11)+$A59,data!$A$2:$AN$65536,(L$14-$D$14+10),FALSE())</f>
        <v>67.4070646305723</v>
      </c>
      <c r="M59" s="59" t="n">
        <f aca="false">VLOOKUP((10000000*$I$11)+(1000000*$N$11)+(100*$W$11)+$A59,data!$A$2:$AN$65536,(M$14-$D$14+10),FALSE())</f>
        <v>69.0604530303851</v>
      </c>
      <c r="N59" s="59" t="n">
        <f aca="false">VLOOKUP((10000000*$I$11)+(1000000*$N$11)+(100*$W$11)+$A59,data!$A$2:$AN$65536,(N$14-$D$14+10),FALSE())</f>
        <v>73.4098406355991</v>
      </c>
      <c r="O59" s="59" t="n">
        <f aca="false">VLOOKUP((10000000*$I$11)+(1000000*$N$11)+(100*$W$11)+$A59,data!$A$2:$AN$65536,(O$14-$D$14+10),FALSE())</f>
        <v>74.7307438080796</v>
      </c>
      <c r="P59" s="59" t="n">
        <f aca="false">VLOOKUP((10000000*$I$11)+(1000000*$N$11)+(100*$W$11)+$A59,data!$A$2:$AN$65536,(P$14-$D$14+10),FALSE())</f>
        <v>73.7633335412638</v>
      </c>
      <c r="Q59" s="59" t="n">
        <f aca="false">VLOOKUP((10000000*$I$11)+(1000000*$N$11)+(100*$W$11)+$A59,data!$A$2:$AN$65536,(Q$14-$D$14+10),FALSE())</f>
        <v>70.9512609230673</v>
      </c>
      <c r="R59" s="59" t="n">
        <f aca="false">VLOOKUP((10000000*$I$11)+(1000000*$N$11)+(100*$W$11)+$A59,data!$A$2:$AN$65536,(R$14-$D$14+10),FALSE())</f>
        <v>81.0957628433959</v>
      </c>
      <c r="S59" s="59" t="n">
        <f aca="false">VLOOKUP((10000000*$I$11)+(1000000*$N$11)+(100*$W$11)+$A59,data!$A$2:$AN$65536,(S$14-$D$14+10),FALSE())</f>
        <v>77.8687575727174</v>
      </c>
      <c r="T59" s="59" t="n">
        <f aca="false">VLOOKUP((10000000*$I$11)+(1000000*$N$11)+(100*$W$11)+$A59,data!$A$2:$AN$65536,(T$14-$D$14+10),FALSE())</f>
        <v>79.8763599638873</v>
      </c>
      <c r="U59" s="59" t="n">
        <f aca="false">VLOOKUP((10000000*$I$11)+(1000000*$N$11)+(100*$W$11)+$A59,data!$A$2:$AN$65536,(U$14-$D$14+10),FALSE())</f>
        <v>81.9361201729763</v>
      </c>
      <c r="V59" s="59" t="n">
        <f aca="false">VLOOKUP((10000000*$I$11)+(1000000*$N$11)+(100*$W$11)+$A59,data!$A$2:$AN$65536,(V$14-$D$14+10),FALSE())</f>
        <v>85.611294683088</v>
      </c>
      <c r="W59" s="59" t="n">
        <f aca="false">VLOOKUP((10000000*$I$11)+(1000000*$N$11)+(100*$W$11)+$A59,data!$A$2:$AN$65536,(W$14-$D$14+10),FALSE())</f>
        <v>87.9381082509922</v>
      </c>
      <c r="X59" s="59" t="n">
        <f aca="false">VLOOKUP((10000000*$I$11)+(1000000*$N$11)+(100*$W$11)+$A59,data!$A$2:$AN$65536,(X$14-$D$14+10),FALSE())</f>
        <v>87.5137664180704</v>
      </c>
      <c r="Y59" s="59" t="n">
        <f aca="false">VLOOKUP((10000000*$I$11)+(1000000*$N$11)+(100*$W$11)+$A59,data!$A$2:$AN$65536,(Y$14-$D$14+10),FALSE())</f>
        <v>85.8306129186076</v>
      </c>
      <c r="Z59" s="59" t="n">
        <f aca="false">VLOOKUP((10000000*$I$11)+(1000000*$N$11)+(100*$W$11)+$A59,data!$A$2:$AN$65536,(Z$14-$D$14+10),FALSE())</f>
        <v>84.944389448553</v>
      </c>
      <c r="AA59" s="59" t="n">
        <f aca="false">VLOOKUP((10000000*$I$11)+(1000000*$N$11)+(100*$W$11)+$A59,data!$A$2:$AN$65536,(AA$14-$D$14+10),FALSE())</f>
        <v>83.0622676579926</v>
      </c>
      <c r="AB59" s="60" t="n">
        <f aca="false">VLOOKUP((10000000*$I$11)+(1000000*$N$11)+(100*$W$11)+$A59,data!$A$2:$AN$65536,(AB$14-$D$14+10),FALSE())</f>
        <v>89.4153335018598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48.9936751322497</v>
      </c>
      <c r="E60" s="74" t="n">
        <f aca="false">VLOOKUP((10000000*$I$11)+(1000000*$N$11)+(100*$W$11)+$A60,data!$A$2:$AN$65536,(E$14-$D$14+10),FALSE())</f>
        <v>56.5976973280288</v>
      </c>
      <c r="F60" s="74" t="n">
        <f aca="false">VLOOKUP((10000000*$I$11)+(1000000*$N$11)+(100*$W$11)+$A60,data!$A$2:$AN$65536,(F$14-$D$14+10),FALSE())</f>
        <v>62.5365921637384</v>
      </c>
      <c r="G60" s="74" t="n">
        <f aca="false">VLOOKUP((10000000*$I$11)+(1000000*$N$11)+(100*$W$11)+$A60,data!$A$2:$AN$65536,(G$14-$D$14+10),FALSE())</f>
        <v>59.9935589909461</v>
      </c>
      <c r="H60" s="74" t="n">
        <f aca="false">VLOOKUP((10000000*$I$11)+(1000000*$N$11)+(100*$W$11)+$A60,data!$A$2:$AN$65536,(H$14-$D$14+10),FALSE())</f>
        <v>59.9736281511346</v>
      </c>
      <c r="I60" s="74" t="n">
        <f aca="false">VLOOKUP((10000000*$I$11)+(1000000*$N$11)+(100*$W$11)+$A60,data!$A$2:$AN$65536,(I$14-$D$14+10),FALSE())</f>
        <v>61.144224250685</v>
      </c>
      <c r="J60" s="74" t="n">
        <f aca="false">VLOOKUP((10000000*$I$11)+(1000000*$N$11)+(100*$W$11)+$A60,data!$A$2:$AN$65536,(J$14-$D$14+10),FALSE())</f>
        <v>62.1172023394175</v>
      </c>
      <c r="K60" s="74" t="n">
        <f aca="false">VLOOKUP((10000000*$I$11)+(1000000*$N$11)+(100*$W$11)+$A60,data!$A$2:$AN$65536,(K$14-$D$14+10),FALSE())</f>
        <v>62.9091613611351</v>
      </c>
      <c r="L60" s="74" t="n">
        <f aca="false">VLOOKUP((10000000*$I$11)+(1000000*$N$11)+(100*$W$11)+$A60,data!$A$2:$AN$65536,(L$14-$D$14+10),FALSE())</f>
        <v>63.0116853879779</v>
      </c>
      <c r="M60" s="74" t="n">
        <f aca="false">VLOOKUP((10000000*$I$11)+(1000000*$N$11)+(100*$W$11)+$A60,data!$A$2:$AN$65536,(M$14-$D$14+10),FALSE())</f>
        <v>64.6046245857507</v>
      </c>
      <c r="N60" s="74" t="n">
        <f aca="false">VLOOKUP((10000000*$I$11)+(1000000*$N$11)+(100*$W$11)+$A60,data!$A$2:$AN$65536,(N$14-$D$14+10),FALSE())</f>
        <v>68.8105856473841</v>
      </c>
      <c r="O60" s="74" t="n">
        <f aca="false">VLOOKUP((10000000*$I$11)+(1000000*$N$11)+(100*$W$11)+$A60,data!$A$2:$AN$65536,(O$14-$D$14+10),FALSE())</f>
        <v>70.0799987969984</v>
      </c>
      <c r="P60" s="74" t="n">
        <f aca="false">VLOOKUP((10000000*$I$11)+(1000000*$N$11)+(100*$W$11)+$A60,data!$A$2:$AN$65536,(P$14-$D$14+10),FALSE())</f>
        <v>69.1371278272393</v>
      </c>
      <c r="Q60" s="74" t="n">
        <f aca="false">VLOOKUP((10000000*$I$11)+(1000000*$N$11)+(100*$W$11)+$A60,data!$A$2:$AN$65536,(Q$14-$D$14+10),FALSE())</f>
        <v>66.4181388551973</v>
      </c>
      <c r="R60" s="74" t="n">
        <f aca="false">VLOOKUP((10000000*$I$11)+(1000000*$N$11)+(100*$W$11)+$A60,data!$A$2:$AN$65536,(R$14-$D$14+10),FALSE())</f>
        <v>76.2528099806874</v>
      </c>
      <c r="S60" s="74" t="n">
        <f aca="false">VLOOKUP((10000000*$I$11)+(1000000*$N$11)+(100*$W$11)+$A60,data!$A$2:$AN$65536,(S$14-$D$14+10),FALSE())</f>
        <v>73.1375716132675</v>
      </c>
      <c r="T60" s="74" t="n">
        <f aca="false">VLOOKUP((10000000*$I$11)+(1000000*$N$11)+(100*$W$11)+$A60,data!$A$2:$AN$65536,(T$14-$D$14+10),FALSE())</f>
        <v>75.1039796113393</v>
      </c>
      <c r="U60" s="74" t="n">
        <f aca="false">VLOOKUP((10000000*$I$11)+(1000000*$N$11)+(100*$W$11)+$A60,data!$A$2:$AN$65536,(U$14-$D$14+10),FALSE())</f>
        <v>77.1217155263137</v>
      </c>
      <c r="V60" s="74" t="n">
        <f aca="false">VLOOKUP((10000000*$I$11)+(1000000*$N$11)+(100*$W$11)+$A60,data!$A$2:$AN$65536,(V$14-$D$14+10),FALSE())</f>
        <v>80.7131409401655</v>
      </c>
      <c r="W60" s="74" t="n">
        <f aca="false">VLOOKUP((10000000*$I$11)+(1000000*$N$11)+(100*$W$11)+$A60,data!$A$2:$AN$65536,(W$14-$D$14+10),FALSE())</f>
        <v>82.9936635494567</v>
      </c>
      <c r="X60" s="74" t="n">
        <f aca="false">VLOOKUP((10000000*$I$11)+(1000000*$N$11)+(100*$W$11)+$A60,data!$A$2:$AN$65536,(X$14-$D$14+10),FALSE())</f>
        <v>82.5993289581767</v>
      </c>
      <c r="Y60" s="74" t="n">
        <f aca="false">VLOOKUP((10000000*$I$11)+(1000000*$N$11)+(100*$W$11)+$A60,data!$A$2:$AN$65536,(Y$14-$D$14+10),FALSE())</f>
        <v>80.9823598378842</v>
      </c>
      <c r="Z60" s="74" t="n">
        <f aca="false">VLOOKUP((10000000*$I$11)+(1000000*$N$11)+(100*$W$11)+$A60,data!$A$2:$AN$65536,(Z$14-$D$14+10),FALSE())</f>
        <v>80.140121827018</v>
      </c>
      <c r="AA60" s="74" t="n">
        <f aca="false">VLOOKUP((10000000*$I$11)+(1000000*$N$11)+(100*$W$11)+$A60,data!$A$2:$AN$65536,(AA$14-$D$14+10),FALSE())</f>
        <v>78.3181473249295</v>
      </c>
      <c r="AB60" s="75" t="n">
        <f aca="false">VLOOKUP((10000000*$I$11)+(1000000*$N$11)+(100*$W$11)+$A60,data!$A$2:$AN$65536,(AB$14-$D$14+10),FALSE())</f>
        <v>84.5032835428926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57.1095158672579</v>
      </c>
      <c r="E61" s="80" t="n">
        <f aca="false">VLOOKUP((10000000*$I$11)+(1000000*$N$11)+(100*$W$11)+$A61,data!$A$2:$AN$65536,(E$14-$D$14+10),FALSE())</f>
        <v>65.2699275022591</v>
      </c>
      <c r="F61" s="80" t="n">
        <f aca="false">VLOOKUP((10000000*$I$11)+(1000000*$N$11)+(100*$W$11)+$A61,data!$A$2:$AN$65536,(F$14-$D$14+10),FALSE())</f>
        <v>71.6032122144822</v>
      </c>
      <c r="G61" s="80" t="n">
        <f aca="false">VLOOKUP((10000000*$I$11)+(1000000*$N$11)+(100*$W$11)+$A61,data!$A$2:$AN$65536,(G$14-$D$14+10),FALSE())</f>
        <v>68.8437589166791</v>
      </c>
      <c r="H61" s="80" t="n">
        <f aca="false">VLOOKUP((10000000*$I$11)+(1000000*$N$11)+(100*$W$11)+$A61,data!$A$2:$AN$65536,(H$14-$D$14+10),FALSE())</f>
        <v>68.7921109939144</v>
      </c>
      <c r="I61" s="80" t="n">
        <f aca="false">VLOOKUP((10000000*$I$11)+(1000000*$N$11)+(100*$W$11)+$A61,data!$A$2:$AN$65536,(I$14-$D$14+10),FALSE())</f>
        <v>70.0202062027675</v>
      </c>
      <c r="J61" s="80" t="n">
        <f aca="false">VLOOKUP((10000000*$I$11)+(1000000*$N$11)+(100*$W$11)+$A61,data!$A$2:$AN$65536,(J$14-$D$14+10),FALSE())</f>
        <v>71.0498847130342</v>
      </c>
      <c r="K61" s="80" t="n">
        <f aca="false">VLOOKUP((10000000*$I$11)+(1000000*$N$11)+(100*$W$11)+$A61,data!$A$2:$AN$65536,(K$14-$D$14+10),FALSE())</f>
        <v>71.9054722511857</v>
      </c>
      <c r="L61" s="80" t="n">
        <f aca="false">VLOOKUP((10000000*$I$11)+(1000000*$N$11)+(100*$W$11)+$A61,data!$A$2:$AN$65536,(L$14-$D$14+10),FALSE())</f>
        <v>72.0282106711751</v>
      </c>
      <c r="M61" s="80" t="n">
        <f aca="false">VLOOKUP((10000000*$I$11)+(1000000*$N$11)+(100*$W$11)+$A61,data!$A$2:$AN$65536,(M$14-$D$14+10),FALSE())</f>
        <v>73.7426374553221</v>
      </c>
      <c r="N61" s="80" t="n">
        <f aca="false">VLOOKUP((10000000*$I$11)+(1000000*$N$11)+(100*$W$11)+$A61,data!$A$2:$AN$65536,(N$14-$D$14+10),FALSE())</f>
        <v>78.2356737897945</v>
      </c>
      <c r="O61" s="80" t="n">
        <f aca="false">VLOOKUP((10000000*$I$11)+(1000000*$N$11)+(100*$W$11)+$A61,data!$A$2:$AN$65536,(O$14-$D$14+10),FALSE())</f>
        <v>79.6090070865747</v>
      </c>
      <c r="P61" s="80" t="n">
        <f aca="false">VLOOKUP((10000000*$I$11)+(1000000*$N$11)+(100*$W$11)+$A61,data!$A$2:$AN$65536,(P$14-$D$14+10),FALSE())</f>
        <v>78.61769239813</v>
      </c>
      <c r="Q61" s="80" t="n">
        <f aca="false">VLOOKUP((10000000*$I$11)+(1000000*$N$11)+(100*$W$11)+$A61,data!$A$2:$AN$65536,(Q$14-$D$14+10),FALSE())</f>
        <v>75.7123163596613</v>
      </c>
      <c r="R61" s="80" t="n">
        <f aca="false">VLOOKUP((10000000*$I$11)+(1000000*$N$11)+(100*$W$11)+$A61,data!$A$2:$AN$65536,(R$14-$D$14+10),FALSE())</f>
        <v>86.1656663519995</v>
      </c>
      <c r="S61" s="80" t="n">
        <f aca="false">VLOOKUP((10000000*$I$11)+(1000000*$N$11)+(100*$W$11)+$A61,data!$A$2:$AN$65536,(S$14-$D$14+10),FALSE())</f>
        <v>82.8256793638398</v>
      </c>
      <c r="T61" s="80" t="n">
        <f aca="false">VLOOKUP((10000000*$I$11)+(1000000*$N$11)+(100*$W$11)+$A61,data!$A$2:$AN$65536,(T$14-$D$14+10),FALSE())</f>
        <v>84.872493618352</v>
      </c>
      <c r="U61" s="80" t="n">
        <f aca="false">VLOOKUP((10000000*$I$11)+(1000000*$N$11)+(100*$W$11)+$A61,data!$A$2:$AN$65536,(U$14-$D$14+10),FALSE())</f>
        <v>86.972358914856</v>
      </c>
      <c r="V61" s="80" t="n">
        <f aca="false">VLOOKUP((10000000*$I$11)+(1000000*$N$11)+(100*$W$11)+$A61,data!$A$2:$AN$65536,(V$14-$D$14+10),FALSE())</f>
        <v>90.7289743236532</v>
      </c>
      <c r="W61" s="80" t="n">
        <f aca="false">VLOOKUP((10000000*$I$11)+(1000000*$N$11)+(100*$W$11)+$A61,data!$A$2:$AN$65536,(W$14-$D$14+10),FALSE())</f>
        <v>93.100179513362</v>
      </c>
      <c r="X61" s="80" t="n">
        <f aca="false">VLOOKUP((10000000*$I$11)+(1000000*$N$11)+(100*$W$11)+$A61,data!$A$2:$AN$65536,(X$14-$D$14+10),FALSE())</f>
        <v>92.6442288834276</v>
      </c>
      <c r="Y61" s="80" t="n">
        <f aca="false">VLOOKUP((10000000*$I$11)+(1000000*$N$11)+(100*$W$11)+$A61,data!$A$2:$AN$65536,(Y$14-$D$14+10),FALSE())</f>
        <v>90.8932837484684</v>
      </c>
      <c r="Z61" s="80" t="n">
        <f aca="false">VLOOKUP((10000000*$I$11)+(1000000*$N$11)+(100*$W$11)+$A61,data!$A$2:$AN$65536,(Z$14-$D$14+10),FALSE())</f>
        <v>89.9614090670047</v>
      </c>
      <c r="AA61" s="80" t="n">
        <f aca="false">VLOOKUP((10000000*$I$11)+(1000000*$N$11)+(100*$W$11)+$A61,data!$A$2:$AN$65536,(AA$14-$D$14+10),FALSE())</f>
        <v>88.0186292568556</v>
      </c>
      <c r="AB61" s="81" t="n">
        <f aca="false">VLOOKUP((10000000*$I$11)+(1000000*$N$11)+(100*$W$11)+$A61,data!$A$2:$AN$65536,(AB$14-$D$14+10),FALSE())</f>
        <v>94.538429960853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57.171804217763</v>
      </c>
      <c r="E63" s="59" t="n">
        <f aca="false">VLOOKUP((10000000*$I$11)+(1000000*$N$11)+(100*$W$11)+$A63,data!$A$2:$AN$65536,(E$14-$D$14+10),FALSE())</f>
        <v>66.0764565624287</v>
      </c>
      <c r="F63" s="59" t="n">
        <f aca="false">VLOOKUP((10000000*$I$11)+(1000000*$N$11)+(100*$W$11)+$A63,data!$A$2:$AN$65536,(F$14-$D$14+10),FALSE())</f>
        <v>73.8828683491118</v>
      </c>
      <c r="G63" s="59" t="n">
        <f aca="false">VLOOKUP((10000000*$I$11)+(1000000*$N$11)+(100*$W$11)+$A63,data!$A$2:$AN$65536,(G$14-$D$14+10),FALSE())</f>
        <v>69.945960820631</v>
      </c>
      <c r="H63" s="59" t="n">
        <f aca="false">VLOOKUP((10000000*$I$11)+(1000000*$N$11)+(100*$W$11)+$A63,data!$A$2:$AN$65536,(H$14-$D$14+10),FALSE())</f>
        <v>69.4581134379712</v>
      </c>
      <c r="I63" s="59" t="n">
        <f aca="false">VLOOKUP((10000000*$I$11)+(1000000*$N$11)+(100*$W$11)+$A63,data!$A$2:$AN$65536,(I$14-$D$14+10),FALSE())</f>
        <v>70.688767632074</v>
      </c>
      <c r="J63" s="59" t="n">
        <f aca="false">VLOOKUP((10000000*$I$11)+(1000000*$N$11)+(100*$W$11)+$A63,data!$A$2:$AN$65536,(J$14-$D$14+10),FALSE())</f>
        <v>71.7599084742217</v>
      </c>
      <c r="K63" s="59" t="n">
        <f aca="false">VLOOKUP((10000000*$I$11)+(1000000*$N$11)+(100*$W$11)+$A63,data!$A$2:$AN$65536,(K$14-$D$14+10),FALSE())</f>
        <v>71.8904906128177</v>
      </c>
      <c r="L63" s="59" t="n">
        <f aca="false">VLOOKUP((10000000*$I$11)+(1000000*$N$11)+(100*$W$11)+$A63,data!$A$2:$AN$65536,(L$14-$D$14+10),FALSE())</f>
        <v>71.5355738840902</v>
      </c>
      <c r="M63" s="59" t="n">
        <f aca="false">VLOOKUP((10000000*$I$11)+(1000000*$N$11)+(100*$W$11)+$A63,data!$A$2:$AN$65536,(M$14-$D$14+10),FALSE())</f>
        <v>71.9348326342525</v>
      </c>
      <c r="N63" s="59" t="n">
        <f aca="false">VLOOKUP((10000000*$I$11)+(1000000*$N$11)+(100*$W$11)+$A63,data!$A$2:$AN$65536,(N$14-$D$14+10),FALSE())</f>
        <v>76.1095077723677</v>
      </c>
      <c r="O63" s="59" t="n">
        <f aca="false">VLOOKUP((10000000*$I$11)+(1000000*$N$11)+(100*$W$11)+$A63,data!$A$2:$AN$65536,(O$14-$D$14+10),FALSE())</f>
        <v>76.5323001414741</v>
      </c>
      <c r="P63" s="59" t="n">
        <f aca="false">VLOOKUP((10000000*$I$11)+(1000000*$N$11)+(100*$W$11)+$A63,data!$A$2:$AN$65536,(P$14-$D$14+10),FALSE())</f>
        <v>74.6938307478166</v>
      </c>
      <c r="Q63" s="59" t="n">
        <f aca="false">VLOOKUP((10000000*$I$11)+(1000000*$N$11)+(100*$W$11)+$A63,data!$A$2:$AN$65536,(Q$14-$D$14+10),FALSE())</f>
        <v>71.2349721541326</v>
      </c>
      <c r="R63" s="59" t="n">
        <f aca="false">VLOOKUP((10000000*$I$11)+(1000000*$N$11)+(100*$W$11)+$A63,data!$A$2:$AN$65536,(R$14-$D$14+10),FALSE())</f>
        <v>80.0938115389363</v>
      </c>
      <c r="S63" s="59" t="n">
        <f aca="false">VLOOKUP((10000000*$I$11)+(1000000*$N$11)+(100*$W$11)+$A63,data!$A$2:$AN$65536,(S$14-$D$14+10),FALSE())</f>
        <v>76.697366367855</v>
      </c>
      <c r="T63" s="59" t="n">
        <f aca="false">VLOOKUP((10000000*$I$11)+(1000000*$N$11)+(100*$W$11)+$A63,data!$A$2:$AN$65536,(T$14-$D$14+10),FALSE())</f>
        <v>77.8718170429575</v>
      </c>
      <c r="U63" s="59" t="n">
        <f aca="false">VLOOKUP((10000000*$I$11)+(1000000*$N$11)+(100*$W$11)+$A63,data!$A$2:$AN$65536,(U$14-$D$14+10),FALSE())</f>
        <v>80.2328476542668</v>
      </c>
      <c r="V63" s="59" t="n">
        <f aca="false">VLOOKUP((10000000*$I$11)+(1000000*$N$11)+(100*$W$11)+$A63,data!$A$2:$AN$65536,(V$14-$D$14+10),FALSE())</f>
        <v>83.4589384854505</v>
      </c>
      <c r="W63" s="59" t="n">
        <f aca="false">VLOOKUP((10000000*$I$11)+(1000000*$N$11)+(100*$W$11)+$A63,data!$A$2:$AN$65536,(W$14-$D$14+10),FALSE())</f>
        <v>85.2402204207726</v>
      </c>
      <c r="X63" s="59" t="n">
        <f aca="false">VLOOKUP((10000000*$I$11)+(1000000*$N$11)+(100*$W$11)+$A63,data!$A$2:$AN$65536,(X$14-$D$14+10),FALSE())</f>
        <v>84.1741914170874</v>
      </c>
      <c r="Y63" s="59" t="n">
        <f aca="false">VLOOKUP((10000000*$I$11)+(1000000*$N$11)+(100*$W$11)+$A63,data!$A$2:$AN$65536,(Y$14-$D$14+10),FALSE())</f>
        <v>82.65803303468</v>
      </c>
      <c r="Z63" s="59" t="n">
        <f aca="false">VLOOKUP((10000000*$I$11)+(1000000*$N$11)+(100*$W$11)+$A63,data!$A$2:$AN$65536,(Z$14-$D$14+10),FALSE())</f>
        <v>81.4205376074265</v>
      </c>
      <c r="AA63" s="59" t="n">
        <f aca="false">VLOOKUP((10000000*$I$11)+(1000000*$N$11)+(100*$W$11)+$A63,data!$A$2:$AN$65536,(AA$14-$D$14+10),FALSE())</f>
        <v>78.9477129562688</v>
      </c>
      <c r="AB63" s="60" t="n">
        <f aca="false">VLOOKUP((10000000*$I$11)+(1000000*$N$11)+(100*$W$11)+$A63,data!$A$2:$AN$65536,(AB$14-$D$14+10),FALSE())</f>
        <v>84.8542895368786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52.8811231577223</v>
      </c>
      <c r="E64" s="74" t="n">
        <f aca="false">VLOOKUP((10000000*$I$11)+(1000000*$N$11)+(100*$W$11)+$A64,data!$A$2:$AN$65536,(E$14-$D$14+10),FALSE())</f>
        <v>61.4591613697337</v>
      </c>
      <c r="F64" s="74" t="n">
        <f aca="false">VLOOKUP((10000000*$I$11)+(1000000*$N$11)+(100*$W$11)+$A64,data!$A$2:$AN$65536,(F$14-$D$14+10),FALSE())</f>
        <v>68.9762518989011</v>
      </c>
      <c r="G64" s="74" t="n">
        <f aca="false">VLOOKUP((10000000*$I$11)+(1000000*$N$11)+(100*$W$11)+$A64,data!$A$2:$AN$65536,(G$14-$D$14+10),FALSE())</f>
        <v>65.2265896192728</v>
      </c>
      <c r="H64" s="74" t="n">
        <f aca="false">VLOOKUP((10000000*$I$11)+(1000000*$N$11)+(100*$W$11)+$A64,data!$A$2:$AN$65536,(H$14-$D$14+10),FALSE())</f>
        <v>64.7851740147059</v>
      </c>
      <c r="I64" s="74" t="n">
        <f aca="false">VLOOKUP((10000000*$I$11)+(1000000*$N$11)+(100*$W$11)+$A64,data!$A$2:$AN$65536,(I$14-$D$14+10),FALSE())</f>
        <v>65.9849769420863</v>
      </c>
      <c r="J64" s="74" t="n">
        <f aca="false">VLOOKUP((10000000*$I$11)+(1000000*$N$11)+(100*$W$11)+$A64,data!$A$2:$AN$65536,(J$14-$D$14+10),FALSE())</f>
        <v>67.03001193801</v>
      </c>
      <c r="K64" s="74" t="n">
        <f aca="false">VLOOKUP((10000000*$I$11)+(1000000*$N$11)+(100*$W$11)+$A64,data!$A$2:$AN$65536,(K$14-$D$14+10),FALSE())</f>
        <v>67.1773775572894</v>
      </c>
      <c r="L64" s="74" t="n">
        <f aca="false">VLOOKUP((10000000*$I$11)+(1000000*$N$11)+(100*$W$11)+$A64,data!$A$2:$AN$65536,(L$14-$D$14+10),FALSE())</f>
        <v>66.8288972003607</v>
      </c>
      <c r="M64" s="74" t="n">
        <f aca="false">VLOOKUP((10000000*$I$11)+(1000000*$N$11)+(100*$W$11)+$A64,data!$A$2:$AN$65536,(M$14-$D$14+10),FALSE())</f>
        <v>67.2787434054717</v>
      </c>
      <c r="N64" s="74" t="n">
        <f aca="false">VLOOKUP((10000000*$I$11)+(1000000*$N$11)+(100*$W$11)+$A64,data!$A$2:$AN$65536,(N$14-$D$14+10),FALSE())</f>
        <v>71.327414758148</v>
      </c>
      <c r="O64" s="74" t="n">
        <f aca="false">VLOOKUP((10000000*$I$11)+(1000000*$N$11)+(100*$W$11)+$A64,data!$A$2:$AN$65536,(O$14-$D$14+10),FALSE())</f>
        <v>71.7409626853906</v>
      </c>
      <c r="P64" s="74" t="n">
        <f aca="false">VLOOKUP((10000000*$I$11)+(1000000*$N$11)+(100*$W$11)+$A64,data!$A$2:$AN$65536,(P$14-$D$14+10),FALSE())</f>
        <v>69.9955360975762</v>
      </c>
      <c r="Q64" s="74" t="n">
        <f aca="false">VLOOKUP((10000000*$I$11)+(1000000*$N$11)+(100*$W$11)+$A64,data!$A$2:$AN$65536,(Q$14-$D$14+10),FALSE())</f>
        <v>66.6709484635956</v>
      </c>
      <c r="R64" s="74" t="n">
        <f aca="false">VLOOKUP((10000000*$I$11)+(1000000*$N$11)+(100*$W$11)+$A64,data!$A$2:$AN$65536,(R$14-$D$14+10),FALSE())</f>
        <v>75.2945777373539</v>
      </c>
      <c r="S64" s="74" t="n">
        <f aca="false">VLOOKUP((10000000*$I$11)+(1000000*$N$11)+(100*$W$11)+$A64,data!$A$2:$AN$65536,(S$14-$D$14+10),FALSE())</f>
        <v>72.0001890262894</v>
      </c>
      <c r="T64" s="74" t="n">
        <f aca="false">VLOOKUP((10000000*$I$11)+(1000000*$N$11)+(100*$W$11)+$A64,data!$A$2:$AN$65536,(T$14-$D$14+10),FALSE())</f>
        <v>73.2004259302273</v>
      </c>
      <c r="U64" s="74" t="n">
        <f aca="false">VLOOKUP((10000000*$I$11)+(1000000*$N$11)+(100*$W$11)+$A64,data!$A$2:$AN$65536,(U$14-$D$14+10),FALSE())</f>
        <v>75.4991031751509</v>
      </c>
      <c r="V64" s="74" t="n">
        <f aca="false">VLOOKUP((10000000*$I$11)+(1000000*$N$11)+(100*$W$11)+$A64,data!$A$2:$AN$65536,(V$14-$D$14+10),FALSE())</f>
        <v>78.6654531337468</v>
      </c>
      <c r="W64" s="74" t="n">
        <f aca="false">VLOOKUP((10000000*$I$11)+(1000000*$N$11)+(100*$W$11)+$A64,data!$A$2:$AN$65536,(W$14-$D$14+10),FALSE())</f>
        <v>80.4281757512482</v>
      </c>
      <c r="X64" s="74" t="n">
        <f aca="false">VLOOKUP((10000000*$I$11)+(1000000*$N$11)+(100*$W$11)+$A64,data!$A$2:$AN$65536,(X$14-$D$14+10),FALSE())</f>
        <v>79.4262400946789</v>
      </c>
      <c r="Y64" s="74" t="n">
        <f aca="false">VLOOKUP((10000000*$I$11)+(1000000*$N$11)+(100*$W$11)+$A64,data!$A$2:$AN$65536,(Y$14-$D$14+10),FALSE())</f>
        <v>77.970287167049</v>
      </c>
      <c r="Z64" s="74" t="n">
        <f aca="false">VLOOKUP((10000000*$I$11)+(1000000*$N$11)+(100*$W$11)+$A64,data!$A$2:$AN$65536,(Z$14-$D$14+10),FALSE())</f>
        <v>76.7905467888992</v>
      </c>
      <c r="AA64" s="74" t="n">
        <f aca="false">VLOOKUP((10000000*$I$11)+(1000000*$N$11)+(100*$W$11)+$A64,data!$A$2:$AN$65536,(AA$14-$D$14+10),FALSE())</f>
        <v>74.4176429931763</v>
      </c>
      <c r="AB64" s="75" t="n">
        <f aca="false">VLOOKUP((10000000*$I$11)+(1000000*$N$11)+(100*$W$11)+$A64,data!$A$2:$AN$65536,(AB$14-$D$14+10),FALSE())</f>
        <v>80.1765675997279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61.6274680578727</v>
      </c>
      <c r="E65" s="80" t="n">
        <f aca="false">VLOOKUP((10000000*$I$11)+(1000000*$N$11)+(100*$W$11)+$A65,data!$A$2:$AN$65536,(E$14-$D$14+10),FALSE())</f>
        <v>70.8586120728083</v>
      </c>
      <c r="F65" s="80" t="n">
        <f aca="false">VLOOKUP((10000000*$I$11)+(1000000*$N$11)+(100*$W$11)+$A65,data!$A$2:$AN$65536,(F$14-$D$14+10),FALSE())</f>
        <v>78.9556803461386</v>
      </c>
      <c r="G65" s="80" t="n">
        <f aca="false">VLOOKUP((10000000*$I$11)+(1000000*$N$11)+(100*$W$11)+$A65,data!$A$2:$AN$65536,(G$14-$D$14+10),FALSE())</f>
        <v>74.8278289872363</v>
      </c>
      <c r="H65" s="80" t="n">
        <f aca="false">VLOOKUP((10000000*$I$11)+(1000000*$N$11)+(100*$W$11)+$A65,data!$A$2:$AN$65536,(H$14-$D$14+10),FALSE())</f>
        <v>74.291470650712</v>
      </c>
      <c r="I65" s="80" t="n">
        <f aca="false">VLOOKUP((10000000*$I$11)+(1000000*$N$11)+(100*$W$11)+$A65,data!$A$2:$AN$65536,(I$14-$D$14+10),FALSE())</f>
        <v>75.5522101104816</v>
      </c>
      <c r="J65" s="80" t="n">
        <f aca="false">VLOOKUP((10000000*$I$11)+(1000000*$N$11)+(100*$W$11)+$A65,data!$A$2:$AN$65536,(J$14-$D$14+10),FALSE())</f>
        <v>76.6487718692542</v>
      </c>
      <c r="K65" s="80" t="n">
        <f aca="false">VLOOKUP((10000000*$I$11)+(1000000*$N$11)+(100*$W$11)+$A65,data!$A$2:$AN$65536,(K$14-$D$14+10),FALSE())</f>
        <v>76.7611285678538</v>
      </c>
      <c r="L65" s="80" t="n">
        <f aca="false">VLOOKUP((10000000*$I$11)+(1000000*$N$11)+(100*$W$11)+$A65,data!$A$2:$AN$65536,(L$14-$D$14+10),FALSE())</f>
        <v>76.4001442847995</v>
      </c>
      <c r="M65" s="80" t="n">
        <f aca="false">VLOOKUP((10000000*$I$11)+(1000000*$N$11)+(100*$W$11)+$A65,data!$A$2:$AN$65536,(M$14-$D$14+10),FALSE())</f>
        <v>76.7444964349875</v>
      </c>
      <c r="N65" s="80" t="n">
        <f aca="false">VLOOKUP((10000000*$I$11)+(1000000*$N$11)+(100*$W$11)+$A65,data!$A$2:$AN$65536,(N$14-$D$14+10),FALSE())</f>
        <v>81.0445629007732</v>
      </c>
      <c r="O65" s="80" t="n">
        <f aca="false">VLOOKUP((10000000*$I$11)+(1000000*$N$11)+(100*$W$11)+$A65,data!$A$2:$AN$65536,(O$14-$D$14+10),FALSE())</f>
        <v>81.4763253137314</v>
      </c>
      <c r="P65" s="80" t="n">
        <f aca="false">VLOOKUP((10000000*$I$11)+(1000000*$N$11)+(100*$W$11)+$A65,data!$A$2:$AN$65536,(P$14-$D$14+10),FALSE())</f>
        <v>79.5425773602025</v>
      </c>
      <c r="Q65" s="80" t="n">
        <f aca="false">VLOOKUP((10000000*$I$11)+(1000000*$N$11)+(100*$W$11)+$A65,data!$A$2:$AN$65536,(Q$14-$D$14+10),FALSE())</f>
        <v>75.9479559130304</v>
      </c>
      <c r="R65" s="80" t="n">
        <f aca="false">VLOOKUP((10000000*$I$11)+(1000000*$N$11)+(100*$W$11)+$A65,data!$A$2:$AN$65536,(R$14-$D$14+10),FALSE())</f>
        <v>85.0392206147868</v>
      </c>
      <c r="S65" s="80" t="n">
        <f aca="false">VLOOKUP((10000000*$I$11)+(1000000*$N$11)+(100*$W$11)+$A65,data!$A$2:$AN$65536,(S$14-$D$14+10),FALSE())</f>
        <v>81.5408695942038</v>
      </c>
      <c r="T65" s="80" t="n">
        <f aca="false">VLOOKUP((10000000*$I$11)+(1000000*$N$11)+(100*$W$11)+$A65,data!$A$2:$AN$65536,(T$14-$D$14+10),FALSE())</f>
        <v>82.6856561986497</v>
      </c>
      <c r="U65" s="80" t="n">
        <f aca="false">VLOOKUP((10000000*$I$11)+(1000000*$N$11)+(100*$W$11)+$A65,data!$A$2:$AN$65536,(U$14-$D$14+10),FALSE())</f>
        <v>85.1084909524001</v>
      </c>
      <c r="V65" s="80" t="n">
        <f aca="false">VLOOKUP((10000000*$I$11)+(1000000*$N$11)+(100*$W$11)+$A65,data!$A$2:$AN$65536,(V$14-$D$14+10),FALSE())</f>
        <v>88.3921889576745</v>
      </c>
      <c r="W65" s="80" t="n">
        <f aca="false">VLOOKUP((10000000*$I$11)+(1000000*$N$11)+(100*$W$11)+$A65,data!$A$2:$AN$65536,(W$14-$D$14+10),FALSE())</f>
        <v>90.1901010497472</v>
      </c>
      <c r="X65" s="80" t="n">
        <f aca="false">VLOOKUP((10000000*$I$11)+(1000000*$N$11)+(100*$W$11)+$A65,data!$A$2:$AN$65536,(X$14-$D$14+10),FALSE())</f>
        <v>89.0580275457988</v>
      </c>
      <c r="Y65" s="80" t="n">
        <f aca="false">VLOOKUP((10000000*$I$11)+(1000000*$N$11)+(100*$W$11)+$A65,data!$A$2:$AN$65536,(Y$14-$D$14+10),FALSE())</f>
        <v>87.4806903838806</v>
      </c>
      <c r="Z65" s="80" t="n">
        <f aca="false">VLOOKUP((10000000*$I$11)+(1000000*$N$11)+(100*$W$11)+$A65,data!$A$2:$AN$65536,(Z$14-$D$14+10),FALSE())</f>
        <v>86.1841468198217</v>
      </c>
      <c r="AA65" s="80" t="n">
        <f aca="false">VLOOKUP((10000000*$I$11)+(1000000*$N$11)+(100*$W$11)+$A65,data!$A$2:$AN$65536,(AA$14-$D$14+10),FALSE())</f>
        <v>83.6097380031291</v>
      </c>
      <c r="AB65" s="81" t="n">
        <f aca="false">VLOOKUP((10000000*$I$11)+(1000000*$N$11)+(100*$W$11)+$A65,data!$A$2:$AN$65536,(AB$14-$D$14+10),FALSE())</f>
        <v>89.6627620953064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2.5978401579787</v>
      </c>
      <c r="E67" s="59" t="n">
        <f aca="false">VLOOKUP((10000000*$I$11)+(1000000*$N$11)+(100*$W$11)+$A67,data!$A$2:$AN$65536,(E$14-$D$14+10),FALSE())</f>
        <v>37.9518376756435</v>
      </c>
      <c r="F67" s="59" t="n">
        <f aca="false">VLOOKUP((10000000*$I$11)+(1000000*$N$11)+(100*$W$11)+$A67,data!$A$2:$AN$65536,(F$14-$D$14+10),FALSE())</f>
        <v>42.6878974038562</v>
      </c>
      <c r="G67" s="59" t="n">
        <f aca="false">VLOOKUP((10000000*$I$11)+(1000000*$N$11)+(100*$W$11)+$A67,data!$A$2:$AN$65536,(G$14-$D$14+10),FALSE())</f>
        <v>38.5759225452635</v>
      </c>
      <c r="H67" s="59" t="n">
        <f aca="false">VLOOKUP((10000000*$I$11)+(1000000*$N$11)+(100*$W$11)+$A67,data!$A$2:$AN$65536,(H$14-$D$14+10),FALSE())</f>
        <v>39.1822894301571</v>
      </c>
      <c r="I67" s="59" t="n">
        <f aca="false">VLOOKUP((10000000*$I$11)+(1000000*$N$11)+(100*$W$11)+$A67,data!$A$2:$AN$65536,(I$14-$D$14+10),FALSE())</f>
        <v>39.3539298156419</v>
      </c>
      <c r="J67" s="59" t="n">
        <f aca="false">VLOOKUP((10000000*$I$11)+(1000000*$N$11)+(100*$W$11)+$A67,data!$A$2:$AN$65536,(J$14-$D$14+10),FALSE())</f>
        <v>40.3471727794928</v>
      </c>
      <c r="K67" s="59" t="n">
        <f aca="false">VLOOKUP((10000000*$I$11)+(1000000*$N$11)+(100*$W$11)+$A67,data!$A$2:$AN$65536,(K$14-$D$14+10),FALSE())</f>
        <v>40.0674684051689</v>
      </c>
      <c r="L67" s="59" t="n">
        <f aca="false">VLOOKUP((10000000*$I$11)+(1000000*$N$11)+(100*$W$11)+$A67,data!$A$2:$AN$65536,(L$14-$D$14+10),FALSE())</f>
        <v>41.1456556993696</v>
      </c>
      <c r="M67" s="59" t="n">
        <f aca="false">VLOOKUP((10000000*$I$11)+(1000000*$N$11)+(100*$W$11)+$A67,data!$A$2:$AN$65536,(M$14-$D$14+10),FALSE())</f>
        <v>40.854442105717</v>
      </c>
      <c r="N67" s="59" t="n">
        <f aca="false">VLOOKUP((10000000*$I$11)+(1000000*$N$11)+(100*$W$11)+$A67,data!$A$2:$AN$65536,(N$14-$D$14+10),FALSE())</f>
        <v>44.0178135472521</v>
      </c>
      <c r="O67" s="59" t="n">
        <f aca="false">VLOOKUP((10000000*$I$11)+(1000000*$N$11)+(100*$W$11)+$A67,data!$A$2:$AN$65536,(O$14-$D$14+10),FALSE())</f>
        <v>43.6780259030598</v>
      </c>
      <c r="P67" s="59" t="n">
        <f aca="false">VLOOKUP((10000000*$I$11)+(1000000*$N$11)+(100*$W$11)+$A67,data!$A$2:$AN$65536,(P$14-$D$14+10),FALSE())</f>
        <v>41.8281731831798</v>
      </c>
      <c r="Q67" s="59" t="n">
        <f aca="false">VLOOKUP((10000000*$I$11)+(1000000*$N$11)+(100*$W$11)+$A67,data!$A$2:$AN$65536,(Q$14-$D$14+10),FALSE())</f>
        <v>40.6156442201655</v>
      </c>
      <c r="R67" s="59" t="n">
        <f aca="false">VLOOKUP((10000000*$I$11)+(1000000*$N$11)+(100*$W$11)+$A67,data!$A$2:$AN$65536,(R$14-$D$14+10),FALSE())</f>
        <v>44.7229990617929</v>
      </c>
      <c r="S67" s="59" t="n">
        <f aca="false">VLOOKUP((10000000*$I$11)+(1000000*$N$11)+(100*$W$11)+$A67,data!$A$2:$AN$65536,(S$14-$D$14+10),FALSE())</f>
        <v>43.9405768663625</v>
      </c>
      <c r="T67" s="59" t="n">
        <f aca="false">VLOOKUP((10000000*$I$11)+(1000000*$N$11)+(100*$W$11)+$A67,data!$A$2:$AN$65536,(T$14-$D$14+10),FALSE())</f>
        <v>43.3669022702036</v>
      </c>
      <c r="U67" s="59" t="n">
        <f aca="false">VLOOKUP((10000000*$I$11)+(1000000*$N$11)+(100*$W$11)+$A67,data!$A$2:$AN$65536,(U$14-$D$14+10),FALSE())</f>
        <v>44.8718432145463</v>
      </c>
      <c r="V67" s="59" t="n">
        <f aca="false">VLOOKUP((10000000*$I$11)+(1000000*$N$11)+(100*$W$11)+$A67,data!$A$2:$AN$65536,(V$14-$D$14+10),FALSE())</f>
        <v>46.9557758184439</v>
      </c>
      <c r="W67" s="59" t="n">
        <f aca="false">VLOOKUP((10000000*$I$11)+(1000000*$N$11)+(100*$W$11)+$A67,data!$A$2:$AN$65536,(W$14-$D$14+10),FALSE())</f>
        <v>47.8730753932083</v>
      </c>
      <c r="X67" s="59" t="n">
        <f aca="false">VLOOKUP((10000000*$I$11)+(1000000*$N$11)+(100*$W$11)+$A67,data!$A$2:$AN$65536,(X$14-$D$14+10),FALSE())</f>
        <v>47.0087124579391</v>
      </c>
      <c r="Y67" s="59" t="n">
        <f aca="false">VLOOKUP((10000000*$I$11)+(1000000*$N$11)+(100*$W$11)+$A67,data!$A$2:$AN$65536,(Y$14-$D$14+10),FALSE())</f>
        <v>46.4101289927785</v>
      </c>
      <c r="Z67" s="59" t="n">
        <f aca="false">VLOOKUP((10000000*$I$11)+(1000000*$N$11)+(100*$W$11)+$A67,data!$A$2:$AN$65536,(Z$14-$D$14+10),FALSE())</f>
        <v>44.550909162419</v>
      </c>
      <c r="AA67" s="59" t="n">
        <f aca="false">VLOOKUP((10000000*$I$11)+(1000000*$N$11)+(100*$W$11)+$A67,data!$A$2:$AN$65536,(AA$14-$D$14+10),FALSE())</f>
        <v>44.2534153170025</v>
      </c>
      <c r="AB67" s="60" t="n">
        <f aca="false">VLOOKUP((10000000*$I$11)+(1000000*$N$11)+(100*$W$11)+$A67,data!$A$2:$AN$65536,(AB$14-$D$14+10),FALSE())</f>
        <v>47.767453431055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29.9380621252517</v>
      </c>
      <c r="E68" s="74" t="n">
        <f aca="false">VLOOKUP((10000000*$I$11)+(1000000*$N$11)+(100*$W$11)+$A68,data!$A$2:$AN$65536,(E$14-$D$14+10),FALSE())</f>
        <v>35.0960398975268</v>
      </c>
      <c r="F68" s="74" t="n">
        <f aca="false">VLOOKUP((10000000*$I$11)+(1000000*$N$11)+(100*$W$11)+$A68,data!$A$2:$AN$65536,(F$14-$D$14+10),FALSE())</f>
        <v>39.6556040062081</v>
      </c>
      <c r="G68" s="74" t="n">
        <f aca="false">VLOOKUP((10000000*$I$11)+(1000000*$N$11)+(100*$W$11)+$A68,data!$A$2:$AN$65536,(G$14-$D$14+10),FALSE())</f>
        <v>35.7405974423205</v>
      </c>
      <c r="H68" s="74" t="n">
        <f aca="false">VLOOKUP((10000000*$I$11)+(1000000*$N$11)+(100*$W$11)+$A68,data!$A$2:$AN$65536,(H$14-$D$14+10),FALSE())</f>
        <v>36.3197349115626</v>
      </c>
      <c r="I68" s="74" t="n">
        <f aca="false">VLOOKUP((10000000*$I$11)+(1000000*$N$11)+(100*$W$11)+$A68,data!$A$2:$AN$65536,(I$14-$D$14+10),FALSE())</f>
        <v>36.5139068819882</v>
      </c>
      <c r="J68" s="74" t="n">
        <f aca="false">VLOOKUP((10000000*$I$11)+(1000000*$N$11)+(100*$W$11)+$A68,data!$A$2:$AN$65536,(J$14-$D$14+10),FALSE())</f>
        <v>37.485285047306</v>
      </c>
      <c r="K68" s="74" t="n">
        <f aca="false">VLOOKUP((10000000*$I$11)+(1000000*$N$11)+(100*$W$11)+$A68,data!$A$2:$AN$65536,(K$14-$D$14+10),FALSE())</f>
        <v>37.2266010224078</v>
      </c>
      <c r="L68" s="74" t="n">
        <f aca="false">VLOOKUP((10000000*$I$11)+(1000000*$N$11)+(100*$W$11)+$A68,data!$A$2:$AN$65536,(L$14-$D$14+10),FALSE())</f>
        <v>38.2568053611151</v>
      </c>
      <c r="M68" s="74" t="n">
        <f aca="false">VLOOKUP((10000000*$I$11)+(1000000*$N$11)+(100*$W$11)+$A68,data!$A$2:$AN$65536,(M$14-$D$14+10),FALSE())</f>
        <v>38.0034397868635</v>
      </c>
      <c r="N68" s="74" t="n">
        <f aca="false">VLOOKUP((10000000*$I$11)+(1000000*$N$11)+(100*$W$11)+$A68,data!$A$2:$AN$65536,(N$14-$D$14+10),FALSE())</f>
        <v>41.0518976731234</v>
      </c>
      <c r="O68" s="74" t="n">
        <f aca="false">VLOOKUP((10000000*$I$11)+(1000000*$N$11)+(100*$W$11)+$A68,data!$A$2:$AN$65536,(O$14-$D$14+10),FALSE())</f>
        <v>40.7531157893876</v>
      </c>
      <c r="P68" s="74" t="n">
        <f aca="false">VLOOKUP((10000000*$I$11)+(1000000*$N$11)+(100*$W$11)+$A68,data!$A$2:$AN$65536,(P$14-$D$14+10),FALSE())</f>
        <v>39.0063518058676</v>
      </c>
      <c r="Q68" s="74" t="n">
        <f aca="false">VLOOKUP((10000000*$I$11)+(1000000*$N$11)+(100*$W$11)+$A68,data!$A$2:$AN$65536,(Q$14-$D$14+10),FALSE())</f>
        <v>37.8217851669557</v>
      </c>
      <c r="R68" s="74" t="n">
        <f aca="false">VLOOKUP((10000000*$I$11)+(1000000*$N$11)+(100*$W$11)+$A68,data!$A$2:$AN$65536,(R$14-$D$14+10),FALSE())</f>
        <v>41.8187937777702</v>
      </c>
      <c r="S68" s="74" t="n">
        <f aca="false">VLOOKUP((10000000*$I$11)+(1000000*$N$11)+(100*$W$11)+$A68,data!$A$2:$AN$65536,(S$14-$D$14+10),FALSE())</f>
        <v>41.0628220077239</v>
      </c>
      <c r="T68" s="74" t="n">
        <f aca="false">VLOOKUP((10000000*$I$11)+(1000000*$N$11)+(100*$W$11)+$A68,data!$A$2:$AN$65536,(T$14-$D$14+10),FALSE())</f>
        <v>40.5477795537396</v>
      </c>
      <c r="U68" s="74" t="n">
        <f aca="false">VLOOKUP((10000000*$I$11)+(1000000*$N$11)+(100*$W$11)+$A68,data!$A$2:$AN$65536,(U$14-$D$14+10),FALSE())</f>
        <v>42.0397350368911</v>
      </c>
      <c r="V68" s="74" t="n">
        <f aca="false">VLOOKUP((10000000*$I$11)+(1000000*$N$11)+(100*$W$11)+$A68,data!$A$2:$AN$65536,(V$14-$D$14+10),FALSE())</f>
        <v>44.0610673122795</v>
      </c>
      <c r="W68" s="74" t="n">
        <f aca="false">VLOOKUP((10000000*$I$11)+(1000000*$N$11)+(100*$W$11)+$A68,data!$A$2:$AN$65536,(W$14-$D$14+10),FALSE())</f>
        <v>44.9775815527561</v>
      </c>
      <c r="X68" s="74" t="n">
        <f aca="false">VLOOKUP((10000000*$I$11)+(1000000*$N$11)+(100*$W$11)+$A68,data!$A$2:$AN$65536,(X$14-$D$14+10),FALSE())</f>
        <v>44.1629989987183</v>
      </c>
      <c r="Y68" s="74" t="n">
        <f aca="false">VLOOKUP((10000000*$I$11)+(1000000*$N$11)+(100*$W$11)+$A68,data!$A$2:$AN$65536,(Y$14-$D$14+10),FALSE())</f>
        <v>43.5822381147762</v>
      </c>
      <c r="Z68" s="74" t="n">
        <f aca="false">VLOOKUP((10000000*$I$11)+(1000000*$N$11)+(100*$W$11)+$A68,data!$A$2:$AN$65536,(Z$14-$D$14+10),FALSE())</f>
        <v>41.8215364974998</v>
      </c>
      <c r="AA68" s="74" t="n">
        <f aca="false">VLOOKUP((10000000*$I$11)+(1000000*$N$11)+(100*$W$11)+$A68,data!$A$2:$AN$65536,(AA$14-$D$14+10),FALSE())</f>
        <v>41.5146133745308</v>
      </c>
      <c r="AB68" s="75" t="n">
        <f aca="false">VLOOKUP((10000000*$I$11)+(1000000*$N$11)+(100*$W$11)+$A68,data!$A$2:$AN$65536,(AB$14-$D$14+10),FALSE())</f>
        <v>44.9224014356465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5.3691946861656</v>
      </c>
      <c r="E69" s="80" t="n">
        <f aca="false">VLOOKUP((10000000*$I$11)+(1000000*$N$11)+(100*$W$11)+$A69,data!$A$2:$AN$65536,(E$14-$D$14+10),FALSE())</f>
        <v>40.9177479177833</v>
      </c>
      <c r="F69" s="80" t="n">
        <f aca="false">VLOOKUP((10000000*$I$11)+(1000000*$N$11)+(100*$W$11)+$A69,data!$A$2:$AN$65536,(F$14-$D$14+10),FALSE())</f>
        <v>45.83031672656</v>
      </c>
      <c r="G69" s="80" t="n">
        <f aca="false">VLOOKUP((10000000*$I$11)+(1000000*$N$11)+(100*$W$11)+$A69,data!$A$2:$AN$65536,(G$14-$D$14+10),FALSE())</f>
        <v>41.5179328519427</v>
      </c>
      <c r="H69" s="80" t="n">
        <f aca="false">VLOOKUP((10000000*$I$11)+(1000000*$N$11)+(100*$W$11)+$A69,data!$A$2:$AN$65536,(H$14-$D$14+10),FALSE())</f>
        <v>42.1518803280495</v>
      </c>
      <c r="I69" s="80" t="n">
        <f aca="false">VLOOKUP((10000000*$I$11)+(1000000*$N$11)+(100*$W$11)+$A69,data!$A$2:$AN$65536,(I$14-$D$14+10),FALSE())</f>
        <v>42.2988021499865</v>
      </c>
      <c r="J69" s="80" t="n">
        <f aca="false">VLOOKUP((10000000*$I$11)+(1000000*$N$11)+(100*$W$11)+$A69,data!$A$2:$AN$65536,(J$14-$D$14+10),FALSE())</f>
        <v>43.3128422645881</v>
      </c>
      <c r="K69" s="80" t="n">
        <f aca="false">VLOOKUP((10000000*$I$11)+(1000000*$N$11)+(100*$W$11)+$A69,data!$A$2:$AN$65536,(K$14-$D$14+10),FALSE())</f>
        <v>43.0113109447579</v>
      </c>
      <c r="L69" s="80" t="n">
        <f aca="false">VLOOKUP((10000000*$I$11)+(1000000*$N$11)+(100*$W$11)+$A69,data!$A$2:$AN$65536,(L$14-$D$14+10),FALSE())</f>
        <v>44.1381612298771</v>
      </c>
      <c r="M69" s="80" t="n">
        <f aca="false">VLOOKUP((10000000*$I$11)+(1000000*$N$11)+(100*$W$11)+$A69,data!$A$2:$AN$65536,(M$14-$D$14+10),FALSE())</f>
        <v>43.8070983428871</v>
      </c>
      <c r="N69" s="80" t="n">
        <f aca="false">VLOOKUP((10000000*$I$11)+(1000000*$N$11)+(100*$W$11)+$A69,data!$A$2:$AN$65536,(N$14-$D$14+10),FALSE())</f>
        <v>47.0857084056621</v>
      </c>
      <c r="O69" s="80" t="n">
        <f aca="false">VLOOKUP((10000000*$I$11)+(1000000*$N$11)+(100*$W$11)+$A69,data!$A$2:$AN$65536,(O$14-$D$14+10),FALSE())</f>
        <v>46.702864596672</v>
      </c>
      <c r="P69" s="80" t="n">
        <f aca="false">VLOOKUP((10000000*$I$11)+(1000000*$N$11)+(100*$W$11)+$A69,data!$A$2:$AN$65536,(P$14-$D$14+10),FALSE())</f>
        <v>44.7471419487795</v>
      </c>
      <c r="Q69" s="80" t="n">
        <f aca="false">VLOOKUP((10000000*$I$11)+(1000000*$N$11)+(100*$W$11)+$A69,data!$A$2:$AN$65536,(Q$14-$D$14+10),FALSE())</f>
        <v>43.5076459996301</v>
      </c>
      <c r="R69" s="80" t="n">
        <f aca="false">VLOOKUP((10000000*$I$11)+(1000000*$N$11)+(100*$W$11)+$A69,data!$A$2:$AN$65536,(R$14-$D$14+10),FALSE())</f>
        <v>47.7233195523356</v>
      </c>
      <c r="S69" s="80" t="n">
        <f aca="false">VLOOKUP((10000000*$I$11)+(1000000*$N$11)+(100*$W$11)+$A69,data!$A$2:$AN$65536,(S$14-$D$14+10),FALSE())</f>
        <v>46.9144123883416</v>
      </c>
      <c r="T69" s="80" t="n">
        <f aca="false">VLOOKUP((10000000*$I$11)+(1000000*$N$11)+(100*$W$11)+$A69,data!$A$2:$AN$65536,(T$14-$D$14+10),FALSE())</f>
        <v>46.2794264629697</v>
      </c>
      <c r="U69" s="80" t="n">
        <f aca="false">VLOOKUP((10000000*$I$11)+(1000000*$N$11)+(100*$W$11)+$A69,data!$A$2:$AN$65536,(U$14-$D$14+10),FALSE())</f>
        <v>47.7949640462349</v>
      </c>
      <c r="V69" s="80" t="n">
        <f aca="false">VLOOKUP((10000000*$I$11)+(1000000*$N$11)+(100*$W$11)+$A69,data!$A$2:$AN$65536,(V$14-$D$14+10),FALSE())</f>
        <v>49.9412756652953</v>
      </c>
      <c r="W69" s="80" t="n">
        <f aca="false">VLOOKUP((10000000*$I$11)+(1000000*$N$11)+(100*$W$11)+$A69,data!$A$2:$AN$65536,(W$14-$D$14+10),FALSE())</f>
        <v>50.8576152561316</v>
      </c>
      <c r="X69" s="80" t="n">
        <f aca="false">VLOOKUP((10000000*$I$11)+(1000000*$N$11)+(100*$W$11)+$A69,data!$A$2:$AN$65536,(X$14-$D$14+10),FALSE())</f>
        <v>49.9420203435272</v>
      </c>
      <c r="Y69" s="80" t="n">
        <f aca="false">VLOOKUP((10000000*$I$11)+(1000000*$N$11)+(100*$W$11)+$A69,data!$A$2:$AN$65536,(Y$14-$D$14+10),FALSE())</f>
        <v>49.32565423724</v>
      </c>
      <c r="Z69" s="80" t="n">
        <f aca="false">VLOOKUP((10000000*$I$11)+(1000000*$N$11)+(100*$W$11)+$A69,data!$A$2:$AN$65536,(Z$14-$D$14+10),FALSE())</f>
        <v>47.3653380457211</v>
      </c>
      <c r="AA69" s="80" t="n">
        <f aca="false">VLOOKUP((10000000*$I$11)+(1000000*$N$11)+(100*$W$11)+$A69,data!$A$2:$AN$65536,(AA$14-$D$14+10),FALSE())</f>
        <v>47.0784659445478</v>
      </c>
      <c r="AB69" s="81" t="n">
        <f aca="false">VLOOKUP((10000000*$I$11)+(1000000*$N$11)+(100*$W$11)+$A69,data!$A$2:$AN$65536,(AB$14-$D$14+10),FALSE())</f>
        <v>50.6986247280968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94.202367798627</v>
      </c>
      <c r="E71" s="59" t="n">
        <f aca="false">VLOOKUP((10000000*$I$11)+(1000000*$N$11)+(100*$W$11)+$A71,data!$A$2:$AN$65536,(E$14-$D$14+10),FALSE())</f>
        <v>101.214415762298</v>
      </c>
      <c r="F71" s="59" t="n">
        <f aca="false">VLOOKUP((10000000*$I$11)+(1000000*$N$11)+(100*$W$11)+$A71,data!$A$2:$AN$65536,(F$14-$D$14+10),FALSE())</f>
        <v>104.510255057176</v>
      </c>
      <c r="G71" s="59" t="n">
        <f aca="false">VLOOKUP((10000000*$I$11)+(1000000*$N$11)+(100*$W$11)+$A71,data!$A$2:$AN$65536,(G$14-$D$14+10),FALSE())</f>
        <v>98.2256980660297</v>
      </c>
      <c r="H71" s="59" t="n">
        <f aca="false">VLOOKUP((10000000*$I$11)+(1000000*$N$11)+(100*$W$11)+$A71,data!$A$2:$AN$65536,(H$14-$D$14+10),FALSE())</f>
        <v>99.9497695345345</v>
      </c>
      <c r="I71" s="59" t="n">
        <f aca="false">VLOOKUP((10000000*$I$11)+(1000000*$N$11)+(100*$W$11)+$A71,data!$A$2:$AN$65536,(I$14-$D$14+10),FALSE())</f>
        <v>103.323769689449</v>
      </c>
      <c r="J71" s="59" t="n">
        <f aca="false">VLOOKUP((10000000*$I$11)+(1000000*$N$11)+(100*$W$11)+$A71,data!$A$2:$AN$65536,(J$14-$D$14+10),FALSE())</f>
        <v>98.8350876958439</v>
      </c>
      <c r="K71" s="59" t="n">
        <f aca="false">VLOOKUP((10000000*$I$11)+(1000000*$N$11)+(100*$W$11)+$A71,data!$A$2:$AN$65536,(K$14-$D$14+10),FALSE())</f>
        <v>100.64846831104</v>
      </c>
      <c r="L71" s="59" t="n">
        <f aca="false">VLOOKUP((10000000*$I$11)+(1000000*$N$11)+(100*$W$11)+$A71,data!$A$2:$AN$65536,(L$14-$D$14+10),FALSE())</f>
        <v>97.8336571271744</v>
      </c>
      <c r="M71" s="59" t="n">
        <f aca="false">VLOOKUP((10000000*$I$11)+(1000000*$N$11)+(100*$W$11)+$A71,data!$A$2:$AN$65536,(M$14-$D$14+10),FALSE())</f>
        <v>95.6097821416601</v>
      </c>
      <c r="N71" s="59" t="n">
        <f aca="false">VLOOKUP((10000000*$I$11)+(1000000*$N$11)+(100*$W$11)+$A71,data!$A$2:$AN$65536,(N$14-$D$14+10),FALSE())</f>
        <v>99.5901898749023</v>
      </c>
      <c r="O71" s="59" t="n">
        <f aca="false">VLOOKUP((10000000*$I$11)+(1000000*$N$11)+(100*$W$11)+$A71,data!$A$2:$AN$65536,(O$14-$D$14+10),FALSE())</f>
        <v>99.574209323337</v>
      </c>
      <c r="P71" s="59" t="n">
        <f aca="false">VLOOKUP((10000000*$I$11)+(1000000*$N$11)+(100*$W$11)+$A71,data!$A$2:$AN$65536,(P$14-$D$14+10),FALSE())</f>
        <v>100.614986307379</v>
      </c>
      <c r="Q71" s="59" t="n">
        <f aca="false">VLOOKUP((10000000*$I$11)+(1000000*$N$11)+(100*$W$11)+$A71,data!$A$2:$AN$65536,(Q$14-$D$14+10),FALSE())</f>
        <v>93.9463645236815</v>
      </c>
      <c r="R71" s="59" t="n">
        <f aca="false">VLOOKUP((10000000*$I$11)+(1000000*$N$11)+(100*$W$11)+$A71,data!$A$2:$AN$65536,(R$14-$D$14+10),FALSE())</f>
        <v>102.281306159541</v>
      </c>
      <c r="S71" s="59" t="n">
        <f aca="false">VLOOKUP((10000000*$I$11)+(1000000*$N$11)+(100*$W$11)+$A71,data!$A$2:$AN$65536,(S$14-$D$14+10),FALSE())</f>
        <v>96.3697078249255</v>
      </c>
      <c r="T71" s="59" t="n">
        <f aca="false">VLOOKUP((10000000*$I$11)+(1000000*$N$11)+(100*$W$11)+$A71,data!$A$2:$AN$65536,(T$14-$D$14+10),FALSE())</f>
        <v>97.4316749974589</v>
      </c>
      <c r="U71" s="59" t="n">
        <f aca="false">VLOOKUP((10000000*$I$11)+(1000000*$N$11)+(100*$W$11)+$A71,data!$A$2:$AN$65536,(U$14-$D$14+10),FALSE())</f>
        <v>98.3352312513221</v>
      </c>
      <c r="V71" s="59" t="n">
        <f aca="false">VLOOKUP((10000000*$I$11)+(1000000*$N$11)+(100*$W$11)+$A71,data!$A$2:$AN$65536,(V$14-$D$14+10),FALSE())</f>
        <v>103.860072688703</v>
      </c>
      <c r="W71" s="59" t="n">
        <f aca="false">VLOOKUP((10000000*$I$11)+(1000000*$N$11)+(100*$W$11)+$A71,data!$A$2:$AN$65536,(W$14-$D$14+10),FALSE())</f>
        <v>102.87841189157</v>
      </c>
      <c r="X71" s="59" t="n">
        <f aca="false">VLOOKUP((10000000*$I$11)+(1000000*$N$11)+(100*$W$11)+$A71,data!$A$2:$AN$65536,(X$14-$D$14+10),FALSE())</f>
        <v>100.539140635799</v>
      </c>
      <c r="Y71" s="59" t="n">
        <f aca="false">VLOOKUP((10000000*$I$11)+(1000000*$N$11)+(100*$W$11)+$A71,data!$A$2:$AN$65536,(Y$14-$D$14+10),FALSE())</f>
        <v>97.5358040346948</v>
      </c>
      <c r="Z71" s="59" t="n">
        <f aca="false">VLOOKUP((10000000*$I$11)+(1000000*$N$11)+(100*$W$11)+$A71,data!$A$2:$AN$65536,(Z$14-$D$14+10),FALSE())</f>
        <v>95.0689557561577</v>
      </c>
      <c r="AA71" s="59" t="n">
        <f aca="false">VLOOKUP((10000000*$I$11)+(1000000*$N$11)+(100*$W$11)+$A71,data!$A$2:$AN$65536,(AA$14-$D$14+10),FALSE())</f>
        <v>92.8123781722379</v>
      </c>
      <c r="AB71" s="60" t="n">
        <f aca="false">VLOOKUP((10000000*$I$11)+(1000000*$N$11)+(100*$W$11)+$A71,data!$A$2:$AN$65536,(AB$14-$D$14+10),FALSE())</f>
        <v>99.4603890064377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7.1880347439366</v>
      </c>
      <c r="E72" s="74" t="n">
        <f aca="false">VLOOKUP((10000000*$I$11)+(1000000*$N$11)+(100*$W$11)+$A72,data!$A$2:$AN$65536,(E$14-$D$14+10),FALSE())</f>
        <v>94.1907224257448</v>
      </c>
      <c r="F72" s="74" t="n">
        <f aca="false">VLOOKUP((10000000*$I$11)+(1000000*$N$11)+(100*$W$11)+$A72,data!$A$2:$AN$65536,(F$14-$D$14+10),FALSE())</f>
        <v>97.6135498755586</v>
      </c>
      <c r="G72" s="74" t="n">
        <f aca="false">VLOOKUP((10000000*$I$11)+(1000000*$N$11)+(100*$W$11)+$A72,data!$A$2:$AN$65536,(G$14-$D$14+10),FALSE())</f>
        <v>91.6404456546337</v>
      </c>
      <c r="H72" s="74" t="n">
        <f aca="false">VLOOKUP((10000000*$I$11)+(1000000*$N$11)+(100*$W$11)+$A72,data!$A$2:$AN$65536,(H$14-$D$14+10),FALSE())</f>
        <v>93.2687726802215</v>
      </c>
      <c r="I72" s="74" t="n">
        <f aca="false">VLOOKUP((10000000*$I$11)+(1000000*$N$11)+(100*$W$11)+$A72,data!$A$2:$AN$65536,(I$14-$D$14+10),FALSE())</f>
        <v>96.4974905209641</v>
      </c>
      <c r="J72" s="74" t="n">
        <f aca="false">VLOOKUP((10000000*$I$11)+(1000000*$N$11)+(100*$W$11)+$A72,data!$A$2:$AN$65536,(J$14-$D$14+10),FALSE())</f>
        <v>92.3611994873493</v>
      </c>
      <c r="K72" s="74" t="n">
        <f aca="false">VLOOKUP((10000000*$I$11)+(1000000*$N$11)+(100*$W$11)+$A72,data!$A$2:$AN$65536,(K$14-$D$14+10),FALSE())</f>
        <v>94.0892215032328</v>
      </c>
      <c r="L72" s="74" t="n">
        <f aca="false">VLOOKUP((10000000*$I$11)+(1000000*$N$11)+(100*$W$11)+$A72,data!$A$2:$AN$65536,(L$14-$D$14+10),FALSE())</f>
        <v>91.454266063039</v>
      </c>
      <c r="M72" s="74" t="n">
        <f aca="false">VLOOKUP((10000000*$I$11)+(1000000*$N$11)+(100*$W$11)+$A72,data!$A$2:$AN$65536,(M$14-$D$14+10),FALSE())</f>
        <v>89.4409725240245</v>
      </c>
      <c r="N72" s="74" t="n">
        <f aca="false">VLOOKUP((10000000*$I$11)+(1000000*$N$11)+(100*$W$11)+$A72,data!$A$2:$AN$65536,(N$14-$D$14+10),FALSE())</f>
        <v>93.3506901893887</v>
      </c>
      <c r="O72" s="74" t="n">
        <f aca="false">VLOOKUP((10000000*$I$11)+(1000000*$N$11)+(100*$W$11)+$A72,data!$A$2:$AN$65536,(O$14-$D$14+10),FALSE())</f>
        <v>93.3773720694195</v>
      </c>
      <c r="P72" s="74" t="n">
        <f aca="false">VLOOKUP((10000000*$I$11)+(1000000*$N$11)+(100*$W$11)+$A72,data!$A$2:$AN$65536,(P$14-$D$14+10),FALSE())</f>
        <v>94.3047288633965</v>
      </c>
      <c r="Q72" s="74" t="n">
        <f aca="false">VLOOKUP((10000000*$I$11)+(1000000*$N$11)+(100*$W$11)+$A72,data!$A$2:$AN$65536,(Q$14-$D$14+10),FALSE())</f>
        <v>87.9440703758687</v>
      </c>
      <c r="R72" s="74" t="n">
        <f aca="false">VLOOKUP((10000000*$I$11)+(1000000*$N$11)+(100*$W$11)+$A72,data!$A$2:$AN$65536,(R$14-$D$14+10),FALSE())</f>
        <v>96.1731751413589</v>
      </c>
      <c r="S72" s="74" t="n">
        <f aca="false">VLOOKUP((10000000*$I$11)+(1000000*$N$11)+(100*$W$11)+$A72,data!$A$2:$AN$65536,(S$14-$D$14+10),FALSE())</f>
        <v>90.5144325798852</v>
      </c>
      <c r="T72" s="74" t="n">
        <f aca="false">VLOOKUP((10000000*$I$11)+(1000000*$N$11)+(100*$W$11)+$A72,data!$A$2:$AN$65536,(T$14-$D$14+10),FALSE())</f>
        <v>91.6104155950032</v>
      </c>
      <c r="U72" s="74" t="n">
        <f aca="false">VLOOKUP((10000000*$I$11)+(1000000*$N$11)+(100*$W$11)+$A72,data!$A$2:$AN$65536,(U$14-$D$14+10),FALSE())</f>
        <v>92.557247216106</v>
      </c>
      <c r="V72" s="74" t="n">
        <f aca="false">VLOOKUP((10000000*$I$11)+(1000000*$N$11)+(100*$W$11)+$A72,data!$A$2:$AN$65536,(V$14-$D$14+10),FALSE())</f>
        <v>97.9178356782297</v>
      </c>
      <c r="W72" s="74" t="n">
        <f aca="false">VLOOKUP((10000000*$I$11)+(1000000*$N$11)+(100*$W$11)+$A72,data!$A$2:$AN$65536,(W$14-$D$14+10),FALSE())</f>
        <v>97.0939274547687</v>
      </c>
      <c r="X72" s="74" t="n">
        <f aca="false">VLOOKUP((10000000*$I$11)+(1000000*$N$11)+(100*$W$11)+$A72,data!$A$2:$AN$65536,(X$14-$D$14+10),FALSE())</f>
        <v>94.8932481191213</v>
      </c>
      <c r="Y72" s="74" t="n">
        <f aca="false">VLOOKUP((10000000*$I$11)+(1000000*$N$11)+(100*$W$11)+$A72,data!$A$2:$AN$65536,(Y$14-$D$14+10),FALSE())</f>
        <v>92.0263681083724</v>
      </c>
      <c r="Z72" s="74" t="n">
        <f aca="false">VLOOKUP((10000000*$I$11)+(1000000*$N$11)+(100*$W$11)+$A72,data!$A$2:$AN$65536,(Z$14-$D$14+10),FALSE())</f>
        <v>89.6920649583367</v>
      </c>
      <c r="AA72" s="74" t="n">
        <f aca="false">VLOOKUP((10000000*$I$11)+(1000000*$N$11)+(100*$W$11)+$A72,data!$A$2:$AN$65536,(AA$14-$D$14+10),FALSE())</f>
        <v>87.5113780567602</v>
      </c>
      <c r="AB72" s="75" t="n">
        <f aca="false">VLOOKUP((10000000*$I$11)+(1000000*$N$11)+(100*$W$11)+$A72,data!$A$2:$AN$65536,(AB$14-$D$14+10),FALSE())</f>
        <v>93.9965118323088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01.630801122864</v>
      </c>
      <c r="E73" s="80" t="n">
        <f aca="false">VLOOKUP((10000000*$I$11)+(1000000*$N$11)+(100*$W$11)+$A73,data!$A$2:$AN$65536,(E$14-$D$14+10),FALSE())</f>
        <v>108.62317575364</v>
      </c>
      <c r="F73" s="80" t="n">
        <f aca="false">VLOOKUP((10000000*$I$11)+(1000000*$N$11)+(100*$W$11)+$A73,data!$A$2:$AN$65536,(F$14-$D$14+10),FALSE())</f>
        <v>111.765663668532</v>
      </c>
      <c r="G73" s="80" t="n">
        <f aca="false">VLOOKUP((10000000*$I$11)+(1000000*$N$11)+(100*$W$11)+$A73,data!$A$2:$AN$65536,(G$14-$D$14+10),FALSE())</f>
        <v>105.159167980295</v>
      </c>
      <c r="H73" s="80" t="n">
        <f aca="false">VLOOKUP((10000000*$I$11)+(1000000*$N$11)+(100*$W$11)+$A73,data!$A$2:$AN$65536,(H$14-$D$14+10),FALSE())</f>
        <v>106.982951678613</v>
      </c>
      <c r="I73" s="80" t="n">
        <f aca="false">VLOOKUP((10000000*$I$11)+(1000000*$N$11)+(100*$W$11)+$A73,data!$A$2:$AN$65536,(I$14-$D$14+10),FALSE())</f>
        <v>110.505518176589</v>
      </c>
      <c r="J73" s="80" t="n">
        <f aca="false">VLOOKUP((10000000*$I$11)+(1000000*$N$11)+(100*$W$11)+$A73,data!$A$2:$AN$65536,(J$14-$D$14+10),FALSE())</f>
        <v>105.643079990573</v>
      </c>
      <c r="K73" s="80" t="n">
        <f aca="false">VLOOKUP((10000000*$I$11)+(1000000*$N$11)+(100*$W$11)+$A73,data!$A$2:$AN$65536,(K$14-$D$14+10),FALSE())</f>
        <v>107.544430088621</v>
      </c>
      <c r="L73" s="80" t="n">
        <f aca="false">VLOOKUP((10000000*$I$11)+(1000000*$N$11)+(100*$W$11)+$A73,data!$A$2:$AN$65536,(L$14-$D$14+10),FALSE())</f>
        <v>104.540722918404</v>
      </c>
      <c r="M73" s="80" t="n">
        <f aca="false">VLOOKUP((10000000*$I$11)+(1000000*$N$11)+(100*$W$11)+$A73,data!$A$2:$AN$65536,(M$14-$D$14+10),FALSE())</f>
        <v>102.091967142942</v>
      </c>
      <c r="N73" s="80" t="n">
        <f aca="false">VLOOKUP((10000000*$I$11)+(1000000*$N$11)+(100*$W$11)+$A73,data!$A$2:$AN$65536,(N$14-$D$14+10),FALSE())</f>
        <v>106.137072908154</v>
      </c>
      <c r="O73" s="80" t="n">
        <f aca="false">VLOOKUP((10000000*$I$11)+(1000000*$N$11)+(100*$W$11)+$A73,data!$A$2:$AN$65536,(O$14-$D$14+10),FALSE())</f>
        <v>106.074200947597</v>
      </c>
      <c r="P73" s="80" t="n">
        <f aca="false">VLOOKUP((10000000*$I$11)+(1000000*$N$11)+(100*$W$11)+$A73,data!$A$2:$AN$65536,(P$14-$D$14+10),FALSE())</f>
        <v>107.236450203685</v>
      </c>
      <c r="Q73" s="80" t="n">
        <f aca="false">VLOOKUP((10000000*$I$11)+(1000000*$N$11)+(100*$W$11)+$A73,data!$A$2:$AN$65536,(Q$14-$D$14+10),FALSE())</f>
        <v>100.250464602307</v>
      </c>
      <c r="R73" s="80" t="n">
        <f aca="false">VLOOKUP((10000000*$I$11)+(1000000*$N$11)+(100*$W$11)+$A73,data!$A$2:$AN$65536,(R$14-$D$14+10),FALSE())</f>
        <v>108.675676651674</v>
      </c>
      <c r="S73" s="80" t="n">
        <f aca="false">VLOOKUP((10000000*$I$11)+(1000000*$N$11)+(100*$W$11)+$A73,data!$A$2:$AN$65536,(S$14-$D$14+10),FALSE())</f>
        <v>102.504351802973</v>
      </c>
      <c r="T73" s="80" t="n">
        <f aca="false">VLOOKUP((10000000*$I$11)+(1000000*$N$11)+(100*$W$11)+$A73,data!$A$2:$AN$65536,(T$14-$D$14+10),FALSE())</f>
        <v>103.525864450831</v>
      </c>
      <c r="U73" s="80" t="n">
        <f aca="false">VLOOKUP((10000000*$I$11)+(1000000*$N$11)+(100*$W$11)+$A73,data!$A$2:$AN$65536,(U$14-$D$14+10),FALSE())</f>
        <v>104.379448383816</v>
      </c>
      <c r="V73" s="80" t="n">
        <f aca="false">VLOOKUP((10000000*$I$11)+(1000000*$N$11)+(100*$W$11)+$A73,data!$A$2:$AN$65536,(V$14-$D$14+10),FALSE())</f>
        <v>110.068629415174</v>
      </c>
      <c r="W73" s="80" t="n">
        <f aca="false">VLOOKUP((10000000*$I$11)+(1000000*$N$11)+(100*$W$11)+$A73,data!$A$2:$AN$65536,(W$14-$D$14+10),FALSE())</f>
        <v>108.917496699126</v>
      </c>
      <c r="X73" s="80" t="n">
        <f aca="false">VLOOKUP((10000000*$I$11)+(1000000*$N$11)+(100*$W$11)+$A73,data!$A$2:$AN$65536,(X$14-$D$14+10),FALSE())</f>
        <v>106.433210888325</v>
      </c>
      <c r="Y73" s="80" t="n">
        <f aca="false">VLOOKUP((10000000*$I$11)+(1000000*$N$11)+(100*$W$11)+$A73,data!$A$2:$AN$65536,(Y$14-$D$14+10),FALSE())</f>
        <v>103.288899033815</v>
      </c>
      <c r="Z73" s="80" t="n">
        <f aca="false">VLOOKUP((10000000*$I$11)+(1000000*$N$11)+(100*$W$11)+$A73,data!$A$2:$AN$65536,(Z$14-$D$14+10),FALSE())</f>
        <v>100.683956572936</v>
      </c>
      <c r="AA73" s="80" t="n">
        <f aca="false">VLOOKUP((10000000*$I$11)+(1000000*$N$11)+(100*$W$11)+$A73,data!$A$2:$AN$65536,(AA$14-$D$14+10),FALSE())</f>
        <v>98.350533101575</v>
      </c>
      <c r="AB73" s="81" t="n">
        <f aca="false">VLOOKUP((10000000*$I$11)+(1000000*$N$11)+(100*$W$11)+$A73,data!$A$2:$AN$65536,(AB$14-$D$14+10),FALSE())</f>
        <v>105.159021967622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184</v>
      </c>
      <c r="E16" s="39" t="n">
        <f aca="false">VLOOKUP((10000000*$I$11)+(1000000*$N$11)+(100*$W$11)+$A16,data!$A$2:$AN$65536,(E$14-$D$14+10),FALSE())</f>
        <v>221</v>
      </c>
      <c r="F16" s="39" t="n">
        <f aca="false">VLOOKUP((10000000*$I$11)+(1000000*$N$11)+(100*$W$11)+$A16,data!$A$2:$AN$65536,(F$14-$D$14+10),FALSE())</f>
        <v>262</v>
      </c>
      <c r="G16" s="39" t="n">
        <f aca="false">VLOOKUP((10000000*$I$11)+(1000000*$N$11)+(100*$W$11)+$A16,data!$A$2:$AN$65536,(G$14-$D$14+10),FALSE())</f>
        <v>262</v>
      </c>
      <c r="H16" s="39" t="n">
        <f aca="false">VLOOKUP((10000000*$I$11)+(1000000*$N$11)+(100*$W$11)+$A16,data!$A$2:$AN$65536,(H$14-$D$14+10),FALSE())</f>
        <v>245</v>
      </c>
      <c r="I16" s="39" t="n">
        <f aca="false">VLOOKUP((10000000*$I$11)+(1000000*$N$11)+(100*$W$11)+$A16,data!$A$2:$AN$65536,(I$14-$D$14+10),FALSE())</f>
        <v>245</v>
      </c>
      <c r="J16" s="39" t="n">
        <f aca="false">VLOOKUP((10000000*$I$11)+(1000000*$N$11)+(100*$W$11)+$A16,data!$A$2:$AN$65536,(J$14-$D$14+10),FALSE())</f>
        <v>263</v>
      </c>
      <c r="K16" s="39" t="n">
        <f aca="false">VLOOKUP((10000000*$I$11)+(1000000*$N$11)+(100*$W$11)+$A16,data!$A$2:$AN$65536,(K$14-$D$14+10),FALSE())</f>
        <v>277</v>
      </c>
      <c r="L16" s="39" t="n">
        <f aca="false">VLOOKUP((10000000*$I$11)+(1000000*$N$11)+(100*$W$11)+$A16,data!$A$2:$AN$65536,(L$14-$D$14+10),FALSE())</f>
        <v>253</v>
      </c>
      <c r="M16" s="39" t="n">
        <f aca="false">VLOOKUP((10000000*$I$11)+(1000000*$N$11)+(100*$W$11)+$A16,data!$A$2:$AN$65536,(M$14-$D$14+10),FALSE())</f>
        <v>320</v>
      </c>
      <c r="N16" s="39" t="n">
        <f aca="false">VLOOKUP((10000000*$I$11)+(1000000*$N$11)+(100*$W$11)+$A16,data!$A$2:$AN$65536,(N$14-$D$14+10),FALSE())</f>
        <v>262</v>
      </c>
      <c r="O16" s="39" t="n">
        <f aca="false">VLOOKUP((10000000*$I$11)+(1000000*$N$11)+(100*$W$11)+$A16,data!$A$2:$AN$65536,(O$14-$D$14+10),FALSE())</f>
        <v>264</v>
      </c>
      <c r="P16" s="39" t="n">
        <f aca="false">VLOOKUP((10000000*$I$11)+(1000000*$N$11)+(100*$W$11)+$A16,data!$A$2:$AN$65536,(P$14-$D$14+10),FALSE())</f>
        <v>306</v>
      </c>
      <c r="Q16" s="39" t="n">
        <f aca="false">VLOOKUP((10000000*$I$11)+(1000000*$N$11)+(100*$W$11)+$A16,data!$A$2:$AN$65536,(Q$14-$D$14+10),FALSE())</f>
        <v>274</v>
      </c>
      <c r="R16" s="39" t="n">
        <f aca="false">VLOOKUP((10000000*$I$11)+(1000000*$N$11)+(100*$W$11)+$A16,data!$A$2:$AN$65536,(R$14-$D$14+10),FALSE())</f>
        <v>269</v>
      </c>
      <c r="S16" s="39" t="n">
        <f aca="false">VLOOKUP((10000000*$I$11)+(1000000*$N$11)+(100*$W$11)+$A16,data!$A$2:$AN$65536,(S$14-$D$14+10),FALSE())</f>
        <v>308</v>
      </c>
      <c r="T16" s="39" t="n">
        <f aca="false">VLOOKUP((10000000*$I$11)+(1000000*$N$11)+(100*$W$11)+$A16,data!$A$2:$AN$65536,(T$14-$D$14+10),FALSE())</f>
        <v>281</v>
      </c>
      <c r="U16" s="39" t="n">
        <f aca="false">VLOOKUP((10000000*$I$11)+(1000000*$N$11)+(100*$W$11)+$A16,data!$A$2:$AN$65536,(U$14-$D$14+10),FALSE())</f>
        <v>305</v>
      </c>
      <c r="V16" s="39" t="n">
        <f aca="false">VLOOKUP((10000000*$I$11)+(1000000*$N$11)+(100*$W$11)+$A16,data!$A$2:$AN$65536,(V$14-$D$14+10),FALSE())</f>
        <v>283</v>
      </c>
      <c r="W16" s="39" t="n">
        <f aca="false">VLOOKUP((10000000*$I$11)+(1000000*$N$11)+(100*$W$11)+$A16,data!$A$2:$AN$65536,(W$14-$D$14+10),FALSE())</f>
        <v>312</v>
      </c>
      <c r="X16" s="39" t="n">
        <f aca="false">VLOOKUP((10000000*$I$11)+(1000000*$N$11)+(100*$W$11)+$A16,data!$A$2:$AN$65536,(X$14-$D$14+10),FALSE())</f>
        <v>317</v>
      </c>
      <c r="Y16" s="39" t="n">
        <f aca="false">VLOOKUP((10000000*$I$11)+(1000000*$N$11)+(100*$W$11)+$A16,data!$A$2:$AN$65536,(Y$14-$D$14+10),FALSE())</f>
        <v>397</v>
      </c>
      <c r="Z16" s="39" t="n">
        <f aca="false">VLOOKUP((10000000*$I$11)+(1000000*$N$11)+(100*$W$11)+$A16,data!$A$2:$AN$65536,(Z$14-$D$14+10),FALSE())</f>
        <v>337</v>
      </c>
      <c r="AA16" s="39" t="n">
        <f aca="false">VLOOKUP((10000000*$I$11)+(1000000*$N$11)+(100*$W$11)+$A16,data!$A$2:$AN$65536,(AA$14-$D$14+10),FALSE())</f>
        <v>326</v>
      </c>
      <c r="AB16" s="40" t="n">
        <f aca="false">VLOOKUP((10000000*$I$11)+(1000000*$N$11)+(100*$W$11)+$A16,data!$A$2:$AN$65536,(AB$14-$D$14+10),FALSE())</f>
        <v>355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49.0509703561527</v>
      </c>
      <c r="E18" s="59" t="n">
        <f aca="false">VLOOKUP((10000000*$I$11)+(1000000*$N$11)+(100*$W$11)+$A18,data!$A$2:$AN$65536,(E$14-$D$14+10),FALSE())</f>
        <v>58.8987793827621</v>
      </c>
      <c r="F18" s="59" t="n">
        <f aca="false">VLOOKUP((10000000*$I$11)+(1000000*$N$11)+(100*$W$11)+$A18,data!$A$2:$AN$65536,(F$14-$D$14+10),FALSE())</f>
        <v>69.8294243070363</v>
      </c>
      <c r="G18" s="59" t="n">
        <f aca="false">VLOOKUP((10000000*$I$11)+(1000000*$N$11)+(100*$W$11)+$A18,data!$A$2:$AN$65536,(G$14-$D$14+10),FALSE())</f>
        <v>69.939403646459</v>
      </c>
      <c r="H18" s="59" t="n">
        <f aca="false">VLOOKUP((10000000*$I$11)+(1000000*$N$11)+(100*$W$11)+$A18,data!$A$2:$AN$65536,(H$14-$D$14+10),FALSE())</f>
        <v>65.424054689169</v>
      </c>
      <c r="I18" s="59" t="n">
        <f aca="false">VLOOKUP((10000000*$I$11)+(1000000*$N$11)+(100*$W$11)+$A18,data!$A$2:$AN$65536,(I$14-$D$14+10),FALSE())</f>
        <v>65.4467744089756</v>
      </c>
      <c r="J18" s="59" t="n">
        <f aca="false">VLOOKUP((10000000*$I$11)+(1000000*$N$11)+(100*$W$11)+$A18,data!$A$2:$AN$65536,(J$14-$D$14+10),FALSE())</f>
        <v>70.2813928008338</v>
      </c>
      <c r="K18" s="59" t="n">
        <f aca="false">VLOOKUP((10000000*$I$11)+(1000000*$N$11)+(100*$W$11)+$A18,data!$A$2:$AN$65536,(K$14-$D$14+10),FALSE())</f>
        <v>74.2328822189468</v>
      </c>
      <c r="L18" s="59" t="n">
        <f aca="false">VLOOKUP((10000000*$I$11)+(1000000*$N$11)+(100*$W$11)+$A18,data!$A$2:$AN$65536,(L$14-$D$14+10),FALSE())</f>
        <v>67.8739101274313</v>
      </c>
      <c r="M18" s="59" t="n">
        <f aca="false">VLOOKUP((10000000*$I$11)+(1000000*$N$11)+(100*$W$11)+$A18,data!$A$2:$AN$65536,(M$14-$D$14+10),FALSE())</f>
        <v>86.0700933322575</v>
      </c>
      <c r="N18" s="59" t="n">
        <f aca="false">VLOOKUP((10000000*$I$11)+(1000000*$N$11)+(100*$W$11)+$A18,data!$A$2:$AN$65536,(N$14-$D$14+10),FALSE())</f>
        <v>70.7037996545769</v>
      </c>
      <c r="O18" s="59" t="n">
        <f aca="false">VLOOKUP((10000000*$I$11)+(1000000*$N$11)+(100*$W$11)+$A18,data!$A$2:$AN$65536,(O$14-$D$14+10),FALSE())</f>
        <v>71.5893375274561</v>
      </c>
      <c r="P18" s="59" t="n">
        <f aca="false">VLOOKUP((10000000*$I$11)+(1000000*$N$11)+(100*$W$11)+$A18,data!$A$2:$AN$65536,(P$14-$D$14+10),FALSE())</f>
        <v>83.0866979825681</v>
      </c>
      <c r="Q18" s="59" t="n">
        <f aca="false">VLOOKUP((10000000*$I$11)+(1000000*$N$11)+(100*$W$11)+$A18,data!$A$2:$AN$65536,(Q$14-$D$14+10),FALSE())</f>
        <v>74.5578231292517</v>
      </c>
      <c r="R18" s="59" t="n">
        <f aca="false">VLOOKUP((10000000*$I$11)+(1000000*$N$11)+(100*$W$11)+$A18,data!$A$2:$AN$65536,(R$14-$D$14+10),FALSE())</f>
        <v>73.1534863483085</v>
      </c>
      <c r="S18" s="59" t="n">
        <f aca="false">VLOOKUP((10000000*$I$11)+(1000000*$N$11)+(100*$W$11)+$A18,data!$A$2:$AN$65536,(S$14-$D$14+10),FALSE())</f>
        <v>83.5707502374169</v>
      </c>
      <c r="T18" s="59" t="n">
        <f aca="false">VLOOKUP((10000000*$I$11)+(1000000*$N$11)+(100*$W$11)+$A18,data!$A$2:$AN$65536,(T$14-$D$14+10),FALSE())</f>
        <v>76.1517615176152</v>
      </c>
      <c r="U18" s="59" t="n">
        <f aca="false">VLOOKUP((10000000*$I$11)+(1000000*$N$11)+(100*$W$11)+$A18,data!$A$2:$AN$65536,(U$14-$D$14+10),FALSE())</f>
        <v>82.5797368278551</v>
      </c>
      <c r="V18" s="59" t="n">
        <f aca="false">VLOOKUP((10000000*$I$11)+(1000000*$N$11)+(100*$W$11)+$A18,data!$A$2:$AN$65536,(V$14-$D$14+10),FALSE())</f>
        <v>76.3317599460553</v>
      </c>
      <c r="W18" s="59" t="n">
        <f aca="false">VLOOKUP((10000000*$I$11)+(1000000*$N$11)+(100*$W$11)+$A18,data!$A$2:$AN$65536,(W$14-$D$14+10),FALSE())</f>
        <v>83.8461745182876</v>
      </c>
      <c r="X18" s="59" t="n">
        <f aca="false">VLOOKUP((10000000*$I$11)+(1000000*$N$11)+(100*$W$11)+$A18,data!$A$2:$AN$65536,(X$14-$D$14+10),FALSE())</f>
        <v>85.1166662191553</v>
      </c>
      <c r="Y18" s="59" t="n">
        <f aca="false">VLOOKUP((10000000*$I$11)+(1000000*$N$11)+(100*$W$11)+$A18,data!$A$2:$AN$65536,(Y$14-$D$14+10),FALSE())</f>
        <v>106.491416309013</v>
      </c>
      <c r="Z18" s="59" t="n">
        <f aca="false">VLOOKUP((10000000*$I$11)+(1000000*$N$11)+(100*$W$11)+$A18,data!$A$2:$AN$65536,(Z$14-$D$14+10),FALSE())</f>
        <v>90.1648116438356</v>
      </c>
      <c r="AA18" s="59" t="n">
        <f aca="false">VLOOKUP((10000000*$I$11)+(1000000*$N$11)+(100*$W$11)+$A18,data!$A$2:$AN$65536,(AA$14-$D$14+10),FALSE())</f>
        <v>87.3549666389775</v>
      </c>
      <c r="AB18" s="60" t="n">
        <f aca="false">VLOOKUP((10000000*$I$11)+(1000000*$N$11)+(100*$W$11)+$A18,data!$A$2:$AN$65536,(AB$14-$D$14+10),FALSE())</f>
        <v>95.3762660863491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42.2193432717708</v>
      </c>
      <c r="E19" s="74" t="n">
        <f aca="false">VLOOKUP((10000000*$I$11)+(1000000*$N$11)+(100*$W$11)+$A19,data!$A$2:$AN$65536,(E$14-$D$14+10),FALSE())</f>
        <v>51.3889030072583</v>
      </c>
      <c r="F19" s="74" t="n">
        <f aca="false">VLOOKUP((10000000*$I$11)+(1000000*$N$11)+(100*$W$11)+$A19,data!$A$2:$AN$65536,(F$14-$D$14+10),FALSE())</f>
        <v>61.6291897062663</v>
      </c>
      <c r="G19" s="74" t="n">
        <f aca="false">VLOOKUP((10000000*$I$11)+(1000000*$N$11)+(100*$W$11)+$A19,data!$A$2:$AN$65536,(G$14-$D$14+10),FALSE())</f>
        <v>61.7262539115109</v>
      </c>
      <c r="H19" s="74" t="n">
        <f aca="false">VLOOKUP((10000000*$I$11)+(1000000*$N$11)+(100*$W$11)+$A19,data!$A$2:$AN$65536,(H$14-$D$14+10),FALSE())</f>
        <v>57.4875995778507</v>
      </c>
      <c r="I19" s="74" t="n">
        <f aca="false">VLOOKUP((10000000*$I$11)+(1000000*$N$11)+(100*$W$11)+$A19,data!$A$2:$AN$65536,(I$14-$D$14+10),FALSE())</f>
        <v>57.5075632160105</v>
      </c>
      <c r="J19" s="74" t="n">
        <f aca="false">VLOOKUP((10000000*$I$11)+(1000000*$N$11)+(100*$W$11)+$A19,data!$A$2:$AN$65536,(J$14-$D$14+10),FALSE())</f>
        <v>62.0432951469777</v>
      </c>
      <c r="K19" s="74" t="n">
        <f aca="false">VLOOKUP((10000000*$I$11)+(1000000*$N$11)+(100*$W$11)+$A19,data!$A$2:$AN$65536,(K$14-$D$14+10),FALSE())</f>
        <v>65.7475357420091</v>
      </c>
      <c r="L19" s="74" t="n">
        <f aca="false">VLOOKUP((10000000*$I$11)+(1000000*$N$11)+(100*$W$11)+$A19,data!$A$2:$AN$65536,(L$14-$D$14+10),FALSE())</f>
        <v>59.7672837922225</v>
      </c>
      <c r="M19" s="74" t="n">
        <f aca="false">VLOOKUP((10000000*$I$11)+(1000000*$N$11)+(100*$W$11)+$A19,data!$A$2:$AN$65536,(M$14-$D$14+10),FALSE())</f>
        <v>76.897077705979</v>
      </c>
      <c r="N19" s="74" t="n">
        <f aca="false">VLOOKUP((10000000*$I$11)+(1000000*$N$11)+(100*$W$11)+$A19,data!$A$2:$AN$65536,(N$14-$D$14+10),FALSE())</f>
        <v>62.4008850868715</v>
      </c>
      <c r="O19" s="74" t="n">
        <f aca="false">VLOOKUP((10000000*$I$11)+(1000000*$N$11)+(100*$W$11)+$A19,data!$A$2:$AN$65536,(O$14-$D$14+10),FALSE())</f>
        <v>63.2133375142495</v>
      </c>
      <c r="P19" s="74" t="n">
        <f aca="false">VLOOKUP((10000000*$I$11)+(1000000*$N$11)+(100*$W$11)+$A19,data!$A$2:$AN$65536,(P$14-$D$14+10),FALSE())</f>
        <v>74.037141102217</v>
      </c>
      <c r="Q19" s="74" t="n">
        <f aca="false">VLOOKUP((10000000*$I$11)+(1000000*$N$11)+(100*$W$11)+$A19,data!$A$2:$AN$65536,(Q$14-$D$14+10),FALSE())</f>
        <v>65.9902335587486</v>
      </c>
      <c r="R19" s="74" t="n">
        <f aca="false">VLOOKUP((10000000*$I$11)+(1000000*$N$11)+(100*$W$11)+$A19,data!$A$2:$AN$65536,(R$14-$D$14+10),FALSE())</f>
        <v>64.6719179994854</v>
      </c>
      <c r="S19" s="74" t="n">
        <f aca="false">VLOOKUP((10000000*$I$11)+(1000000*$N$11)+(100*$W$11)+$A19,data!$A$2:$AN$65536,(S$14-$D$14+10),FALSE())</f>
        <v>74.497217556996</v>
      </c>
      <c r="T19" s="74" t="n">
        <f aca="false">VLOOKUP((10000000*$I$11)+(1000000*$N$11)+(100*$W$11)+$A19,data!$A$2:$AN$65536,(T$14-$D$14+10),FALSE())</f>
        <v>67.5073653199406</v>
      </c>
      <c r="U19" s="74" t="n">
        <f aca="false">VLOOKUP((10000000*$I$11)+(1000000*$N$11)+(100*$W$11)+$A19,data!$A$2:$AN$65536,(U$14-$D$14+10),FALSE())</f>
        <v>73.5710916744997</v>
      </c>
      <c r="V19" s="74" t="n">
        <f aca="false">VLOOKUP((10000000*$I$11)+(1000000*$N$11)+(100*$W$11)+$A19,data!$A$2:$AN$65536,(V$14-$D$14+10),FALSE())</f>
        <v>67.6966767827278</v>
      </c>
      <c r="W19" s="74" t="n">
        <f aca="false">VLOOKUP((10000000*$I$11)+(1000000*$N$11)+(100*$W$11)+$A19,data!$A$2:$AN$65536,(W$14-$D$14+10),FALSE())</f>
        <v>74.799601502379</v>
      </c>
      <c r="X19" s="74" t="n">
        <f aca="false">VLOOKUP((10000000*$I$11)+(1000000*$N$11)+(100*$W$11)+$A19,data!$A$2:$AN$65536,(X$14-$D$14+10),FALSE())</f>
        <v>76.0036579926353</v>
      </c>
      <c r="Y19" s="74" t="n">
        <f aca="false">VLOOKUP((10000000*$I$11)+(1000000*$N$11)+(100*$W$11)+$A19,data!$A$2:$AN$65536,(Y$14-$D$14+10),FALSE())</f>
        <v>96.2724253422501</v>
      </c>
      <c r="Z19" s="74" t="n">
        <f aca="false">VLOOKUP((10000000*$I$11)+(1000000*$N$11)+(100*$W$11)+$A19,data!$A$2:$AN$65536,(Z$14-$D$14+10),FALSE())</f>
        <v>80.7941343319573</v>
      </c>
      <c r="AA19" s="74" t="n">
        <f aca="false">VLOOKUP((10000000*$I$11)+(1000000*$N$11)+(100*$W$11)+$A19,data!$A$2:$AN$65536,(AA$14-$D$14+10),FALSE())</f>
        <v>78.128671977432</v>
      </c>
      <c r="AB19" s="75" t="n">
        <f aca="false">VLOOKUP((10000000*$I$11)+(1000000*$N$11)+(100*$W$11)+$A19,data!$A$2:$AN$65536,(AB$14-$D$14+10),FALSE())</f>
        <v>85.7117034783872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56.6732105160119</v>
      </c>
      <c r="E20" s="104" t="n">
        <f aca="false">VLOOKUP((10000000*$I$11)+(1000000*$N$11)+(100*$W$11)+$A20,data!$A$2:$AN$65536,(E$14-$D$14+10),FALSE())</f>
        <v>67.1974096410259</v>
      </c>
      <c r="F20" s="104" t="n">
        <f aca="false">VLOOKUP((10000000*$I$11)+(1000000*$N$11)+(100*$W$11)+$A20,data!$A$2:$AN$65536,(F$14-$D$14+10),FALSE())</f>
        <v>78.8170502499989</v>
      </c>
      <c r="G20" s="104" t="n">
        <f aca="false">VLOOKUP((10000000*$I$11)+(1000000*$N$11)+(100*$W$11)+$A20,data!$A$2:$AN$65536,(G$14-$D$14+10),FALSE())</f>
        <v>78.9411848423682</v>
      </c>
      <c r="H20" s="104" t="n">
        <f aca="false">VLOOKUP((10000000*$I$11)+(1000000*$N$11)+(100*$W$11)+$A20,data!$A$2:$AN$65536,(H$14-$D$14+10),FALSE())</f>
        <v>74.149955853647</v>
      </c>
      <c r="I20" s="104" t="n">
        <f aca="false">VLOOKUP((10000000*$I$11)+(1000000*$N$11)+(100*$W$11)+$A20,data!$A$2:$AN$65536,(I$14-$D$14+10),FALSE())</f>
        <v>74.1757058049252</v>
      </c>
      <c r="J20" s="104" t="n">
        <f aca="false">VLOOKUP((10000000*$I$11)+(1000000*$N$11)+(100*$W$11)+$A20,data!$A$2:$AN$65536,(J$14-$D$14+10),FALSE())</f>
        <v>79.3089346952674</v>
      </c>
      <c r="K20" s="104" t="n">
        <f aca="false">VLOOKUP((10000000*$I$11)+(1000000*$N$11)+(100*$W$11)+$A20,data!$A$2:$AN$65536,(K$14-$D$14+10),FALSE())</f>
        <v>83.5095087070976</v>
      </c>
      <c r="L20" s="104" t="n">
        <f aca="false">VLOOKUP((10000000*$I$11)+(1000000*$N$11)+(100*$W$11)+$A20,data!$A$2:$AN$65536,(L$14-$D$14+10),FALSE())</f>
        <v>76.7733840215981</v>
      </c>
      <c r="M20" s="104" t="n">
        <f aca="false">VLOOKUP((10000000*$I$11)+(1000000*$N$11)+(100*$W$11)+$A20,data!$A$2:$AN$65536,(M$14-$D$14+10),FALSE())</f>
        <v>96.0362005773724</v>
      </c>
      <c r="N20" s="104" t="n">
        <f aca="false">VLOOKUP((10000000*$I$11)+(1000000*$N$11)+(100*$W$11)+$A20,data!$A$2:$AN$65536,(N$14-$D$14+10),FALSE())</f>
        <v>79.8039649552018</v>
      </c>
      <c r="O20" s="104" t="n">
        <f aca="false">VLOOKUP((10000000*$I$11)+(1000000*$N$11)+(100*$W$11)+$A20,data!$A$2:$AN$65536,(O$14-$D$14+10),FALSE())</f>
        <v>80.7663969835906</v>
      </c>
      <c r="P20" s="104" t="n">
        <f aca="false">VLOOKUP((10000000*$I$11)+(1000000*$N$11)+(100*$W$11)+$A20,data!$A$2:$AN$65536,(P$14-$D$14+10),FALSE())</f>
        <v>92.9372141964916</v>
      </c>
      <c r="Q20" s="104" t="n">
        <f aca="false">VLOOKUP((10000000*$I$11)+(1000000*$N$11)+(100*$W$11)+$A20,data!$A$2:$AN$65536,(Q$14-$D$14+10),FALSE())</f>
        <v>83.9289438240856</v>
      </c>
      <c r="R20" s="104" t="n">
        <f aca="false">VLOOKUP((10000000*$I$11)+(1000000*$N$11)+(100*$W$11)+$A20,data!$A$2:$AN$65536,(R$14-$D$14+10),FALSE())</f>
        <v>82.438251246057</v>
      </c>
      <c r="S20" s="104" t="n">
        <f aca="false">VLOOKUP((10000000*$I$11)+(1000000*$N$11)+(100*$W$11)+$A20,data!$A$2:$AN$65536,(S$14-$D$14+10),FALSE())</f>
        <v>93.4446286295932</v>
      </c>
      <c r="T20" s="104" t="n">
        <f aca="false">VLOOKUP((10000000*$I$11)+(1000000*$N$11)+(100*$W$11)+$A20,data!$A$2:$AN$65536,(T$14-$D$14+10),FALSE())</f>
        <v>85.5962250596697</v>
      </c>
      <c r="U20" s="104" t="n">
        <f aca="false">VLOOKUP((10000000*$I$11)+(1000000*$N$11)+(100*$W$11)+$A20,data!$A$2:$AN$65536,(U$14-$D$14+10),FALSE())</f>
        <v>92.3870886713545</v>
      </c>
      <c r="V20" s="104" t="n">
        <f aca="false">VLOOKUP((10000000*$I$11)+(1000000*$N$11)+(100*$W$11)+$A20,data!$A$2:$AN$65536,(V$14-$D$14+10),FALSE())</f>
        <v>85.7630792087119</v>
      </c>
      <c r="W20" s="104" t="n">
        <f aca="false">VLOOKUP((10000000*$I$11)+(1000000*$N$11)+(100*$W$11)+$A20,data!$A$2:$AN$65536,(W$14-$D$14+10),FALSE())</f>
        <v>93.6853414573408</v>
      </c>
      <c r="X20" s="104" t="n">
        <f aca="false">VLOOKUP((10000000*$I$11)+(1000000*$N$11)+(100*$W$11)+$A20,data!$A$2:$AN$65536,(X$14-$D$14+10),FALSE())</f>
        <v>95.021471433995</v>
      </c>
      <c r="Y20" s="104" t="n">
        <f aca="false">VLOOKUP((10000000*$I$11)+(1000000*$N$11)+(100*$W$11)+$A20,data!$A$2:$AN$65536,(Y$14-$D$14+10),FALSE())</f>
        <v>117.499872597025</v>
      </c>
      <c r="Z20" s="104" t="n">
        <f aca="false">VLOOKUP((10000000*$I$11)+(1000000*$N$11)+(100*$W$11)+$A20,data!$A$2:$AN$65536,(Z$14-$D$14+10),FALSE())</f>
        <v>100.324032196967</v>
      </c>
      <c r="AA20" s="104" t="n">
        <f aca="false">VLOOKUP((10000000*$I$11)+(1000000*$N$11)+(100*$W$11)+$A20,data!$A$2:$AN$65536,(AA$14-$D$14+10),FALSE())</f>
        <v>97.3712442699066</v>
      </c>
      <c r="AB20" s="75" t="n">
        <f aca="false">VLOOKUP((10000000*$I$11)+(1000000*$N$11)+(100*$W$11)+$A20,data!$A$2:$AN$65536,(AB$14-$D$14+10),FALSE())</f>
        <v>105.83229336386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53.0533846785968</v>
      </c>
      <c r="E22" s="59" t="n">
        <f aca="false">VLOOKUP((10000000*$I$11)+(1000000*$N$11)+(100*$W$11)+$A22,data!$A$2:$AN$65536,(E$14-$D$14+10),FALSE())</f>
        <v>63.268392131258</v>
      </c>
      <c r="F22" s="59" t="n">
        <f aca="false">VLOOKUP((10000000*$I$11)+(1000000*$N$11)+(100*$W$11)+$A22,data!$A$2:$AN$65536,(F$14-$D$14+10),FALSE())</f>
        <v>74.8242736485588</v>
      </c>
      <c r="G22" s="59" t="n">
        <f aca="false">VLOOKUP((10000000*$I$11)+(1000000*$N$11)+(100*$W$11)+$A22,data!$A$2:$AN$65536,(G$14-$D$14+10),FALSE())</f>
        <v>74.1700488953681</v>
      </c>
      <c r="H22" s="59" t="n">
        <f aca="false">VLOOKUP((10000000*$I$11)+(1000000*$N$11)+(100*$W$11)+$A22,data!$A$2:$AN$65536,(H$14-$D$14+10),FALSE())</f>
        <v>68.2559794884974</v>
      </c>
      <c r="I22" s="59" t="n">
        <f aca="false">VLOOKUP((10000000*$I$11)+(1000000*$N$11)+(100*$W$11)+$A22,data!$A$2:$AN$65536,(I$14-$D$14+10),FALSE())</f>
        <v>69.115148080393</v>
      </c>
      <c r="J22" s="59" t="n">
        <f aca="false">VLOOKUP((10000000*$I$11)+(1000000*$N$11)+(100*$W$11)+$A22,data!$A$2:$AN$65536,(J$14-$D$14+10),FALSE())</f>
        <v>72.7605402653556</v>
      </c>
      <c r="K22" s="59" t="n">
        <f aca="false">VLOOKUP((10000000*$I$11)+(1000000*$N$11)+(100*$W$11)+$A22,data!$A$2:$AN$65536,(K$14-$D$14+10),FALSE())</f>
        <v>75.8215728088207</v>
      </c>
      <c r="L22" s="59" t="n">
        <f aca="false">VLOOKUP((10000000*$I$11)+(1000000*$N$11)+(100*$W$11)+$A22,data!$A$2:$AN$65536,(L$14-$D$14+10),FALSE())</f>
        <v>69.0977395770681</v>
      </c>
      <c r="M22" s="59" t="n">
        <f aca="false">VLOOKUP((10000000*$I$11)+(1000000*$N$11)+(100*$W$11)+$A22,data!$A$2:$AN$65536,(M$14-$D$14+10),FALSE())</f>
        <v>85.4599187216155</v>
      </c>
      <c r="N22" s="59" t="n">
        <f aca="false">VLOOKUP((10000000*$I$11)+(1000000*$N$11)+(100*$W$11)+$A22,data!$A$2:$AN$65536,(N$14-$D$14+10),FALSE())</f>
        <v>69.8111864093997</v>
      </c>
      <c r="O22" s="59" t="n">
        <f aca="false">VLOOKUP((10000000*$I$11)+(1000000*$N$11)+(100*$W$11)+$A22,data!$A$2:$AN$65536,(O$14-$D$14+10),FALSE())</f>
        <v>70.0648484074937</v>
      </c>
      <c r="P22" s="59" t="n">
        <f aca="false">VLOOKUP((10000000*$I$11)+(1000000*$N$11)+(100*$W$11)+$A22,data!$A$2:$AN$65536,(P$14-$D$14+10),FALSE())</f>
        <v>81.2353371840928</v>
      </c>
      <c r="Q22" s="59" t="n">
        <f aca="false">VLOOKUP((10000000*$I$11)+(1000000*$N$11)+(100*$W$11)+$A22,data!$A$2:$AN$65536,(Q$14-$D$14+10),FALSE())</f>
        <v>70.6333806979015</v>
      </c>
      <c r="R22" s="59" t="n">
        <f aca="false">VLOOKUP((10000000*$I$11)+(1000000*$N$11)+(100*$W$11)+$A22,data!$A$2:$AN$65536,(R$14-$D$14+10),FALSE())</f>
        <v>69.6572279794257</v>
      </c>
      <c r="S22" s="59" t="n">
        <f aca="false">VLOOKUP((10000000*$I$11)+(1000000*$N$11)+(100*$W$11)+$A22,data!$A$2:$AN$65536,(S$14-$D$14+10),FALSE())</f>
        <v>79.3429726181673</v>
      </c>
      <c r="T22" s="59" t="n">
        <f aca="false">VLOOKUP((10000000*$I$11)+(1000000*$N$11)+(100*$W$11)+$A22,data!$A$2:$AN$65536,(T$14-$D$14+10),FALSE())</f>
        <v>71.3700156811169</v>
      </c>
      <c r="U22" s="59" t="n">
        <f aca="false">VLOOKUP((10000000*$I$11)+(1000000*$N$11)+(100*$W$11)+$A22,data!$A$2:$AN$65536,(U$14-$D$14+10),FALSE())</f>
        <v>76.7629235758913</v>
      </c>
      <c r="V22" s="59" t="n">
        <f aca="false">VLOOKUP((10000000*$I$11)+(1000000*$N$11)+(100*$W$11)+$A22,data!$A$2:$AN$65536,(V$14-$D$14+10),FALSE())</f>
        <v>70.9433299719212</v>
      </c>
      <c r="W22" s="59" t="n">
        <f aca="false">VLOOKUP((10000000*$I$11)+(1000000*$N$11)+(100*$W$11)+$A22,data!$A$2:$AN$65536,(W$14-$D$14+10),FALSE())</f>
        <v>76.0364206685566</v>
      </c>
      <c r="X22" s="59" t="n">
        <f aca="false">VLOOKUP((10000000*$I$11)+(1000000*$N$11)+(100*$W$11)+$A22,data!$A$2:$AN$65536,(X$14-$D$14+10),FALSE())</f>
        <v>77.3207110542115</v>
      </c>
      <c r="Y22" s="59" t="n">
        <f aca="false">VLOOKUP((10000000*$I$11)+(1000000*$N$11)+(100*$W$11)+$A22,data!$A$2:$AN$65536,(Y$14-$D$14+10),FALSE())</f>
        <v>95.6079093383583</v>
      </c>
      <c r="Z22" s="59" t="n">
        <f aca="false">VLOOKUP((10000000*$I$11)+(1000000*$N$11)+(100*$W$11)+$A22,data!$A$2:$AN$65536,(Z$14-$D$14+10),FALSE())</f>
        <v>80.7237492705005</v>
      </c>
      <c r="AA22" s="59" t="n">
        <f aca="false">VLOOKUP((10000000*$I$11)+(1000000*$N$11)+(100*$W$11)+$A22,data!$A$2:$AN$65536,(AA$14-$D$14+10),FALSE())</f>
        <v>77.004187577291</v>
      </c>
      <c r="AB22" s="60" t="n">
        <f aca="false">VLOOKUP((10000000*$I$11)+(1000000*$N$11)+(100*$W$11)+$A22,data!$A$2:$AN$65536,(AB$14-$D$14+10),FALSE())</f>
        <v>82.8529788914837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45.5624879403263</v>
      </c>
      <c r="E23" s="74" t="n">
        <f aca="false">VLOOKUP((10000000*$I$11)+(1000000*$N$11)+(100*$W$11)+$A23,data!$A$2:$AN$65536,(E$14-$D$14+10),FALSE())</f>
        <v>55.0875472232215</v>
      </c>
      <c r="F23" s="74" t="n">
        <f aca="false">VLOOKUP((10000000*$I$11)+(1000000*$N$11)+(100*$W$11)+$A23,data!$A$2:$AN$65536,(F$14-$D$14+10),FALSE())</f>
        <v>65.9841026243227</v>
      </c>
      <c r="G23" s="74" t="n">
        <f aca="false">VLOOKUP((10000000*$I$11)+(1000000*$N$11)+(100*$W$11)+$A23,data!$A$2:$AN$65536,(G$14-$D$14+10),FALSE())</f>
        <v>65.410574079518</v>
      </c>
      <c r="H23" s="74" t="n">
        <f aca="false">VLOOKUP((10000000*$I$11)+(1000000*$N$11)+(100*$W$11)+$A23,data!$A$2:$AN$65536,(H$14-$D$14+10),FALSE())</f>
        <v>59.9290796579627</v>
      </c>
      <c r="I23" s="74" t="n">
        <f aca="false">VLOOKUP((10000000*$I$11)+(1000000*$N$11)+(100*$W$11)+$A23,data!$A$2:$AN$65536,(I$14-$D$14+10),FALSE())</f>
        <v>60.6713164889384</v>
      </c>
      <c r="J23" s="74" t="n">
        <f aca="false">VLOOKUP((10000000*$I$11)+(1000000*$N$11)+(100*$W$11)+$A23,data!$A$2:$AN$65536,(J$14-$D$14+10),FALSE())</f>
        <v>64.1875812264828</v>
      </c>
      <c r="K23" s="74" t="n">
        <f aca="false">VLOOKUP((10000000*$I$11)+(1000000*$N$11)+(100*$W$11)+$A23,data!$A$2:$AN$65536,(K$14-$D$14+10),FALSE())</f>
        <v>67.123548472712</v>
      </c>
      <c r="L23" s="74" t="n">
        <f aca="false">VLOOKUP((10000000*$I$11)+(1000000*$N$11)+(100*$W$11)+$A23,data!$A$2:$AN$65536,(L$14-$D$14+10),FALSE())</f>
        <v>60.8230939179351</v>
      </c>
      <c r="M23" s="74" t="n">
        <f aca="false">VLOOKUP((10000000*$I$11)+(1000000*$N$11)+(100*$W$11)+$A23,data!$A$2:$AN$65536,(M$14-$D$14+10),FALSE())</f>
        <v>76.3256829339569</v>
      </c>
      <c r="N23" s="74" t="n">
        <f aca="false">VLOOKUP((10000000*$I$11)+(1000000*$N$11)+(100*$W$11)+$A23,data!$A$2:$AN$65536,(N$14-$D$14+10),FALSE())</f>
        <v>61.5874018471735</v>
      </c>
      <c r="O23" s="74" t="n">
        <f aca="false">VLOOKUP((10000000*$I$11)+(1000000*$N$11)+(100*$W$11)+$A23,data!$A$2:$AN$65536,(O$14-$D$14+10),FALSE())</f>
        <v>61.8515652758704</v>
      </c>
      <c r="P23" s="74" t="n">
        <f aca="false">VLOOKUP((10000000*$I$11)+(1000000*$N$11)+(100*$W$11)+$A23,data!$A$2:$AN$65536,(P$14-$D$14+10),FALSE())</f>
        <v>72.3611092571353</v>
      </c>
      <c r="Q23" s="74" t="n">
        <f aca="false">VLOOKUP((10000000*$I$11)+(1000000*$N$11)+(100*$W$11)+$A23,data!$A$2:$AN$65536,(Q$14-$D$14+10),FALSE())</f>
        <v>62.4880588660897</v>
      </c>
      <c r="R23" s="74" t="n">
        <f aca="false">VLOOKUP((10000000*$I$11)+(1000000*$N$11)+(100*$W$11)+$A23,data!$A$2:$AN$65536,(R$14-$D$14+10),FALSE())</f>
        <v>61.5506675746233</v>
      </c>
      <c r="S23" s="74" t="n">
        <f aca="false">VLOOKUP((10000000*$I$11)+(1000000*$N$11)+(100*$W$11)+$A23,data!$A$2:$AN$65536,(S$14-$D$14+10),FALSE())</f>
        <v>70.7016189047024</v>
      </c>
      <c r="T23" s="74" t="n">
        <f aca="false">VLOOKUP((10000000*$I$11)+(1000000*$N$11)+(100*$W$11)+$A23,data!$A$2:$AN$65536,(T$14-$D$14+10),FALSE())</f>
        <v>63.2426069185376</v>
      </c>
      <c r="U23" s="74" t="n">
        <f aca="false">VLOOKUP((10000000*$I$11)+(1000000*$N$11)+(100*$W$11)+$A23,data!$A$2:$AN$65536,(U$14-$D$14+10),FALSE())</f>
        <v>68.3633369251839</v>
      </c>
      <c r="V23" s="74" t="n">
        <f aca="false">VLOOKUP((10000000*$I$11)+(1000000*$N$11)+(100*$W$11)+$A23,data!$A$2:$AN$65536,(V$14-$D$14+10),FALSE())</f>
        <v>62.8965411228325</v>
      </c>
      <c r="W23" s="74" t="n">
        <f aca="false">VLOOKUP((10000000*$I$11)+(1000000*$N$11)+(100*$W$11)+$A23,data!$A$2:$AN$65536,(W$14-$D$14+10),FALSE())</f>
        <v>67.8074148546286</v>
      </c>
      <c r="X23" s="74" t="n">
        <f aca="false">VLOOKUP((10000000*$I$11)+(1000000*$N$11)+(100*$W$11)+$A23,data!$A$2:$AN$65536,(X$14-$D$14+10),FALSE())</f>
        <v>69.0112503784849</v>
      </c>
      <c r="Y23" s="74" t="n">
        <f aca="false">VLOOKUP((10000000*$I$11)+(1000000*$N$11)+(100*$W$11)+$A23,data!$A$2:$AN$65536,(Y$14-$D$14+10),FALSE())</f>
        <v>86.4038885849611</v>
      </c>
      <c r="Z23" s="74" t="n">
        <f aca="false">VLOOKUP((10000000*$I$11)+(1000000*$N$11)+(100*$W$11)+$A23,data!$A$2:$AN$65536,(Z$14-$D$14+10),FALSE())</f>
        <v>72.3060445693488</v>
      </c>
      <c r="AA23" s="74" t="n">
        <f aca="false">VLOOKUP((10000000*$I$11)+(1000000*$N$11)+(100*$W$11)+$A23,data!$A$2:$AN$65536,(AA$14-$D$14+10),FALSE())</f>
        <v>68.8448564899584</v>
      </c>
      <c r="AB23" s="75" t="n">
        <f aca="false">VLOOKUP((10000000*$I$11)+(1000000*$N$11)+(100*$W$11)+$A23,data!$A$2:$AN$65536,(AB$14-$D$14+10),FALSE())</f>
        <v>74.4326116405406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61.1060237967277</v>
      </c>
      <c r="E24" s="104" t="n">
        <f aca="false">VLOOKUP((10000000*$I$11)+(1000000*$N$11)+(100*$W$11)+$A24,data!$A$2:$AN$65536,(E$14-$D$14+10),FALSE())</f>
        <v>72.0073368944761</v>
      </c>
      <c r="F24" s="104" t="n">
        <f aca="false">VLOOKUP((10000000*$I$11)+(1000000*$N$11)+(100*$W$11)+$A24,data!$A$2:$AN$65536,(F$14-$D$14+10),FALSE())</f>
        <v>84.2121012002004</v>
      </c>
      <c r="G24" s="104" t="n">
        <f aca="false">VLOOKUP((10000000*$I$11)+(1000000*$N$11)+(100*$W$11)+$A24,data!$A$2:$AN$65536,(G$14-$D$14+10),FALSE())</f>
        <v>83.4719562681046</v>
      </c>
      <c r="H24" s="104" t="n">
        <f aca="false">VLOOKUP((10000000*$I$11)+(1000000*$N$11)+(100*$W$11)+$A24,data!$A$2:$AN$65536,(H$14-$D$14+10),FALSE())</f>
        <v>77.116673127246</v>
      </c>
      <c r="I24" s="104" t="n">
        <f aca="false">VLOOKUP((10000000*$I$11)+(1000000*$N$11)+(100*$W$11)+$A24,data!$A$2:$AN$65536,(I$14-$D$14+10),FALSE())</f>
        <v>78.1010991948762</v>
      </c>
      <c r="J24" s="104" t="n">
        <f aca="false">VLOOKUP((10000000*$I$11)+(1000000*$N$11)+(100*$W$11)+$A24,data!$A$2:$AN$65536,(J$14-$D$14+10),FALSE())</f>
        <v>81.8630619518766</v>
      </c>
      <c r="K24" s="104" t="n">
        <f aca="false">VLOOKUP((10000000*$I$11)+(1000000*$N$11)+(100*$W$11)+$A24,data!$A$2:$AN$65536,(K$14-$D$14+10),FALSE())</f>
        <v>85.0418263420967</v>
      </c>
      <c r="L24" s="104" t="n">
        <f aca="false">VLOOKUP((10000000*$I$11)+(1000000*$N$11)+(100*$W$11)+$A24,data!$A$2:$AN$65536,(L$14-$D$14+10),FALSE())</f>
        <v>77.8924366107685</v>
      </c>
      <c r="M24" s="104" t="n">
        <f aca="false">VLOOKUP((10000000*$I$11)+(1000000*$N$11)+(100*$W$11)+$A24,data!$A$2:$AN$65536,(M$14-$D$14+10),FALSE())</f>
        <v>95.1029477171662</v>
      </c>
      <c r="N24" s="104" t="n">
        <f aca="false">VLOOKUP((10000000*$I$11)+(1000000*$N$11)+(100*$W$11)+$A24,data!$A$2:$AN$65536,(N$14-$D$14+10),FALSE())</f>
        <v>78.5428543323963</v>
      </c>
      <c r="O24" s="104" t="n">
        <f aca="false">VLOOKUP((10000000*$I$11)+(1000000*$N$11)+(100*$W$11)+$A24,data!$A$2:$AN$65536,(O$14-$D$14+10),FALSE())</f>
        <v>78.7827250686756</v>
      </c>
      <c r="P24" s="104" t="n">
        <f aca="false">VLOOKUP((10000000*$I$11)+(1000000*$N$11)+(100*$W$11)+$A24,data!$A$2:$AN$65536,(P$14-$D$14+10),FALSE())</f>
        <v>90.6154263412753</v>
      </c>
      <c r="Q24" s="104" t="n">
        <f aca="false">VLOOKUP((10000000*$I$11)+(1000000*$N$11)+(100*$W$11)+$A24,data!$A$2:$AN$65536,(Q$14-$D$14+10),FALSE())</f>
        <v>79.2704723888427</v>
      </c>
      <c r="R24" s="104" t="n">
        <f aca="false">VLOOKUP((10000000*$I$11)+(1000000*$N$11)+(100*$W$11)+$A24,data!$A$2:$AN$65536,(R$14-$D$14+10),FALSE())</f>
        <v>78.2580013331409</v>
      </c>
      <c r="S24" s="104" t="n">
        <f aca="false">VLOOKUP((10000000*$I$11)+(1000000*$N$11)+(100*$W$11)+$A24,data!$A$2:$AN$65536,(S$14-$D$14+10),FALSE())</f>
        <v>88.4753390364906</v>
      </c>
      <c r="T24" s="104" t="n">
        <f aca="false">VLOOKUP((10000000*$I$11)+(1000000*$N$11)+(100*$W$11)+$A24,data!$A$2:$AN$65536,(T$14-$D$14+10),FALSE())</f>
        <v>79.981598236508</v>
      </c>
      <c r="U24" s="104" t="n">
        <f aca="false">VLOOKUP((10000000*$I$11)+(1000000*$N$11)+(100*$W$11)+$A24,data!$A$2:$AN$65536,(U$14-$D$14+10),FALSE())</f>
        <v>85.6421581115923</v>
      </c>
      <c r="V24" s="104" t="n">
        <f aca="false">VLOOKUP((10000000*$I$11)+(1000000*$N$11)+(100*$W$11)+$A24,data!$A$2:$AN$65536,(V$14-$D$14+10),FALSE())</f>
        <v>79.4674715814742</v>
      </c>
      <c r="W24" s="104" t="n">
        <f aca="false">VLOOKUP((10000000*$I$11)+(1000000*$N$11)+(100*$W$11)+$A24,data!$A$2:$AN$65536,(W$14-$D$14+10),FALSE())</f>
        <v>84.7298867988261</v>
      </c>
      <c r="X24" s="104" t="n">
        <f aca="false">VLOOKUP((10000000*$I$11)+(1000000*$N$11)+(100*$W$11)+$A24,data!$A$2:$AN$65536,(X$14-$D$14+10),FALSE())</f>
        <v>86.0957007934122</v>
      </c>
      <c r="Y24" s="104" t="n">
        <f aca="false">VLOOKUP((10000000*$I$11)+(1000000*$N$11)+(100*$W$11)+$A24,data!$A$2:$AN$65536,(Y$14-$D$14+10),FALSE())</f>
        <v>105.271055029599</v>
      </c>
      <c r="Z24" s="104" t="n">
        <f aca="false">VLOOKUP((10000000*$I$11)+(1000000*$N$11)+(100*$W$11)+$A24,data!$A$2:$AN$65536,(Z$14-$D$14+10),FALSE())</f>
        <v>89.5982593961036</v>
      </c>
      <c r="AA24" s="104" t="n">
        <f aca="false">VLOOKUP((10000000*$I$11)+(1000000*$N$11)+(100*$W$11)+$A24,data!$A$2:$AN$65536,(AA$14-$D$14+10),FALSE())</f>
        <v>85.6138535162664</v>
      </c>
      <c r="AB24" s="75" t="n">
        <f aca="false">VLOOKUP((10000000*$I$11)+(1000000*$N$11)+(100*$W$11)+$A24,data!$A$2:$AN$65536,(AB$14-$D$14+10),FALSE())</f>
        <v>91.7180567740944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29.3585846580838</v>
      </c>
      <c r="E26" s="59" t="n">
        <f aca="false">VLOOKUP((10000000*$I$11)+(1000000*$N$11)+(100*$W$11)+$A26,data!$A$2:$AN$65536,(E$14-$D$14+10),FALSE())</f>
        <v>33.7065914445481</v>
      </c>
      <c r="F26" s="59" t="n">
        <f aca="false">VLOOKUP((10000000*$I$11)+(1000000*$N$11)+(100*$W$11)+$A26,data!$A$2:$AN$65536,(F$14-$D$14+10),FALSE())</f>
        <v>44.1924665893451</v>
      </c>
      <c r="G26" s="59" t="n">
        <f aca="false">VLOOKUP((10000000*$I$11)+(1000000*$N$11)+(100*$W$11)+$A26,data!$A$2:$AN$65536,(G$14-$D$14+10),FALSE())</f>
        <v>43.0444459860583</v>
      </c>
      <c r="H26" s="59" t="n">
        <f aca="false">VLOOKUP((10000000*$I$11)+(1000000*$N$11)+(100*$W$11)+$A26,data!$A$2:$AN$65536,(H$14-$D$14+10),FALSE())</f>
        <v>38.1457617357668</v>
      </c>
      <c r="I26" s="59" t="n">
        <f aca="false">VLOOKUP((10000000*$I$11)+(1000000*$N$11)+(100*$W$11)+$A26,data!$A$2:$AN$65536,(I$14-$D$14+10),FALSE())</f>
        <v>37.1297878329329</v>
      </c>
      <c r="J26" s="59" t="n">
        <f aca="false">VLOOKUP((10000000*$I$11)+(1000000*$N$11)+(100*$W$11)+$A26,data!$A$2:$AN$65536,(J$14-$D$14+10),FALSE())</f>
        <v>39.980090885578</v>
      </c>
      <c r="K26" s="59" t="n">
        <f aca="false">VLOOKUP((10000000*$I$11)+(1000000*$N$11)+(100*$W$11)+$A26,data!$A$2:$AN$65536,(K$14-$D$14+10),FALSE())</f>
        <v>43.0117721652597</v>
      </c>
      <c r="L26" s="59" t="n">
        <f aca="false">VLOOKUP((10000000*$I$11)+(1000000*$N$11)+(100*$W$11)+$A26,data!$A$2:$AN$65536,(L$14-$D$14+10),FALSE())</f>
        <v>39.4349117116963</v>
      </c>
      <c r="M26" s="59" t="n">
        <f aca="false">VLOOKUP((10000000*$I$11)+(1000000*$N$11)+(100*$W$11)+$A26,data!$A$2:$AN$65536,(M$14-$D$14+10),FALSE())</f>
        <v>46.5547474645468</v>
      </c>
      <c r="N26" s="59" t="n">
        <f aca="false">VLOOKUP((10000000*$I$11)+(1000000*$N$11)+(100*$W$11)+$A26,data!$A$2:$AN$65536,(N$14-$D$14+10),FALSE())</f>
        <v>40.7045694039387</v>
      </c>
      <c r="O26" s="59" t="n">
        <f aca="false">VLOOKUP((10000000*$I$11)+(1000000*$N$11)+(100*$W$11)+$A26,data!$A$2:$AN$65536,(O$14-$D$14+10),FALSE())</f>
        <v>37.9784697957393</v>
      </c>
      <c r="P26" s="59" t="n">
        <f aca="false">VLOOKUP((10000000*$I$11)+(1000000*$N$11)+(100*$W$11)+$A26,data!$A$2:$AN$65536,(P$14-$D$14+10),FALSE())</f>
        <v>44.9051897209207</v>
      </c>
      <c r="Q26" s="59" t="n">
        <f aca="false">VLOOKUP((10000000*$I$11)+(1000000*$N$11)+(100*$W$11)+$A26,data!$A$2:$AN$65536,(Q$14-$D$14+10),FALSE())</f>
        <v>38.979005178203</v>
      </c>
      <c r="R26" s="59" t="n">
        <f aca="false">VLOOKUP((10000000*$I$11)+(1000000*$N$11)+(100*$W$11)+$A26,data!$A$2:$AN$65536,(R$14-$D$14+10),FALSE())</f>
        <v>36.9259582550722</v>
      </c>
      <c r="S26" s="59" t="n">
        <f aca="false">VLOOKUP((10000000*$I$11)+(1000000*$N$11)+(100*$W$11)+$A26,data!$A$2:$AN$65536,(S$14-$D$14+10),FALSE())</f>
        <v>42.1835729475311</v>
      </c>
      <c r="T26" s="59" t="n">
        <f aca="false">VLOOKUP((10000000*$I$11)+(1000000*$N$11)+(100*$W$11)+$A26,data!$A$2:$AN$65536,(T$14-$D$14+10),FALSE())</f>
        <v>38.3791672344341</v>
      </c>
      <c r="U26" s="59" t="n">
        <f aca="false">VLOOKUP((10000000*$I$11)+(1000000*$N$11)+(100*$W$11)+$A26,data!$A$2:$AN$65536,(U$14-$D$14+10),FALSE())</f>
        <v>40.600362464075</v>
      </c>
      <c r="V26" s="59" t="n">
        <f aca="false">VLOOKUP((10000000*$I$11)+(1000000*$N$11)+(100*$W$11)+$A26,data!$A$2:$AN$65536,(V$14-$D$14+10),FALSE())</f>
        <v>41.4875056481693</v>
      </c>
      <c r="W26" s="59" t="n">
        <f aca="false">VLOOKUP((10000000*$I$11)+(1000000*$N$11)+(100*$W$11)+$A26,data!$A$2:$AN$65536,(W$14-$D$14+10),FALSE())</f>
        <v>42.072897115344</v>
      </c>
      <c r="X26" s="59" t="n">
        <f aca="false">VLOOKUP((10000000*$I$11)+(1000000*$N$11)+(100*$W$11)+$A26,data!$A$2:$AN$65536,(X$14-$D$14+10),FALSE())</f>
        <v>43.2147392461192</v>
      </c>
      <c r="Y26" s="59" t="n">
        <f aca="false">VLOOKUP((10000000*$I$11)+(1000000*$N$11)+(100*$W$11)+$A26,data!$A$2:$AN$65536,(Y$14-$D$14+10),FALSE())</f>
        <v>55.2003132762126</v>
      </c>
      <c r="Z26" s="59" t="n">
        <f aca="false">VLOOKUP((10000000*$I$11)+(1000000*$N$11)+(100*$W$11)+$A26,data!$A$2:$AN$65536,(Z$14-$D$14+10),FALSE())</f>
        <v>45.4828582784135</v>
      </c>
      <c r="AA26" s="59" t="n">
        <f aca="false">VLOOKUP((10000000*$I$11)+(1000000*$N$11)+(100*$W$11)+$A26,data!$A$2:$AN$65536,(AA$14-$D$14+10),FALSE())</f>
        <v>42.4976034564104</v>
      </c>
      <c r="AB26" s="60" t="n">
        <f aca="false">VLOOKUP((10000000*$I$11)+(1000000*$N$11)+(100*$W$11)+$A26,data!$A$2:$AN$65536,(AB$14-$D$14+10),FALSE())</f>
        <v>46.0647627973416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24.9248377469969</v>
      </c>
      <c r="E27" s="74" t="n">
        <f aca="false">VLOOKUP((10000000*$I$11)+(1000000*$N$11)+(100*$W$11)+$A27,data!$A$2:$AN$65536,(E$14-$D$14+10),FALSE())</f>
        <v>29.0177323755407</v>
      </c>
      <c r="F27" s="74" t="n">
        <f aca="false">VLOOKUP((10000000*$I$11)+(1000000*$N$11)+(100*$W$11)+$A27,data!$A$2:$AN$65536,(F$14-$D$14+10),FALSE())</f>
        <v>38.6495357316305</v>
      </c>
      <c r="G27" s="74" t="n">
        <f aca="false">VLOOKUP((10000000*$I$11)+(1000000*$N$11)+(100*$W$11)+$A27,data!$A$2:$AN$65536,(G$14-$D$14+10),FALSE())</f>
        <v>37.6244847375019</v>
      </c>
      <c r="H27" s="74" t="n">
        <f aca="false">VLOOKUP((10000000*$I$11)+(1000000*$N$11)+(100*$W$11)+$A27,data!$A$2:$AN$65536,(H$14-$D$14+10),FALSE())</f>
        <v>33.1122447185116</v>
      </c>
      <c r="I27" s="74" t="n">
        <f aca="false">VLOOKUP((10000000*$I$11)+(1000000*$N$11)+(100*$W$11)+$A27,data!$A$2:$AN$65536,(I$14-$D$14+10),FALSE())</f>
        <v>32.2176628630553</v>
      </c>
      <c r="J27" s="74" t="n">
        <f aca="false">VLOOKUP((10000000*$I$11)+(1000000*$N$11)+(100*$W$11)+$A27,data!$A$2:$AN$65536,(J$14-$D$14+10),FALSE())</f>
        <v>34.9010461275635</v>
      </c>
      <c r="K27" s="74" t="n">
        <f aca="false">VLOOKUP((10000000*$I$11)+(1000000*$N$11)+(100*$W$11)+$A27,data!$A$2:$AN$65536,(K$14-$D$14+10),FALSE())</f>
        <v>37.7193240813188</v>
      </c>
      <c r="L27" s="74" t="n">
        <f aca="false">VLOOKUP((10000000*$I$11)+(1000000*$N$11)+(100*$W$11)+$A27,data!$A$2:$AN$65536,(L$14-$D$14+10),FALSE())</f>
        <v>34.3934914461097</v>
      </c>
      <c r="M27" s="74" t="n">
        <f aca="false">VLOOKUP((10000000*$I$11)+(1000000*$N$11)+(100*$W$11)+$A27,data!$A$2:$AN$65536,(M$14-$D$14+10),FALSE())</f>
        <v>41.1340946042891</v>
      </c>
      <c r="N27" s="74" t="n">
        <f aca="false">VLOOKUP((10000000*$I$11)+(1000000*$N$11)+(100*$W$11)+$A27,data!$A$2:$AN$65536,(N$14-$D$14+10),FALSE())</f>
        <v>35.5470483523323</v>
      </c>
      <c r="O27" s="74" t="n">
        <f aca="false">VLOOKUP((10000000*$I$11)+(1000000*$N$11)+(100*$W$11)+$A27,data!$A$2:$AN$65536,(O$14-$D$14+10),FALSE())</f>
        <v>33.1915519316706</v>
      </c>
      <c r="P27" s="74" t="n">
        <f aca="false">VLOOKUP((10000000*$I$11)+(1000000*$N$11)+(100*$W$11)+$A27,data!$A$2:$AN$65536,(P$14-$D$14+10),FALSE())</f>
        <v>39.6541281885935</v>
      </c>
      <c r="Q27" s="74" t="n">
        <f aca="false">VLOOKUP((10000000*$I$11)+(1000000*$N$11)+(100*$W$11)+$A27,data!$A$2:$AN$65536,(Q$14-$D$14+10),FALSE())</f>
        <v>34.0928885438738</v>
      </c>
      <c r="R27" s="74" t="n">
        <f aca="false">VLOOKUP((10000000*$I$11)+(1000000*$N$11)+(100*$W$11)+$A27,data!$A$2:$AN$65536,(R$14-$D$14+10),FALSE())</f>
        <v>32.2693306829696</v>
      </c>
      <c r="S27" s="74" t="n">
        <f aca="false">VLOOKUP((10000000*$I$11)+(1000000*$N$11)+(100*$W$11)+$A27,data!$A$2:$AN$65536,(S$14-$D$14+10),FALSE())</f>
        <v>37.2267075333814</v>
      </c>
      <c r="T27" s="74" t="n">
        <f aca="false">VLOOKUP((10000000*$I$11)+(1000000*$N$11)+(100*$W$11)+$A27,data!$A$2:$AN$65536,(T$14-$D$14+10),FALSE())</f>
        <v>33.6247498473434</v>
      </c>
      <c r="U27" s="74" t="n">
        <f aca="false">VLOOKUP((10000000*$I$11)+(1000000*$N$11)+(100*$W$11)+$A27,data!$A$2:$AN$65536,(U$14-$D$14+10),FALSE())</f>
        <v>35.7939088414356</v>
      </c>
      <c r="V27" s="74" t="n">
        <f aca="false">VLOOKUP((10000000*$I$11)+(1000000*$N$11)+(100*$W$11)+$A27,data!$A$2:$AN$65536,(V$14-$D$14+10),FALSE())</f>
        <v>36.4567538033325</v>
      </c>
      <c r="W27" s="74" t="n">
        <f aca="false">VLOOKUP((10000000*$I$11)+(1000000*$N$11)+(100*$W$11)+$A27,data!$A$2:$AN$65536,(W$14-$D$14+10),FALSE())</f>
        <v>37.1446232715851</v>
      </c>
      <c r="X27" s="74" t="n">
        <f aca="false">VLOOKUP((10000000*$I$11)+(1000000*$N$11)+(100*$W$11)+$A27,data!$A$2:$AN$65536,(X$14-$D$14+10),FALSE())</f>
        <v>38.1786531666909</v>
      </c>
      <c r="Y27" s="74" t="n">
        <f aca="false">VLOOKUP((10000000*$I$11)+(1000000*$N$11)+(100*$W$11)+$A27,data!$A$2:$AN$65536,(Y$14-$D$14+10),FALSE())</f>
        <v>49.5161255995335</v>
      </c>
      <c r="Z27" s="74" t="n">
        <f aca="false">VLOOKUP((10000000*$I$11)+(1000000*$N$11)+(100*$W$11)+$A27,data!$A$2:$AN$65536,(Z$14-$D$14+10),FALSE())</f>
        <v>40.3306275240209</v>
      </c>
      <c r="AA27" s="74" t="n">
        <f aca="false">VLOOKUP((10000000*$I$11)+(1000000*$N$11)+(100*$W$11)+$A27,data!$A$2:$AN$65536,(AA$14-$D$14+10),FALSE())</f>
        <v>37.6431444350939</v>
      </c>
      <c r="AB27" s="75" t="n">
        <f aca="false">VLOOKUP((10000000*$I$11)+(1000000*$N$11)+(100*$W$11)+$A27,data!$A$2:$AN$65536,(AB$14-$D$14+10),FALSE())</f>
        <v>40.9808365980214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34.1499286903993</v>
      </c>
      <c r="E28" s="104" t="n">
        <f aca="false">VLOOKUP((10000000*$I$11)+(1000000*$N$11)+(100*$W$11)+$A28,data!$A$2:$AN$65536,(E$14-$D$14+10),FALSE())</f>
        <v>38.7414647768553</v>
      </c>
      <c r="F28" s="104" t="n">
        <f aca="false">VLOOKUP((10000000*$I$11)+(1000000*$N$11)+(100*$W$11)+$A28,data!$A$2:$AN$65536,(F$14-$D$14+10),FALSE())</f>
        <v>50.1014141812356</v>
      </c>
      <c r="G28" s="104" t="n">
        <f aca="false">VLOOKUP((10000000*$I$11)+(1000000*$N$11)+(100*$W$11)+$A28,data!$A$2:$AN$65536,(G$14-$D$14+10),FALSE())</f>
        <v>48.8237945840418</v>
      </c>
      <c r="H28" s="104" t="n">
        <f aca="false">VLOOKUP((10000000*$I$11)+(1000000*$N$11)+(100*$W$11)+$A28,data!$A$2:$AN$65536,(H$14-$D$14+10),FALSE())</f>
        <v>43.5302231587079</v>
      </c>
      <c r="I28" s="104" t="n">
        <f aca="false">VLOOKUP((10000000*$I$11)+(1000000*$N$11)+(100*$W$11)+$A28,data!$A$2:$AN$65536,(I$14-$D$14+10),FALSE())</f>
        <v>42.3853445652029</v>
      </c>
      <c r="J28" s="104" t="n">
        <f aca="false">VLOOKUP((10000000*$I$11)+(1000000*$N$11)+(100*$W$11)+$A28,data!$A$2:$AN$65536,(J$14-$D$14+10),FALSE())</f>
        <v>45.3991351997333</v>
      </c>
      <c r="K28" s="104" t="n">
        <f aca="false">VLOOKUP((10000000*$I$11)+(1000000*$N$11)+(100*$W$11)+$A28,data!$A$2:$AN$65536,(K$14-$D$14+10),FALSE())</f>
        <v>48.6466145904407</v>
      </c>
      <c r="L28" s="104" t="n">
        <f aca="false">VLOOKUP((10000000*$I$11)+(1000000*$N$11)+(100*$W$11)+$A28,data!$A$2:$AN$65536,(L$14-$D$14+10),FALSE())</f>
        <v>44.8160950899213</v>
      </c>
      <c r="M28" s="104" t="n">
        <f aca="false">VLOOKUP((10000000*$I$11)+(1000000*$N$11)+(100*$W$11)+$A28,data!$A$2:$AN$65536,(M$14-$D$14+10),FALSE())</f>
        <v>52.3060464245347</v>
      </c>
      <c r="N28" s="104" t="n">
        <f aca="false">VLOOKUP((10000000*$I$11)+(1000000*$N$11)+(100*$W$11)+$A28,data!$A$2:$AN$65536,(N$14-$D$14+10),FALSE())</f>
        <v>46.2063750881366</v>
      </c>
      <c r="O28" s="104" t="n">
        <f aca="false">VLOOKUP((10000000*$I$11)+(1000000*$N$11)+(100*$W$11)+$A28,data!$A$2:$AN$65536,(O$14-$D$14+10),FALSE())</f>
        <v>43.0831445128107</v>
      </c>
      <c r="P28" s="104" t="n">
        <f aca="false">VLOOKUP((10000000*$I$11)+(1000000*$N$11)+(100*$W$11)+$A28,data!$A$2:$AN$65536,(P$14-$D$14+10),FALSE())</f>
        <v>50.4780185606479</v>
      </c>
      <c r="Q28" s="104" t="n">
        <f aca="false">VLOOKUP((10000000*$I$11)+(1000000*$N$11)+(100*$W$11)+$A28,data!$A$2:$AN$65536,(Q$14-$D$14+10),FALSE())</f>
        <v>44.1875640887754</v>
      </c>
      <c r="R28" s="104" t="n">
        <f aca="false">VLOOKUP((10000000*$I$11)+(1000000*$N$11)+(100*$W$11)+$A28,data!$A$2:$AN$65536,(R$14-$D$14+10),FALSE())</f>
        <v>41.8918630278132</v>
      </c>
      <c r="S28" s="104" t="n">
        <f aca="false">VLOOKUP((10000000*$I$11)+(1000000*$N$11)+(100*$W$11)+$A28,data!$A$2:$AN$65536,(S$14-$D$14+10),FALSE())</f>
        <v>47.4457558677593</v>
      </c>
      <c r="T28" s="104" t="n">
        <f aca="false">VLOOKUP((10000000*$I$11)+(1000000*$N$11)+(100*$W$11)+$A28,data!$A$2:$AN$65536,(T$14-$D$14+10),FALSE())</f>
        <v>43.4433990598194</v>
      </c>
      <c r="U28" s="104" t="n">
        <f aca="false">VLOOKUP((10000000*$I$11)+(1000000*$N$11)+(100*$W$11)+$A28,data!$A$2:$AN$65536,(U$14-$D$14+10),FALSE())</f>
        <v>45.7052234590772</v>
      </c>
      <c r="V28" s="104" t="n">
        <f aca="false">VLOOKUP((10000000*$I$11)+(1000000*$N$11)+(100*$W$11)+$A28,data!$A$2:$AN$65536,(V$14-$D$14+10),FALSE())</f>
        <v>46.8386804176054</v>
      </c>
      <c r="W28" s="104" t="n">
        <f aca="false">VLOOKUP((10000000*$I$11)+(1000000*$N$11)+(100*$W$11)+$A28,data!$A$2:$AN$65536,(W$14-$D$14+10),FALSE())</f>
        <v>47.3037086702218</v>
      </c>
      <c r="X28" s="104" t="n">
        <f aca="false">VLOOKUP((10000000*$I$11)+(1000000*$N$11)+(100*$W$11)+$A28,data!$A$2:$AN$65536,(X$14-$D$14+10),FALSE())</f>
        <v>48.5582959447148</v>
      </c>
      <c r="Y28" s="104" t="n">
        <f aca="false">VLOOKUP((10000000*$I$11)+(1000000*$N$11)+(100*$W$11)+$A28,data!$A$2:$AN$65536,(Y$14-$D$14+10),FALSE())</f>
        <v>61.1888972769652</v>
      </c>
      <c r="Z28" s="104" t="n">
        <f aca="false">VLOOKUP((10000000*$I$11)+(1000000*$N$11)+(100*$W$11)+$A28,data!$A$2:$AN$65536,(Z$14-$D$14+10),FALSE())</f>
        <v>50.940312835862</v>
      </c>
      <c r="AA28" s="104" t="n">
        <f aca="false">VLOOKUP((10000000*$I$11)+(1000000*$N$11)+(100*$W$11)+$A28,data!$A$2:$AN$65536,(AA$14-$D$14+10),FALSE())</f>
        <v>47.6422098868884</v>
      </c>
      <c r="AB28" s="75" t="n">
        <f aca="false">VLOOKUP((10000000*$I$11)+(1000000*$N$11)+(100*$W$11)+$A28,data!$A$2:$AN$65536,(AB$14-$D$14+10),FALSE())</f>
        <v>51.4416539834649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85.7538801886163</v>
      </c>
      <c r="E30" s="59" t="n">
        <f aca="false">VLOOKUP((10000000*$I$11)+(1000000*$N$11)+(100*$W$11)+$A30,data!$A$2:$AN$65536,(E$14-$D$14+10),FALSE())</f>
        <v>95.6330681440642</v>
      </c>
      <c r="F30" s="59" t="n">
        <f aca="false">VLOOKUP((10000000*$I$11)+(1000000*$N$11)+(100*$W$11)+$A30,data!$A$2:$AN$65536,(F$14-$D$14+10),FALSE())</f>
        <v>106.016669209212</v>
      </c>
      <c r="G30" s="59" t="n">
        <f aca="false">VLOOKUP((10000000*$I$11)+(1000000*$N$11)+(100*$W$11)+$A30,data!$A$2:$AN$65536,(G$14-$D$14+10),FALSE())</f>
        <v>103.45037987425</v>
      </c>
      <c r="H30" s="59" t="n">
        <f aca="false">VLOOKUP((10000000*$I$11)+(1000000*$N$11)+(100*$W$11)+$A30,data!$A$2:$AN$65536,(H$14-$D$14+10),FALSE())</f>
        <v>98.0253344552438</v>
      </c>
      <c r="I30" s="59" t="n">
        <f aca="false">VLOOKUP((10000000*$I$11)+(1000000*$N$11)+(100*$W$11)+$A30,data!$A$2:$AN$65536,(I$14-$D$14+10),FALSE())</f>
        <v>99.1641066155899</v>
      </c>
      <c r="J30" s="59" t="n">
        <f aca="false">VLOOKUP((10000000*$I$11)+(1000000*$N$11)+(100*$W$11)+$A30,data!$A$2:$AN$65536,(J$14-$D$14+10),FALSE())</f>
        <v>99.9733950152287</v>
      </c>
      <c r="K30" s="59" t="n">
        <f aca="false">VLOOKUP((10000000*$I$11)+(1000000*$N$11)+(100*$W$11)+$A30,data!$A$2:$AN$65536,(K$14-$D$14+10),FALSE())</f>
        <v>106.276254574735</v>
      </c>
      <c r="L30" s="59" t="n">
        <f aca="false">VLOOKUP((10000000*$I$11)+(1000000*$N$11)+(100*$W$11)+$A30,data!$A$2:$AN$65536,(L$14-$D$14+10),FALSE())</f>
        <v>94.3874960230592</v>
      </c>
      <c r="M30" s="59" t="n">
        <f aca="false">VLOOKUP((10000000*$I$11)+(1000000*$N$11)+(100*$W$11)+$A30,data!$A$2:$AN$65536,(M$14-$D$14+10),FALSE())</f>
        <v>114.067407624128</v>
      </c>
      <c r="N30" s="59" t="n">
        <f aca="false">VLOOKUP((10000000*$I$11)+(1000000*$N$11)+(100*$W$11)+$A30,data!$A$2:$AN$65536,(N$14-$D$14+10),FALSE())</f>
        <v>91.8646229437346</v>
      </c>
      <c r="O30" s="59" t="n">
        <f aca="false">VLOOKUP((10000000*$I$11)+(1000000*$N$11)+(100*$W$11)+$A30,data!$A$2:$AN$65536,(O$14-$D$14+10),FALSE())</f>
        <v>91.3785223829025</v>
      </c>
      <c r="P30" s="59" t="n">
        <f aca="false">VLOOKUP((10000000*$I$11)+(1000000*$N$11)+(100*$W$11)+$A30,data!$A$2:$AN$65536,(P$14-$D$14+10),FALSE())</f>
        <v>108.933007787817</v>
      </c>
      <c r="Q30" s="59" t="n">
        <f aca="false">VLOOKUP((10000000*$I$11)+(1000000*$N$11)+(100*$W$11)+$A30,data!$A$2:$AN$65536,(Q$14-$D$14+10),FALSE())</f>
        <v>94.7686296360094</v>
      </c>
      <c r="R30" s="59" t="n">
        <f aca="false">VLOOKUP((10000000*$I$11)+(1000000*$N$11)+(100*$W$11)+$A30,data!$A$2:$AN$65536,(R$14-$D$14+10),FALSE())</f>
        <v>88.5219905522722</v>
      </c>
      <c r="S30" s="59" t="n">
        <f aca="false">VLOOKUP((10000000*$I$11)+(1000000*$N$11)+(100*$W$11)+$A30,data!$A$2:$AN$65536,(S$14-$D$14+10),FALSE())</f>
        <v>99.3963078655135</v>
      </c>
      <c r="T30" s="59" t="n">
        <f aca="false">VLOOKUP((10000000*$I$11)+(1000000*$N$11)+(100*$W$11)+$A30,data!$A$2:$AN$65536,(T$14-$D$14+10),FALSE())</f>
        <v>89.0596371066439</v>
      </c>
      <c r="U30" s="59" t="n">
        <f aca="false">VLOOKUP((10000000*$I$11)+(1000000*$N$11)+(100*$W$11)+$A30,data!$A$2:$AN$65536,(U$14-$D$14+10),FALSE())</f>
        <v>94.6030023955024</v>
      </c>
      <c r="V30" s="59" t="n">
        <f aca="false">VLOOKUP((10000000*$I$11)+(1000000*$N$11)+(100*$W$11)+$A30,data!$A$2:$AN$65536,(V$14-$D$14+10),FALSE())</f>
        <v>88.0884916009602</v>
      </c>
      <c r="W30" s="59" t="n">
        <f aca="false">VLOOKUP((10000000*$I$11)+(1000000*$N$11)+(100*$W$11)+$A30,data!$A$2:$AN$65536,(W$14-$D$14+10),FALSE())</f>
        <v>93.0335915103209</v>
      </c>
      <c r="X30" s="59" t="n">
        <f aca="false">VLOOKUP((10000000*$I$11)+(1000000*$N$11)+(100*$W$11)+$A30,data!$A$2:$AN$65536,(X$14-$D$14+10),FALSE())</f>
        <v>92.3907218383468</v>
      </c>
      <c r="Y30" s="59" t="n">
        <f aca="false">VLOOKUP((10000000*$I$11)+(1000000*$N$11)+(100*$W$11)+$A30,data!$A$2:$AN$65536,(Y$14-$D$14+10),FALSE())</f>
        <v>113.784817449635</v>
      </c>
      <c r="Z30" s="59" t="n">
        <f aca="false">VLOOKUP((10000000*$I$11)+(1000000*$N$11)+(100*$W$11)+$A30,data!$A$2:$AN$65536,(Z$14-$D$14+10),FALSE())</f>
        <v>94.3618786054935</v>
      </c>
      <c r="AA30" s="59" t="n">
        <f aca="false">VLOOKUP((10000000*$I$11)+(1000000*$N$11)+(100*$W$11)+$A30,data!$A$2:$AN$65536,(AA$14-$D$14+10),FALSE())</f>
        <v>91.035738337425</v>
      </c>
      <c r="AB30" s="60" t="n">
        <f aca="false">VLOOKUP((10000000*$I$11)+(1000000*$N$11)+(100*$W$11)+$A30,data!$A$2:$AN$65536,(AB$14-$D$14+10),FALSE())</f>
        <v>98.4141071858739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73.8104155388104</v>
      </c>
      <c r="E31" s="74" t="n">
        <f aca="false">VLOOKUP((10000000*$I$11)+(1000000*$N$11)+(100*$W$11)+$A31,data!$A$2:$AN$65536,(E$14-$D$14+10),FALSE())</f>
        <v>83.4393940696869</v>
      </c>
      <c r="F31" s="74" t="n">
        <f aca="false">VLOOKUP((10000000*$I$11)+(1000000*$N$11)+(100*$W$11)+$A31,data!$A$2:$AN$65536,(F$14-$D$14+10),FALSE())</f>
        <v>93.5668807749664</v>
      </c>
      <c r="G31" s="74" t="n">
        <f aca="false">VLOOKUP((10000000*$I$11)+(1000000*$N$11)+(100*$W$11)+$A31,data!$A$2:$AN$65536,(G$14-$D$14+10),FALSE())</f>
        <v>91.3019568716829</v>
      </c>
      <c r="H31" s="74" t="n">
        <f aca="false">VLOOKUP((10000000*$I$11)+(1000000*$N$11)+(100*$W$11)+$A31,data!$A$2:$AN$65536,(H$14-$D$14+10),FALSE())</f>
        <v>86.1340863451691</v>
      </c>
      <c r="I31" s="74" t="n">
        <f aca="false">VLOOKUP((10000000*$I$11)+(1000000*$N$11)+(100*$W$11)+$A31,data!$A$2:$AN$65536,(I$14-$D$14+10),FALSE())</f>
        <v>87.1347164387242</v>
      </c>
      <c r="J31" s="74" t="n">
        <f aca="false">VLOOKUP((10000000*$I$11)+(1000000*$N$11)+(100*$W$11)+$A31,data!$A$2:$AN$65536,(J$14-$D$14+10),FALSE())</f>
        <v>88.2549222004269</v>
      </c>
      <c r="K31" s="74" t="n">
        <f aca="false">VLOOKUP((10000000*$I$11)+(1000000*$N$11)+(100*$W$11)+$A31,data!$A$2:$AN$65536,(K$14-$D$14+10),FALSE())</f>
        <v>94.1281227040358</v>
      </c>
      <c r="L31" s="74" t="n">
        <f aca="false">VLOOKUP((10000000*$I$11)+(1000000*$N$11)+(100*$W$11)+$A31,data!$A$2:$AN$65536,(L$14-$D$14+10),FALSE())</f>
        <v>83.1141781968374</v>
      </c>
      <c r="M31" s="74" t="n">
        <f aca="false">VLOOKUP((10000000*$I$11)+(1000000*$N$11)+(100*$W$11)+$A31,data!$A$2:$AN$65536,(M$14-$D$14+10),FALSE())</f>
        <v>101.910547185439</v>
      </c>
      <c r="N31" s="74" t="n">
        <f aca="false">VLOOKUP((10000000*$I$11)+(1000000*$N$11)+(100*$W$11)+$A31,data!$A$2:$AN$65536,(N$14-$D$14+10),FALSE())</f>
        <v>81.0767428040154</v>
      </c>
      <c r="O31" s="74" t="n">
        <f aca="false">VLOOKUP((10000000*$I$11)+(1000000*$N$11)+(100*$W$11)+$A31,data!$A$2:$AN$65536,(O$14-$D$14+10),FALSE())</f>
        <v>80.6871746051353</v>
      </c>
      <c r="P31" s="74" t="n">
        <f aca="false">VLOOKUP((10000000*$I$11)+(1000000*$N$11)+(100*$W$11)+$A31,data!$A$2:$AN$65536,(P$14-$D$14+10),FALSE())</f>
        <v>97.0683474503659</v>
      </c>
      <c r="Q31" s="74" t="n">
        <f aca="false">VLOOKUP((10000000*$I$11)+(1000000*$N$11)+(100*$W$11)+$A31,data!$A$2:$AN$65536,(Q$14-$D$14+10),FALSE())</f>
        <v>83.878575597377</v>
      </c>
      <c r="R31" s="74" t="n">
        <f aca="false">VLOOKUP((10000000*$I$11)+(1000000*$N$11)+(100*$W$11)+$A31,data!$A$2:$AN$65536,(R$14-$D$14+10),FALSE())</f>
        <v>78.2585656531754</v>
      </c>
      <c r="S31" s="74" t="n">
        <f aca="false">VLOOKUP((10000000*$I$11)+(1000000*$N$11)+(100*$W$11)+$A31,data!$A$2:$AN$65536,(S$14-$D$14+10),FALSE())</f>
        <v>88.6045458534606</v>
      </c>
      <c r="T31" s="74" t="n">
        <f aca="false">VLOOKUP((10000000*$I$11)+(1000000*$N$11)+(100*$W$11)+$A31,data!$A$2:$AN$65536,(T$14-$D$14+10),FALSE())</f>
        <v>78.9499984977869</v>
      </c>
      <c r="U31" s="74" t="n">
        <f aca="false">VLOOKUP((10000000*$I$11)+(1000000*$N$11)+(100*$W$11)+$A31,data!$A$2:$AN$65536,(U$14-$D$14+10),FALSE())</f>
        <v>84.2827360473583</v>
      </c>
      <c r="V31" s="74" t="n">
        <f aca="false">VLOOKUP((10000000*$I$11)+(1000000*$N$11)+(100*$W$11)+$A31,data!$A$2:$AN$65536,(V$14-$D$14+10),FALSE())</f>
        <v>78.1234200338441</v>
      </c>
      <c r="W31" s="74" t="n">
        <f aca="false">VLOOKUP((10000000*$I$11)+(1000000*$N$11)+(100*$W$11)+$A31,data!$A$2:$AN$65536,(W$14-$D$14+10),FALSE())</f>
        <v>82.9957432320222</v>
      </c>
      <c r="X31" s="74" t="n">
        <f aca="false">VLOOKUP((10000000*$I$11)+(1000000*$N$11)+(100*$W$11)+$A31,data!$A$2:$AN$65536,(X$14-$D$14+10),FALSE())</f>
        <v>82.4989175000622</v>
      </c>
      <c r="Y31" s="74" t="n">
        <f aca="false">VLOOKUP((10000000*$I$11)+(1000000*$N$11)+(100*$W$11)+$A31,data!$A$2:$AN$65536,(Y$14-$D$14+10),FALSE())</f>
        <v>102.865946596247</v>
      </c>
      <c r="Z31" s="74" t="n">
        <f aca="false">VLOOKUP((10000000*$I$11)+(1000000*$N$11)+(100*$W$11)+$A31,data!$A$2:$AN$65536,(Z$14-$D$14+10),FALSE())</f>
        <v>84.5550071793371</v>
      </c>
      <c r="AA31" s="74" t="n">
        <f aca="false">VLOOKUP((10000000*$I$11)+(1000000*$N$11)+(100*$W$11)+$A31,data!$A$2:$AN$65536,(AA$14-$D$14+10),FALSE())</f>
        <v>81.4206863381072</v>
      </c>
      <c r="AB31" s="75" t="n">
        <f aca="false">VLOOKUP((10000000*$I$11)+(1000000*$N$11)+(100*$W$11)+$A31,data!$A$2:$AN$65536,(AB$14-$D$14+10),FALSE())</f>
        <v>88.441717413942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99.0795425494515</v>
      </c>
      <c r="E32" s="80" t="n">
        <f aca="false">VLOOKUP((10000000*$I$11)+(1000000*$N$11)+(100*$W$11)+$A32,data!$A$2:$AN$65536,(E$14-$D$14+10),FALSE())</f>
        <v>109.107430114004</v>
      </c>
      <c r="F32" s="80" t="n">
        <f aca="false">VLOOKUP((10000000*$I$11)+(1000000*$N$11)+(100*$W$11)+$A32,data!$A$2:$AN$65536,(F$14-$D$14+10),FALSE())</f>
        <v>119.661893640415</v>
      </c>
      <c r="G32" s="80" t="n">
        <f aca="false">VLOOKUP((10000000*$I$11)+(1000000*$N$11)+(100*$W$11)+$A32,data!$A$2:$AN$65536,(G$14-$D$14+10),FALSE())</f>
        <v>116.765301588039</v>
      </c>
      <c r="H32" s="80" t="n">
        <f aca="false">VLOOKUP((10000000*$I$11)+(1000000*$N$11)+(100*$W$11)+$A32,data!$A$2:$AN$65536,(H$14-$D$14+10),FALSE())</f>
        <v>111.099415298065</v>
      </c>
      <c r="I32" s="80" t="n">
        <f aca="false">VLOOKUP((10000000*$I$11)+(1000000*$N$11)+(100*$W$11)+$A32,data!$A$2:$AN$65536,(I$14-$D$14+10),FALSE())</f>
        <v>112.390070636048</v>
      </c>
      <c r="J32" s="80" t="n">
        <f aca="false">VLOOKUP((10000000*$I$11)+(1000000*$N$11)+(100*$W$11)+$A32,data!$A$2:$AN$65536,(J$14-$D$14+10),FALSE())</f>
        <v>112.814831074789</v>
      </c>
      <c r="K32" s="80" t="n">
        <f aca="false">VLOOKUP((10000000*$I$11)+(1000000*$N$11)+(100*$W$11)+$A32,data!$A$2:$AN$65536,(K$14-$D$14+10),FALSE())</f>
        <v>119.557230454691</v>
      </c>
      <c r="L32" s="80" t="n">
        <f aca="false">VLOOKUP((10000000*$I$11)+(1000000*$N$11)+(100*$W$11)+$A32,data!$A$2:$AN$65536,(L$14-$D$14+10),FALSE())</f>
        <v>106.763371454663</v>
      </c>
      <c r="M32" s="80" t="n">
        <f aca="false">VLOOKUP((10000000*$I$11)+(1000000*$N$11)+(100*$W$11)+$A32,data!$A$2:$AN$65536,(M$14-$D$14+10),FALSE())</f>
        <v>127.275340525581</v>
      </c>
      <c r="N32" s="80" t="n">
        <f aca="false">VLOOKUP((10000000*$I$11)+(1000000*$N$11)+(100*$W$11)+$A32,data!$A$2:$AN$65536,(N$14-$D$14+10),FALSE())</f>
        <v>103.688361669967</v>
      </c>
      <c r="O32" s="80" t="n">
        <f aca="false">VLOOKUP((10000000*$I$11)+(1000000*$N$11)+(100*$W$11)+$A32,data!$A$2:$AN$65536,(O$14-$D$14+10),FALSE())</f>
        <v>103.09236360402</v>
      </c>
      <c r="P32" s="80" t="n">
        <f aca="false">VLOOKUP((10000000*$I$11)+(1000000*$N$11)+(100*$W$11)+$A32,data!$A$2:$AN$65536,(P$14-$D$14+10),FALSE())</f>
        <v>121.847786994357</v>
      </c>
      <c r="Q32" s="80" t="n">
        <f aca="false">VLOOKUP((10000000*$I$11)+(1000000*$N$11)+(100*$W$11)+$A32,data!$A$2:$AN$65536,(Q$14-$D$14+10),FALSE())</f>
        <v>106.680032479189</v>
      </c>
      <c r="R32" s="80" t="n">
        <f aca="false">VLOOKUP((10000000*$I$11)+(1000000*$N$11)+(100*$W$11)+$A32,data!$A$2:$AN$65536,(R$14-$D$14+10),FALSE())</f>
        <v>99.7573521404429</v>
      </c>
      <c r="S32" s="80" t="n">
        <f aca="false">VLOOKUP((10000000*$I$11)+(1000000*$N$11)+(100*$W$11)+$A32,data!$A$2:$AN$65536,(S$14-$D$14+10),FALSE())</f>
        <v>111.139974802896</v>
      </c>
      <c r="T32" s="80" t="n">
        <f aca="false">VLOOKUP((10000000*$I$11)+(1000000*$N$11)+(100*$W$11)+$A32,data!$A$2:$AN$65536,(T$14-$D$14+10),FALSE())</f>
        <v>100.104956071823</v>
      </c>
      <c r="U32" s="80" t="n">
        <f aca="false">VLOOKUP((10000000*$I$11)+(1000000*$N$11)+(100*$W$11)+$A32,data!$A$2:$AN$65536,(U$14-$D$14+10),FALSE())</f>
        <v>105.838263799619</v>
      </c>
      <c r="V32" s="80" t="n">
        <f aca="false">VLOOKUP((10000000*$I$11)+(1000000*$N$11)+(100*$W$11)+$A32,data!$A$2:$AN$65536,(V$14-$D$14+10),FALSE())</f>
        <v>98.9724367404622</v>
      </c>
      <c r="W32" s="80" t="n">
        <f aca="false">VLOOKUP((10000000*$I$11)+(1000000*$N$11)+(100*$W$11)+$A32,data!$A$2:$AN$65536,(W$14-$D$14+10),FALSE())</f>
        <v>103.950881930173</v>
      </c>
      <c r="X32" s="80" t="n">
        <f aca="false">VLOOKUP((10000000*$I$11)+(1000000*$N$11)+(100*$W$11)+$A32,data!$A$2:$AN$65536,(X$14-$D$14+10),FALSE())</f>
        <v>103.141989999051</v>
      </c>
      <c r="Y32" s="80" t="n">
        <f aca="false">VLOOKUP((10000000*$I$11)+(1000000*$N$11)+(100*$W$11)+$A32,data!$A$2:$AN$65536,(Y$14-$D$14+10),FALSE())</f>
        <v>125.547222651375</v>
      </c>
      <c r="Z32" s="80" t="n">
        <f aca="false">VLOOKUP((10000000*$I$11)+(1000000*$N$11)+(100*$W$11)+$A32,data!$A$2:$AN$65536,(Z$14-$D$14+10),FALSE())</f>
        <v>104.993999042319</v>
      </c>
      <c r="AA32" s="80" t="n">
        <f aca="false">VLOOKUP((10000000*$I$11)+(1000000*$N$11)+(100*$W$11)+$A32,data!$A$2:$AN$65536,(AA$14-$D$14+10),FALSE())</f>
        <v>101.474059873197</v>
      </c>
      <c r="AB32" s="81" t="n">
        <f aca="false">VLOOKUP((10000000*$I$11)+(1000000*$N$11)+(100*$W$11)+$A32,data!$A$2:$AN$65536,(AB$14-$D$14+10),FALSE())</f>
        <v>109.203170665209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10" t="s">
        <v>7</v>
      </c>
      <c r="B4" s="125" t="n">
        <v>510</v>
      </c>
      <c r="C4" s="10" t="s">
        <v>111</v>
      </c>
    </row>
    <row r="5" customFormat="false" ht="12.75" hidden="false" customHeight="false" outlineLevel="0" collapsed="false">
      <c r="A5" s="10" t="s">
        <v>112</v>
      </c>
      <c r="B5" s="125" t="n">
        <v>520</v>
      </c>
      <c r="C5" s="1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</row>
    <row r="2" customFormat="false" ht="12.75" hidden="false" customHeight="false" outlineLevel="0" collapsed="false">
      <c r="A2" s="0" t="n">
        <v>10051000</v>
      </c>
      <c r="B2" s="0" t="n">
        <v>1</v>
      </c>
      <c r="C2" s="0" t="s">
        <v>5</v>
      </c>
      <c r="D2" s="0" t="n">
        <v>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051001</v>
      </c>
      <c r="B3" s="0" t="n">
        <v>1</v>
      </c>
      <c r="C3" s="0" t="s">
        <v>5</v>
      </c>
      <c r="D3" s="0" t="n">
        <v>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051002</v>
      </c>
      <c r="B4" s="0" t="n">
        <v>1</v>
      </c>
      <c r="C4" s="0" t="s">
        <v>5</v>
      </c>
      <c r="D4" s="0" t="n">
        <v>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051003</v>
      </c>
      <c r="B5" s="0" t="n">
        <v>1</v>
      </c>
      <c r="C5" s="0" t="s">
        <v>5</v>
      </c>
      <c r="D5" s="0" t="n">
        <v>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051004</v>
      </c>
      <c r="B6" s="0" t="n">
        <v>1</v>
      </c>
      <c r="C6" s="0" t="s">
        <v>5</v>
      </c>
      <c r="D6" s="0" t="n">
        <v>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2</v>
      </c>
      <c r="J6" s="0" t="n">
        <v>0</v>
      </c>
      <c r="K6" s="0" t="n">
        <v>1</v>
      </c>
      <c r="L6" s="0" t="n">
        <v>2</v>
      </c>
      <c r="M6" s="0" t="n">
        <v>3</v>
      </c>
      <c r="N6" s="0" t="n">
        <v>2</v>
      </c>
      <c r="O6" s="0" t="n">
        <v>5</v>
      </c>
      <c r="P6" s="0" t="n">
        <v>0</v>
      </c>
      <c r="Q6" s="0" t="n">
        <v>2</v>
      </c>
      <c r="R6" s="0" t="n">
        <v>0</v>
      </c>
      <c r="S6" s="0" t="n">
        <v>2</v>
      </c>
      <c r="T6" s="0" t="n">
        <v>3</v>
      </c>
      <c r="U6" s="0" t="n">
        <v>1</v>
      </c>
      <c r="V6" s="0" t="n">
        <v>1</v>
      </c>
      <c r="W6" s="0" t="n">
        <v>4</v>
      </c>
      <c r="X6" s="0" t="n">
        <v>4</v>
      </c>
      <c r="Y6" s="0" t="n">
        <v>0</v>
      </c>
      <c r="Z6" s="0" t="n">
        <v>3</v>
      </c>
      <c r="AA6" s="0" t="n">
        <v>0</v>
      </c>
      <c r="AB6" s="0" t="n">
        <v>0</v>
      </c>
      <c r="AC6" s="0" t="n">
        <v>0</v>
      </c>
      <c r="AD6" s="0" t="n">
        <v>2</v>
      </c>
      <c r="AE6" s="0" t="n">
        <v>3</v>
      </c>
      <c r="AF6" s="0" t="n">
        <v>3</v>
      </c>
      <c r="AG6" s="0" t="n">
        <v>0</v>
      </c>
      <c r="AH6" s="0" t="n">
        <v>5</v>
      </c>
    </row>
    <row r="7" customFormat="false" ht="12.75" hidden="false" customHeight="false" outlineLevel="0" collapsed="false">
      <c r="A7" s="0" t="n">
        <v>10051005</v>
      </c>
      <c r="B7" s="0" t="n">
        <v>1</v>
      </c>
      <c r="C7" s="0" t="s">
        <v>5</v>
      </c>
      <c r="D7" s="0" t="n">
        <v>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3</v>
      </c>
      <c r="J7" s="0" t="n">
        <v>16</v>
      </c>
      <c r="K7" s="0" t="n">
        <v>12</v>
      </c>
      <c r="L7" s="0" t="n">
        <v>9</v>
      </c>
      <c r="M7" s="0" t="n">
        <v>23</v>
      </c>
      <c r="N7" s="0" t="n">
        <v>13</v>
      </c>
      <c r="O7" s="0" t="n">
        <v>16</v>
      </c>
      <c r="P7" s="0" t="n">
        <v>13</v>
      </c>
      <c r="Q7" s="0" t="n">
        <v>13</v>
      </c>
      <c r="R7" s="0" t="n">
        <v>17</v>
      </c>
      <c r="S7" s="0" t="n">
        <v>12</v>
      </c>
      <c r="T7" s="0" t="n">
        <v>12</v>
      </c>
      <c r="U7" s="0" t="n">
        <v>16</v>
      </c>
      <c r="V7" s="0" t="n">
        <v>9</v>
      </c>
      <c r="W7" s="0" t="n">
        <v>6</v>
      </c>
      <c r="X7" s="0" t="n">
        <v>9</v>
      </c>
      <c r="Y7" s="0" t="n">
        <v>9</v>
      </c>
      <c r="Z7" s="0" t="n">
        <v>12</v>
      </c>
      <c r="AA7" s="0" t="n">
        <v>7</v>
      </c>
      <c r="AB7" s="0" t="n">
        <v>17</v>
      </c>
      <c r="AC7" s="0" t="n">
        <v>13</v>
      </c>
      <c r="AD7" s="0" t="n">
        <v>16</v>
      </c>
      <c r="AE7" s="0" t="n">
        <v>13</v>
      </c>
      <c r="AF7" s="0" t="n">
        <v>16</v>
      </c>
      <c r="AG7" s="0" t="n">
        <v>17</v>
      </c>
      <c r="AH7" s="0" t="n">
        <v>14</v>
      </c>
    </row>
    <row r="8" customFormat="false" ht="12.75" hidden="false" customHeight="false" outlineLevel="0" collapsed="false">
      <c r="A8" s="0" t="n">
        <v>10051006</v>
      </c>
      <c r="B8" s="0" t="n">
        <v>1</v>
      </c>
      <c r="C8" s="0" t="s">
        <v>5</v>
      </c>
      <c r="D8" s="0" t="n">
        <v>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4</v>
      </c>
      <c r="J8" s="0" t="n">
        <v>51</v>
      </c>
      <c r="K8" s="0" t="n">
        <v>53</v>
      </c>
      <c r="L8" s="0" t="n">
        <v>57</v>
      </c>
      <c r="M8" s="0" t="n">
        <v>53</v>
      </c>
      <c r="N8" s="0" t="n">
        <v>57</v>
      </c>
      <c r="O8" s="0" t="n">
        <v>64</v>
      </c>
      <c r="P8" s="0" t="n">
        <v>48</v>
      </c>
      <c r="Q8" s="0" t="n">
        <v>58</v>
      </c>
      <c r="R8" s="0" t="n">
        <v>51</v>
      </c>
      <c r="S8" s="0" t="n">
        <v>65</v>
      </c>
      <c r="T8" s="0" t="n">
        <v>55</v>
      </c>
      <c r="U8" s="0" t="n">
        <v>52</v>
      </c>
      <c r="V8" s="0" t="n">
        <v>39</v>
      </c>
      <c r="W8" s="0" t="n">
        <v>45</v>
      </c>
      <c r="X8" s="0" t="n">
        <v>53</v>
      </c>
      <c r="Y8" s="0" t="n">
        <v>45</v>
      </c>
      <c r="Z8" s="0" t="n">
        <v>40</v>
      </c>
      <c r="AA8" s="0" t="n">
        <v>46</v>
      </c>
      <c r="AB8" s="0" t="n">
        <v>52</v>
      </c>
      <c r="AC8" s="0" t="n">
        <v>46</v>
      </c>
      <c r="AD8" s="0" t="n">
        <v>34</v>
      </c>
      <c r="AE8" s="0" t="n">
        <v>34</v>
      </c>
      <c r="AF8" s="0" t="n">
        <v>34</v>
      </c>
      <c r="AG8" s="0" t="n">
        <v>46</v>
      </c>
      <c r="AH8" s="0" t="n">
        <v>65</v>
      </c>
    </row>
    <row r="9" customFormat="false" ht="12.75" hidden="false" customHeight="false" outlineLevel="0" collapsed="false">
      <c r="A9" s="0" t="n">
        <v>10051007</v>
      </c>
      <c r="B9" s="0" t="n">
        <v>1</v>
      </c>
      <c r="C9" s="0" t="s">
        <v>5</v>
      </c>
      <c r="D9" s="0" t="n">
        <v>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5</v>
      </c>
      <c r="J9" s="0" t="n">
        <v>88</v>
      </c>
      <c r="K9" s="0" t="n">
        <v>69</v>
      </c>
      <c r="L9" s="0" t="n">
        <v>114</v>
      </c>
      <c r="M9" s="0" t="n">
        <v>101</v>
      </c>
      <c r="N9" s="0" t="n">
        <v>98</v>
      </c>
      <c r="O9" s="0" t="n">
        <v>112</v>
      </c>
      <c r="P9" s="0" t="n">
        <v>115</v>
      </c>
      <c r="Q9" s="0" t="n">
        <v>109</v>
      </c>
      <c r="R9" s="0" t="n">
        <v>111</v>
      </c>
      <c r="S9" s="0" t="n">
        <v>128</v>
      </c>
      <c r="T9" s="0" t="n">
        <v>137</v>
      </c>
      <c r="U9" s="0" t="n">
        <v>124</v>
      </c>
      <c r="V9" s="0" t="n">
        <v>123</v>
      </c>
      <c r="W9" s="0" t="n">
        <v>112</v>
      </c>
      <c r="X9" s="0" t="n">
        <v>138</v>
      </c>
      <c r="Y9" s="0" t="n">
        <v>132</v>
      </c>
      <c r="Z9" s="0" t="n">
        <v>142</v>
      </c>
      <c r="AA9" s="0" t="n">
        <v>125</v>
      </c>
      <c r="AB9" s="0" t="n">
        <v>113</v>
      </c>
      <c r="AC9" s="0" t="n">
        <v>126</v>
      </c>
      <c r="AD9" s="0" t="n">
        <v>114</v>
      </c>
      <c r="AE9" s="0" t="n">
        <v>117</v>
      </c>
      <c r="AF9" s="0" t="n">
        <v>96</v>
      </c>
      <c r="AG9" s="0" t="n">
        <v>106</v>
      </c>
      <c r="AH9" s="0" t="n">
        <v>98</v>
      </c>
    </row>
    <row r="10" customFormat="false" ht="12.75" hidden="false" customHeight="false" outlineLevel="0" collapsed="false">
      <c r="A10" s="0" t="n">
        <v>10051008</v>
      </c>
      <c r="B10" s="0" t="n">
        <v>1</v>
      </c>
      <c r="C10" s="0" t="s">
        <v>5</v>
      </c>
      <c r="D10" s="0" t="n">
        <v>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6</v>
      </c>
      <c r="J10" s="0" t="n">
        <v>208</v>
      </c>
      <c r="K10" s="0" t="n">
        <v>202</v>
      </c>
      <c r="L10" s="0" t="n">
        <v>197</v>
      </c>
      <c r="M10" s="0" t="n">
        <v>181</v>
      </c>
      <c r="N10" s="0" t="n">
        <v>208</v>
      </c>
      <c r="O10" s="0" t="n">
        <v>180</v>
      </c>
      <c r="P10" s="0" t="n">
        <v>181</v>
      </c>
      <c r="Q10" s="0" t="n">
        <v>187</v>
      </c>
      <c r="R10" s="0" t="n">
        <v>215</v>
      </c>
      <c r="S10" s="0" t="n">
        <v>203</v>
      </c>
      <c r="T10" s="0" t="n">
        <v>240</v>
      </c>
      <c r="U10" s="0" t="n">
        <v>238</v>
      </c>
      <c r="V10" s="0" t="n">
        <v>223</v>
      </c>
      <c r="W10" s="0" t="n">
        <v>237</v>
      </c>
      <c r="X10" s="0" t="n">
        <v>222</v>
      </c>
      <c r="Y10" s="0" t="n">
        <v>255</v>
      </c>
      <c r="Z10" s="0" t="n">
        <v>255</v>
      </c>
      <c r="AA10" s="0" t="n">
        <v>236</v>
      </c>
      <c r="AB10" s="0" t="n">
        <v>244</v>
      </c>
      <c r="AC10" s="0" t="n">
        <v>274</v>
      </c>
      <c r="AD10" s="0" t="n">
        <v>266</v>
      </c>
      <c r="AE10" s="0" t="n">
        <v>258</v>
      </c>
      <c r="AF10" s="0" t="n">
        <v>251</v>
      </c>
      <c r="AG10" s="0" t="n">
        <v>230</v>
      </c>
      <c r="AH10" s="0" t="n">
        <v>237</v>
      </c>
    </row>
    <row r="11" customFormat="false" ht="12.75" hidden="false" customHeight="false" outlineLevel="0" collapsed="false">
      <c r="A11" s="0" t="n">
        <v>10051009</v>
      </c>
      <c r="B11" s="0" t="n">
        <v>1</v>
      </c>
      <c r="C11" s="0" t="s">
        <v>5</v>
      </c>
      <c r="D11" s="0" t="n">
        <v>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7</v>
      </c>
      <c r="J11" s="0" t="n">
        <v>229</v>
      </c>
      <c r="K11" s="0" t="n">
        <v>239</v>
      </c>
      <c r="L11" s="0" t="n">
        <v>279</v>
      </c>
      <c r="M11" s="0" t="n">
        <v>284</v>
      </c>
      <c r="N11" s="0" t="n">
        <v>292</v>
      </c>
      <c r="O11" s="0" t="n">
        <v>300</v>
      </c>
      <c r="P11" s="0" t="n">
        <v>329</v>
      </c>
      <c r="Q11" s="0" t="n">
        <v>341</v>
      </c>
      <c r="R11" s="0" t="n">
        <v>315</v>
      </c>
      <c r="S11" s="0" t="n">
        <v>277</v>
      </c>
      <c r="T11" s="0" t="n">
        <v>304</v>
      </c>
      <c r="U11" s="0" t="n">
        <v>301</v>
      </c>
      <c r="V11" s="0" t="n">
        <v>282</v>
      </c>
      <c r="W11" s="0" t="n">
        <v>292</v>
      </c>
      <c r="X11" s="0" t="n">
        <v>330</v>
      </c>
      <c r="Y11" s="0" t="n">
        <v>345</v>
      </c>
      <c r="Z11" s="0" t="n">
        <v>329</v>
      </c>
      <c r="AA11" s="0" t="n">
        <v>349</v>
      </c>
      <c r="AB11" s="0" t="n">
        <v>356</v>
      </c>
      <c r="AC11" s="0" t="n">
        <v>359</v>
      </c>
      <c r="AD11" s="0" t="n">
        <v>391</v>
      </c>
      <c r="AE11" s="0" t="n">
        <v>418</v>
      </c>
      <c r="AF11" s="0" t="n">
        <v>390</v>
      </c>
      <c r="AG11" s="0" t="n">
        <v>437</v>
      </c>
      <c r="AH11" s="0" t="n">
        <v>430</v>
      </c>
    </row>
    <row r="12" customFormat="false" ht="12.75" hidden="false" customHeight="false" outlineLevel="0" collapsed="false">
      <c r="A12" s="0" t="n">
        <v>10051010</v>
      </c>
      <c r="B12" s="0" t="n">
        <v>1</v>
      </c>
      <c r="C12" s="0" t="s">
        <v>5</v>
      </c>
      <c r="D12" s="0" t="n">
        <v>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8</v>
      </c>
      <c r="J12" s="0" t="n">
        <v>279</v>
      </c>
      <c r="K12" s="0" t="n">
        <v>354</v>
      </c>
      <c r="L12" s="0" t="n">
        <v>348</v>
      </c>
      <c r="M12" s="0" t="n">
        <v>378</v>
      </c>
      <c r="N12" s="0" t="n">
        <v>380</v>
      </c>
      <c r="O12" s="0" t="n">
        <v>337</v>
      </c>
      <c r="P12" s="0" t="n">
        <v>394</v>
      </c>
      <c r="Q12" s="0" t="n">
        <v>421</v>
      </c>
      <c r="R12" s="0" t="n">
        <v>454</v>
      </c>
      <c r="S12" s="0" t="n">
        <v>468</v>
      </c>
      <c r="T12" s="0" t="n">
        <v>524</v>
      </c>
      <c r="U12" s="0" t="n">
        <v>535</v>
      </c>
      <c r="V12" s="0" t="n">
        <v>472</v>
      </c>
      <c r="W12" s="0" t="n">
        <v>522</v>
      </c>
      <c r="X12" s="0" t="n">
        <v>482</v>
      </c>
      <c r="Y12" s="0" t="n">
        <v>470</v>
      </c>
      <c r="Z12" s="0" t="n">
        <v>444</v>
      </c>
      <c r="AA12" s="0" t="n">
        <v>468</v>
      </c>
      <c r="AB12" s="0" t="n">
        <v>508</v>
      </c>
      <c r="AC12" s="0" t="n">
        <v>457</v>
      </c>
      <c r="AD12" s="0" t="n">
        <v>521</v>
      </c>
      <c r="AE12" s="0" t="n">
        <v>539</v>
      </c>
      <c r="AF12" s="0" t="n">
        <v>572</v>
      </c>
      <c r="AG12" s="0" t="n">
        <v>541</v>
      </c>
      <c r="AH12" s="0" t="n">
        <v>587</v>
      </c>
    </row>
    <row r="13" customFormat="false" ht="12.75" hidden="false" customHeight="false" outlineLevel="0" collapsed="false">
      <c r="A13" s="0" t="n">
        <v>10051011</v>
      </c>
      <c r="B13" s="0" t="n">
        <v>1</v>
      </c>
      <c r="C13" s="0" t="s">
        <v>5</v>
      </c>
      <c r="D13" s="0" t="n">
        <v>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9</v>
      </c>
      <c r="J13" s="0" t="n">
        <v>318</v>
      </c>
      <c r="K13" s="0" t="n">
        <v>376</v>
      </c>
      <c r="L13" s="0" t="n">
        <v>385</v>
      </c>
      <c r="M13" s="0" t="n">
        <v>418</v>
      </c>
      <c r="N13" s="0" t="n">
        <v>359</v>
      </c>
      <c r="O13" s="0" t="n">
        <v>355</v>
      </c>
      <c r="P13" s="0" t="n">
        <v>402</v>
      </c>
      <c r="Q13" s="0" t="n">
        <v>356</v>
      </c>
      <c r="R13" s="0" t="n">
        <v>427</v>
      </c>
      <c r="S13" s="0" t="n">
        <v>429</v>
      </c>
      <c r="T13" s="0" t="n">
        <v>440</v>
      </c>
      <c r="U13" s="0" t="n">
        <v>471</v>
      </c>
      <c r="V13" s="0" t="n">
        <v>437</v>
      </c>
      <c r="W13" s="0" t="n">
        <v>481</v>
      </c>
      <c r="X13" s="0" t="n">
        <v>482</v>
      </c>
      <c r="Y13" s="0" t="n">
        <v>492</v>
      </c>
      <c r="Z13" s="0" t="n">
        <v>502</v>
      </c>
      <c r="AA13" s="0" t="n">
        <v>499</v>
      </c>
      <c r="AB13" s="0" t="n">
        <v>449</v>
      </c>
      <c r="AC13" s="0" t="n">
        <v>464</v>
      </c>
      <c r="AD13" s="0" t="n">
        <v>497</v>
      </c>
      <c r="AE13" s="0" t="n">
        <v>465</v>
      </c>
      <c r="AF13" s="0" t="n">
        <v>470</v>
      </c>
      <c r="AG13" s="0" t="n">
        <v>509</v>
      </c>
      <c r="AH13" s="0" t="n">
        <v>517</v>
      </c>
    </row>
    <row r="14" customFormat="false" ht="12.75" hidden="false" customHeight="false" outlineLevel="0" collapsed="false">
      <c r="A14" s="0" t="n">
        <v>10051012</v>
      </c>
      <c r="B14" s="0" t="n">
        <v>1</v>
      </c>
      <c r="C14" s="0" t="s">
        <v>5</v>
      </c>
      <c r="D14" s="0" t="n">
        <v>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0</v>
      </c>
      <c r="J14" s="0" t="n">
        <v>334</v>
      </c>
      <c r="K14" s="0" t="n">
        <v>372</v>
      </c>
      <c r="L14" s="0" t="n">
        <v>486</v>
      </c>
      <c r="M14" s="0" t="n">
        <v>458</v>
      </c>
      <c r="N14" s="0" t="n">
        <v>402</v>
      </c>
      <c r="O14" s="0" t="n">
        <v>427</v>
      </c>
      <c r="P14" s="0" t="n">
        <v>427</v>
      </c>
      <c r="Q14" s="0" t="n">
        <v>392</v>
      </c>
      <c r="R14" s="0" t="n">
        <v>409</v>
      </c>
      <c r="S14" s="0" t="n">
        <v>415</v>
      </c>
      <c r="T14" s="0" t="n">
        <v>418</v>
      </c>
      <c r="U14" s="0" t="n">
        <v>473</v>
      </c>
      <c r="V14" s="0" t="n">
        <v>467</v>
      </c>
      <c r="W14" s="0" t="n">
        <v>461</v>
      </c>
      <c r="X14" s="0" t="n">
        <v>475</v>
      </c>
      <c r="Y14" s="0" t="n">
        <v>492</v>
      </c>
      <c r="Z14" s="0" t="n">
        <v>454</v>
      </c>
      <c r="AA14" s="0" t="n">
        <v>498</v>
      </c>
      <c r="AB14" s="0" t="n">
        <v>547</v>
      </c>
      <c r="AC14" s="0" t="n">
        <v>600</v>
      </c>
      <c r="AD14" s="0" t="n">
        <v>603</v>
      </c>
      <c r="AE14" s="0" t="n">
        <v>680</v>
      </c>
      <c r="AF14" s="0" t="n">
        <v>672</v>
      </c>
      <c r="AG14" s="0" t="n">
        <v>620</v>
      </c>
      <c r="AH14" s="0" t="n">
        <v>610</v>
      </c>
    </row>
    <row r="15" customFormat="false" ht="12.75" hidden="false" customHeight="false" outlineLevel="0" collapsed="false">
      <c r="A15" s="0" t="n">
        <v>10051013</v>
      </c>
      <c r="B15" s="0" t="n">
        <v>1</v>
      </c>
      <c r="C15" s="0" t="s">
        <v>5</v>
      </c>
      <c r="D15" s="0" t="n">
        <v>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1</v>
      </c>
      <c r="J15" s="0" t="n">
        <v>335</v>
      </c>
      <c r="K15" s="0" t="n">
        <v>358</v>
      </c>
      <c r="L15" s="0" t="n">
        <v>359</v>
      </c>
      <c r="M15" s="0" t="n">
        <v>344</v>
      </c>
      <c r="N15" s="0" t="n">
        <v>317</v>
      </c>
      <c r="O15" s="0" t="n">
        <v>322</v>
      </c>
      <c r="P15" s="0" t="n">
        <v>307</v>
      </c>
      <c r="Q15" s="0" t="n">
        <v>344</v>
      </c>
      <c r="R15" s="0" t="n">
        <v>285</v>
      </c>
      <c r="S15" s="0" t="n">
        <v>369</v>
      </c>
      <c r="T15" s="0" t="n">
        <v>340</v>
      </c>
      <c r="U15" s="0" t="n">
        <v>338</v>
      </c>
      <c r="V15" s="0" t="n">
        <v>358</v>
      </c>
      <c r="W15" s="0" t="n">
        <v>330</v>
      </c>
      <c r="X15" s="0" t="n">
        <v>383</v>
      </c>
      <c r="Y15" s="0" t="n">
        <v>469</v>
      </c>
      <c r="Z15" s="0" t="n">
        <v>502</v>
      </c>
      <c r="AA15" s="0" t="n">
        <v>536</v>
      </c>
      <c r="AB15" s="0" t="n">
        <v>517</v>
      </c>
      <c r="AC15" s="0" t="n">
        <v>568</v>
      </c>
      <c r="AD15" s="0" t="n">
        <v>576</v>
      </c>
      <c r="AE15" s="0" t="n">
        <v>560</v>
      </c>
      <c r="AF15" s="0" t="n">
        <v>633</v>
      </c>
      <c r="AG15" s="0" t="n">
        <v>618</v>
      </c>
      <c r="AH15" s="0" t="n">
        <v>617</v>
      </c>
    </row>
    <row r="16" customFormat="false" ht="12.75" hidden="false" customHeight="false" outlineLevel="0" collapsed="false">
      <c r="A16" s="0" t="n">
        <v>10051014</v>
      </c>
      <c r="B16" s="0" t="n">
        <v>1</v>
      </c>
      <c r="C16" s="0" t="s">
        <v>5</v>
      </c>
      <c r="D16" s="0" t="n">
        <v>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2</v>
      </c>
      <c r="J16" s="0" t="n">
        <v>259</v>
      </c>
      <c r="K16" s="0" t="n">
        <v>283</v>
      </c>
      <c r="L16" s="0" t="n">
        <v>285</v>
      </c>
      <c r="M16" s="0" t="n">
        <v>293</v>
      </c>
      <c r="N16" s="0" t="n">
        <v>345</v>
      </c>
      <c r="O16" s="0" t="n">
        <v>343</v>
      </c>
      <c r="P16" s="0" t="n">
        <v>379</v>
      </c>
      <c r="Q16" s="0" t="n">
        <v>344</v>
      </c>
      <c r="R16" s="0" t="n">
        <v>380</v>
      </c>
      <c r="S16" s="0" t="n">
        <v>388</v>
      </c>
      <c r="T16" s="0" t="n">
        <v>382</v>
      </c>
      <c r="U16" s="0" t="n">
        <v>360</v>
      </c>
      <c r="V16" s="0" t="n">
        <v>336</v>
      </c>
      <c r="W16" s="0" t="n">
        <v>352</v>
      </c>
      <c r="X16" s="0" t="n">
        <v>416</v>
      </c>
      <c r="Y16" s="0" t="n">
        <v>386</v>
      </c>
      <c r="Z16" s="0" t="n">
        <v>423</v>
      </c>
      <c r="AA16" s="0" t="n">
        <v>440</v>
      </c>
      <c r="AB16" s="0" t="n">
        <v>403</v>
      </c>
      <c r="AC16" s="0" t="n">
        <v>415</v>
      </c>
      <c r="AD16" s="0" t="n">
        <v>384</v>
      </c>
      <c r="AE16" s="0" t="n">
        <v>427</v>
      </c>
      <c r="AF16" s="0" t="n">
        <v>439</v>
      </c>
      <c r="AG16" s="0" t="n">
        <v>436</v>
      </c>
      <c r="AH16" s="0" t="n">
        <v>420</v>
      </c>
    </row>
    <row r="17" customFormat="false" ht="12.75" hidden="false" customHeight="false" outlineLevel="0" collapsed="false">
      <c r="A17" s="0" t="n">
        <v>10051015</v>
      </c>
      <c r="B17" s="0" t="n">
        <v>1</v>
      </c>
      <c r="C17" s="0" t="s">
        <v>5</v>
      </c>
      <c r="D17" s="0" t="n">
        <v>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3</v>
      </c>
      <c r="J17" s="0" t="n">
        <v>288</v>
      </c>
      <c r="K17" s="0" t="n">
        <v>301</v>
      </c>
      <c r="L17" s="0" t="n">
        <v>269</v>
      </c>
      <c r="M17" s="0" t="n">
        <v>309</v>
      </c>
      <c r="N17" s="0" t="n">
        <v>273</v>
      </c>
      <c r="O17" s="0" t="n">
        <v>267</v>
      </c>
      <c r="P17" s="0" t="n">
        <v>269</v>
      </c>
      <c r="Q17" s="0" t="n">
        <v>300</v>
      </c>
      <c r="R17" s="0" t="n">
        <v>343</v>
      </c>
      <c r="S17" s="0" t="n">
        <v>371</v>
      </c>
      <c r="T17" s="0" t="n">
        <v>345</v>
      </c>
      <c r="U17" s="0" t="n">
        <v>321</v>
      </c>
      <c r="V17" s="0" t="n">
        <v>356</v>
      </c>
      <c r="W17" s="0" t="n">
        <v>365</v>
      </c>
      <c r="X17" s="0" t="n">
        <v>368</v>
      </c>
      <c r="Y17" s="0" t="n">
        <v>333</v>
      </c>
      <c r="Z17" s="0" t="n">
        <v>345</v>
      </c>
      <c r="AA17" s="0" t="n">
        <v>344</v>
      </c>
      <c r="AB17" s="0" t="n">
        <v>348</v>
      </c>
      <c r="AC17" s="0" t="n">
        <v>380</v>
      </c>
      <c r="AD17" s="0" t="n">
        <v>421</v>
      </c>
      <c r="AE17" s="0" t="n">
        <v>359</v>
      </c>
      <c r="AF17" s="0" t="n">
        <v>399</v>
      </c>
      <c r="AG17" s="0" t="n">
        <v>413</v>
      </c>
      <c r="AH17" s="0" t="n">
        <v>417</v>
      </c>
    </row>
    <row r="18" customFormat="false" ht="12.75" hidden="false" customHeight="false" outlineLevel="0" collapsed="false">
      <c r="A18" s="0" t="n">
        <v>10051016</v>
      </c>
      <c r="B18" s="0" t="n">
        <v>1</v>
      </c>
      <c r="C18" s="0" t="s">
        <v>5</v>
      </c>
      <c r="D18" s="0" t="n">
        <v>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4</v>
      </c>
      <c r="J18" s="0" t="n">
        <v>228</v>
      </c>
      <c r="K18" s="0" t="n">
        <v>229</v>
      </c>
      <c r="L18" s="0" t="n">
        <v>230</v>
      </c>
      <c r="M18" s="0" t="n">
        <v>236</v>
      </c>
      <c r="N18" s="0" t="n">
        <v>270</v>
      </c>
      <c r="O18" s="0" t="n">
        <v>234</v>
      </c>
      <c r="P18" s="0" t="n">
        <v>282</v>
      </c>
      <c r="Q18" s="0" t="n">
        <v>268</v>
      </c>
      <c r="R18" s="0" t="n">
        <v>231</v>
      </c>
      <c r="S18" s="0" t="n">
        <v>249</v>
      </c>
      <c r="T18" s="0" t="n">
        <v>234</v>
      </c>
      <c r="U18" s="0" t="n">
        <v>265</v>
      </c>
      <c r="V18" s="0" t="n">
        <v>254</v>
      </c>
      <c r="W18" s="0" t="n">
        <v>280</v>
      </c>
      <c r="X18" s="0" t="n">
        <v>293</v>
      </c>
      <c r="Y18" s="0" t="n">
        <v>301</v>
      </c>
      <c r="Z18" s="0" t="n">
        <v>327</v>
      </c>
      <c r="AA18" s="0" t="n">
        <v>319</v>
      </c>
      <c r="AB18" s="0" t="n">
        <v>285</v>
      </c>
      <c r="AC18" s="0" t="n">
        <v>310</v>
      </c>
      <c r="AD18" s="0" t="n">
        <v>296</v>
      </c>
      <c r="AE18" s="0" t="n">
        <v>299</v>
      </c>
      <c r="AF18" s="0" t="n">
        <v>319</v>
      </c>
      <c r="AG18" s="0" t="n">
        <v>353</v>
      </c>
      <c r="AH18" s="0" t="n">
        <v>328</v>
      </c>
    </row>
    <row r="19" customFormat="false" ht="12.75" hidden="false" customHeight="false" outlineLevel="0" collapsed="false">
      <c r="A19" s="0" t="n">
        <v>10051017</v>
      </c>
      <c r="B19" s="0" t="n">
        <v>1</v>
      </c>
      <c r="C19" s="0" t="s">
        <v>5</v>
      </c>
      <c r="D19" s="0" t="n">
        <v>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5</v>
      </c>
      <c r="J19" s="0" t="n">
        <v>123</v>
      </c>
      <c r="K19" s="0" t="n">
        <v>133</v>
      </c>
      <c r="L19" s="0" t="n">
        <v>143</v>
      </c>
      <c r="M19" s="0" t="n">
        <v>161</v>
      </c>
      <c r="N19" s="0" t="n">
        <v>166</v>
      </c>
      <c r="O19" s="0" t="n">
        <v>178</v>
      </c>
      <c r="P19" s="0" t="n">
        <v>176</v>
      </c>
      <c r="Q19" s="0" t="n">
        <v>166</v>
      </c>
      <c r="R19" s="0" t="n">
        <v>150</v>
      </c>
      <c r="S19" s="0" t="n">
        <v>172</v>
      </c>
      <c r="T19" s="0" t="n">
        <v>171</v>
      </c>
      <c r="U19" s="0" t="n">
        <v>161</v>
      </c>
      <c r="V19" s="0" t="n">
        <v>180</v>
      </c>
      <c r="W19" s="0" t="n">
        <v>158</v>
      </c>
      <c r="X19" s="0" t="n">
        <v>163</v>
      </c>
      <c r="Y19" s="0" t="n">
        <v>166</v>
      </c>
      <c r="Z19" s="0" t="n">
        <v>181</v>
      </c>
      <c r="AA19" s="0" t="n">
        <v>187</v>
      </c>
      <c r="AB19" s="0" t="n">
        <v>194</v>
      </c>
      <c r="AC19" s="0" t="n">
        <v>232</v>
      </c>
      <c r="AD19" s="0" t="n">
        <v>219</v>
      </c>
      <c r="AE19" s="0" t="n">
        <v>225</v>
      </c>
      <c r="AF19" s="0" t="n">
        <v>216</v>
      </c>
      <c r="AG19" s="0" t="n">
        <v>219</v>
      </c>
      <c r="AH19" s="0" t="n">
        <v>244</v>
      </c>
    </row>
    <row r="20" customFormat="false" ht="12.75" hidden="false" customHeight="false" outlineLevel="0" collapsed="false">
      <c r="A20" s="0" t="n">
        <v>10051018</v>
      </c>
      <c r="B20" s="0" t="n">
        <v>1</v>
      </c>
      <c r="C20" s="0" t="s">
        <v>5</v>
      </c>
      <c r="D20" s="0" t="n">
        <v>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6</v>
      </c>
      <c r="J20" s="0" t="n">
        <v>79</v>
      </c>
      <c r="K20" s="0" t="n">
        <v>60</v>
      </c>
      <c r="L20" s="0" t="n">
        <v>85</v>
      </c>
      <c r="M20" s="0" t="n">
        <v>82</v>
      </c>
      <c r="N20" s="0" t="n">
        <v>85</v>
      </c>
      <c r="O20" s="0" t="n">
        <v>91</v>
      </c>
      <c r="P20" s="0" t="n">
        <v>105</v>
      </c>
      <c r="Q20" s="0" t="n">
        <v>93</v>
      </c>
      <c r="R20" s="0" t="n">
        <v>95</v>
      </c>
      <c r="S20" s="0" t="n">
        <v>91</v>
      </c>
      <c r="T20" s="0" t="n">
        <v>95</v>
      </c>
      <c r="U20" s="0" t="n">
        <v>90</v>
      </c>
      <c r="V20" s="0" t="n">
        <v>103</v>
      </c>
      <c r="W20" s="0" t="n">
        <v>97</v>
      </c>
      <c r="X20" s="0" t="n">
        <v>111</v>
      </c>
      <c r="Y20" s="0" t="n">
        <v>112</v>
      </c>
      <c r="Z20" s="0" t="n">
        <v>123</v>
      </c>
      <c r="AA20" s="0" t="n">
        <v>114</v>
      </c>
      <c r="AB20" s="0" t="n">
        <v>121</v>
      </c>
      <c r="AC20" s="0" t="n">
        <v>92</v>
      </c>
      <c r="AD20" s="0" t="n">
        <v>103</v>
      </c>
      <c r="AE20" s="0" t="n">
        <v>124</v>
      </c>
      <c r="AF20" s="0" t="n">
        <v>114</v>
      </c>
      <c r="AG20" s="0" t="n">
        <v>103</v>
      </c>
      <c r="AH20" s="0" t="n">
        <v>108</v>
      </c>
    </row>
    <row r="21" customFormat="false" ht="12.75" hidden="false" customHeight="false" outlineLevel="0" collapsed="false">
      <c r="A21" s="0" t="n">
        <v>10051019</v>
      </c>
      <c r="B21" s="0" t="n">
        <v>1</v>
      </c>
      <c r="C21" s="0" t="s">
        <v>5</v>
      </c>
      <c r="D21" s="0" t="n">
        <v>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7</v>
      </c>
      <c r="J21" s="0" t="n">
        <v>2835</v>
      </c>
      <c r="K21" s="0" t="n">
        <v>3042</v>
      </c>
      <c r="L21" s="0" t="n">
        <v>3248</v>
      </c>
      <c r="M21" s="0" t="n">
        <v>3324</v>
      </c>
      <c r="N21" s="0" t="n">
        <v>3268</v>
      </c>
      <c r="O21" s="0" t="n">
        <v>3231</v>
      </c>
      <c r="P21" s="0" t="n">
        <v>3428</v>
      </c>
      <c r="Q21" s="0" t="n">
        <v>3394</v>
      </c>
      <c r="R21" s="0" t="n">
        <v>3483</v>
      </c>
      <c r="S21" s="0" t="n">
        <v>3639</v>
      </c>
      <c r="T21" s="0" t="n">
        <v>3700</v>
      </c>
      <c r="U21" s="0" t="n">
        <v>3746</v>
      </c>
      <c r="V21" s="0" t="n">
        <v>3640</v>
      </c>
      <c r="W21" s="0" t="n">
        <v>3742</v>
      </c>
      <c r="X21" s="0" t="n">
        <v>3929</v>
      </c>
      <c r="Y21" s="0" t="n">
        <v>4007</v>
      </c>
      <c r="Z21" s="0" t="n">
        <v>4082</v>
      </c>
      <c r="AA21" s="0" t="n">
        <v>4168</v>
      </c>
      <c r="AB21" s="0" t="n">
        <v>4154</v>
      </c>
      <c r="AC21" s="0" t="n">
        <v>4336</v>
      </c>
      <c r="AD21" s="0" t="n">
        <v>4443</v>
      </c>
      <c r="AE21" s="0" t="n">
        <v>4521</v>
      </c>
      <c r="AF21" s="0" t="n">
        <v>4624</v>
      </c>
      <c r="AG21" s="0" t="n">
        <v>4648</v>
      </c>
      <c r="AH21" s="0" t="n">
        <v>4697</v>
      </c>
    </row>
    <row r="22" customFormat="false" ht="12.75" hidden="false" customHeight="false" outlineLevel="0" collapsed="false">
      <c r="A22" s="0" t="n">
        <v>10051020</v>
      </c>
      <c r="B22" s="0" t="n">
        <v>1</v>
      </c>
      <c r="C22" s="0" t="s">
        <v>5</v>
      </c>
      <c r="D22" s="0" t="n">
        <v>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30961861179399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051021</v>
      </c>
      <c r="B23" s="0" t="n">
        <v>1</v>
      </c>
      <c r="C23" s="0" t="s">
        <v>5</v>
      </c>
      <c r="D23" s="0" t="n">
        <v>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051022</v>
      </c>
      <c r="B24" s="0" t="n">
        <v>1</v>
      </c>
      <c r="C24" s="0" t="s">
        <v>5</v>
      </c>
      <c r="D24" s="0" t="n">
        <v>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051023</v>
      </c>
      <c r="B25" s="0" t="n">
        <v>1</v>
      </c>
      <c r="C25" s="0" t="s">
        <v>5</v>
      </c>
      <c r="D25" s="0" t="n">
        <v>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32484513008423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051024</v>
      </c>
      <c r="B26" s="0" t="n">
        <v>1</v>
      </c>
      <c r="C26" s="0" t="s">
        <v>5</v>
      </c>
      <c r="D26" s="0" t="n">
        <v>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2</v>
      </c>
      <c r="J26" s="0" t="n">
        <v>0</v>
      </c>
      <c r="K26" s="0" t="n">
        <v>0.242373123729056</v>
      </c>
      <c r="L26" s="0" t="n">
        <v>0.489351706858754</v>
      </c>
      <c r="M26" s="0" t="n">
        <v>0.754161083779755</v>
      </c>
      <c r="N26" s="0" t="n">
        <v>0.518440944392024</v>
      </c>
      <c r="O26" s="0" t="n">
        <v>1.34505503965222</v>
      </c>
      <c r="P26" s="0" t="n">
        <v>0</v>
      </c>
      <c r="Q26" s="0" t="n">
        <v>0.587462953117519</v>
      </c>
      <c r="R26" s="0" t="n">
        <v>0</v>
      </c>
      <c r="S26" s="0" t="n">
        <v>0.646322586065931</v>
      </c>
      <c r="T26" s="0" t="n">
        <v>0.975984280146528</v>
      </c>
      <c r="U26" s="0" t="n">
        <v>0.322992199738376</v>
      </c>
      <c r="V26" s="0" t="n">
        <v>0.317062730861301</v>
      </c>
      <c r="W26" s="0" t="n">
        <v>1.2377195018179</v>
      </c>
      <c r="X26" s="0" t="n">
        <v>1.21771161544667</v>
      </c>
      <c r="Y26" s="0" t="n">
        <v>0</v>
      </c>
      <c r="Z26" s="0" t="n">
        <v>0.893740243335677</v>
      </c>
      <c r="AA26" s="0" t="n">
        <v>0</v>
      </c>
      <c r="AB26" s="0" t="n">
        <v>0</v>
      </c>
      <c r="AC26" s="0" t="n">
        <v>0</v>
      </c>
      <c r="AD26" s="0" t="n">
        <v>0.573468480738627</v>
      </c>
      <c r="AE26" s="0" t="n">
        <v>0.848138054258218</v>
      </c>
      <c r="AF26" s="0" t="n">
        <v>0.820613819136714</v>
      </c>
      <c r="AG26" s="0" t="n">
        <v>0</v>
      </c>
      <c r="AH26" s="0" t="n">
        <v>1.35520820063586</v>
      </c>
    </row>
    <row r="27" customFormat="false" ht="12.75" hidden="false" customHeight="false" outlineLevel="0" collapsed="false">
      <c r="A27" s="0" t="n">
        <v>10051025</v>
      </c>
      <c r="B27" s="0" t="n">
        <v>1</v>
      </c>
      <c r="C27" s="0" t="s">
        <v>5</v>
      </c>
      <c r="D27" s="0" t="n">
        <v>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3</v>
      </c>
      <c r="J27" s="0" t="n">
        <v>3.9240115169738</v>
      </c>
      <c r="K27" s="0" t="n">
        <v>2.90588562918478</v>
      </c>
      <c r="L27" s="0" t="n">
        <v>2.18676955822395</v>
      </c>
      <c r="M27" s="0" t="n">
        <v>5.59266436962162</v>
      </c>
      <c r="N27" s="0" t="n">
        <v>3.17017499365965</v>
      </c>
      <c r="O27" s="0" t="n">
        <v>3.93682381975252</v>
      </c>
      <c r="P27" s="0" t="n">
        <v>3.26449435493592</v>
      </c>
      <c r="Q27" s="0" t="n">
        <v>3.32120667102682</v>
      </c>
      <c r="R27" s="0" t="n">
        <v>4.48560648038207</v>
      </c>
      <c r="S27" s="0" t="n">
        <v>3.30277350405003</v>
      </c>
      <c r="T27" s="0" t="n">
        <v>3.46792745095773</v>
      </c>
      <c r="U27" s="0" t="n">
        <v>4.84889626998654</v>
      </c>
      <c r="V27" s="0" t="n">
        <v>2.85818632199057</v>
      </c>
      <c r="W27" s="0" t="n">
        <v>1.99090818595082</v>
      </c>
      <c r="X27" s="0" t="n">
        <v>3.0696608365849</v>
      </c>
      <c r="Y27" s="0" t="n">
        <v>3.05037180643018</v>
      </c>
      <c r="Z27" s="0" t="n">
        <v>3.96290718871364</v>
      </c>
      <c r="AA27" s="0" t="n">
        <v>2.24257627162084</v>
      </c>
      <c r="AB27" s="0" t="n">
        <v>5.20594089725923</v>
      </c>
      <c r="AC27" s="0" t="n">
        <v>3.86331014356655</v>
      </c>
      <c r="AD27" s="0" t="n">
        <v>4.70525959799438</v>
      </c>
      <c r="AE27" s="0" t="n">
        <v>3.79127016299545</v>
      </c>
      <c r="AF27" s="0" t="n">
        <v>4.61961778437357</v>
      </c>
      <c r="AG27" s="0" t="n">
        <v>4.89842962109206</v>
      </c>
      <c r="AH27" s="0" t="n">
        <v>3.98481217303193</v>
      </c>
    </row>
    <row r="28" customFormat="false" ht="12.75" hidden="false" customHeight="false" outlineLevel="0" collapsed="false">
      <c r="A28" s="0" t="n">
        <v>10051026</v>
      </c>
      <c r="B28" s="0" t="n">
        <v>1</v>
      </c>
      <c r="C28" s="0" t="s">
        <v>5</v>
      </c>
      <c r="D28" s="0" t="n">
        <v>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4</v>
      </c>
      <c r="J28" s="0" t="n">
        <v>14.007217836956</v>
      </c>
      <c r="K28" s="0" t="n">
        <v>14.1310723617555</v>
      </c>
      <c r="L28" s="0" t="n">
        <v>14.8470751262001</v>
      </c>
      <c r="M28" s="0" t="n">
        <v>13.5523529953257</v>
      </c>
      <c r="N28" s="0" t="n">
        <v>14.314954104248</v>
      </c>
      <c r="O28" s="0" t="n">
        <v>15.8211419898053</v>
      </c>
      <c r="P28" s="0" t="n">
        <v>11.7539314451948</v>
      </c>
      <c r="Q28" s="0" t="n">
        <v>14.2636863759662</v>
      </c>
      <c r="R28" s="0" t="n">
        <v>12.568386810587</v>
      </c>
      <c r="S28" s="0" t="n">
        <v>16.157859804465</v>
      </c>
      <c r="T28" s="0" t="n">
        <v>13.8710596732987</v>
      </c>
      <c r="U28" s="0" t="n">
        <v>13.4459691828729</v>
      </c>
      <c r="V28" s="0" t="n">
        <v>10.2298570180754</v>
      </c>
      <c r="W28" s="0" t="n">
        <v>12.1419474604442</v>
      </c>
      <c r="X28" s="0" t="n">
        <v>14.7802346431968</v>
      </c>
      <c r="Y28" s="0" t="n">
        <v>13.0472222463837</v>
      </c>
      <c r="Z28" s="0" t="n">
        <v>11.9733951160521</v>
      </c>
      <c r="AA28" s="0" t="n">
        <v>14.2951704077542</v>
      </c>
      <c r="AB28" s="0" t="n">
        <v>16.6880616174583</v>
      </c>
      <c r="AC28" s="0" t="n">
        <v>15.0071283859833</v>
      </c>
      <c r="AD28" s="0" t="n">
        <v>10.9870933967569</v>
      </c>
      <c r="AE28" s="0" t="n">
        <v>10.7754522520695</v>
      </c>
      <c r="AF28" s="0" t="n">
        <v>10.5007628495364</v>
      </c>
      <c r="AG28" s="0" t="n">
        <v>13.8153903448442</v>
      </c>
      <c r="AH28" s="0" t="n">
        <v>19.0854263684251</v>
      </c>
    </row>
    <row r="29" customFormat="false" ht="12.75" hidden="false" customHeight="false" outlineLevel="0" collapsed="false">
      <c r="A29" s="0" t="n">
        <v>10051027</v>
      </c>
      <c r="B29" s="0" t="n">
        <v>1</v>
      </c>
      <c r="C29" s="0" t="s">
        <v>5</v>
      </c>
      <c r="D29" s="0" t="n">
        <v>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5</v>
      </c>
      <c r="J29" s="0" t="n">
        <v>26.3679892610371</v>
      </c>
      <c r="K29" s="0" t="n">
        <v>20.5892709010939</v>
      </c>
      <c r="L29" s="0" t="n">
        <v>33.591655125674</v>
      </c>
      <c r="M29" s="0" t="n">
        <v>29.068763455096</v>
      </c>
      <c r="N29" s="0" t="n">
        <v>27.557427710962</v>
      </c>
      <c r="O29" s="0" t="n">
        <v>30.678963817997</v>
      </c>
      <c r="P29" s="0" t="n">
        <v>30.6752557382734</v>
      </c>
      <c r="Q29" s="0" t="n">
        <v>28.5241748924455</v>
      </c>
      <c r="R29" s="0" t="n">
        <v>28.566869637278</v>
      </c>
      <c r="S29" s="0" t="n">
        <v>32.4611923908936</v>
      </c>
      <c r="T29" s="0" t="n">
        <v>34.3284404865117</v>
      </c>
      <c r="U29" s="0" t="n">
        <v>30.76480308045</v>
      </c>
      <c r="V29" s="0" t="n">
        <v>30.5035314657567</v>
      </c>
      <c r="W29" s="0" t="n">
        <v>27.8117146915383</v>
      </c>
      <c r="X29" s="0" t="n">
        <v>34.4703554942749</v>
      </c>
      <c r="Y29" s="0" t="n">
        <v>33.2647038811341</v>
      </c>
      <c r="Z29" s="0" t="n">
        <v>36.4071758030731</v>
      </c>
      <c r="AA29" s="0" t="n">
        <v>32.3415265200517</v>
      </c>
      <c r="AB29" s="0" t="n">
        <v>29.7524229794024</v>
      </c>
      <c r="AC29" s="0" t="n">
        <v>34.0656547905503</v>
      </c>
      <c r="AD29" s="0" t="n">
        <v>31.8896283179899</v>
      </c>
      <c r="AE29" s="0" t="n">
        <v>33.7251601224483</v>
      </c>
      <c r="AF29" s="0" t="n">
        <v>28.5628427169214</v>
      </c>
      <c r="AG29" s="0" t="n">
        <v>32.9184368090234</v>
      </c>
      <c r="AH29" s="0" t="n">
        <v>31.192409422654</v>
      </c>
    </row>
    <row r="30" customFormat="false" ht="12.75" hidden="false" customHeight="false" outlineLevel="0" collapsed="false">
      <c r="A30" s="0" t="n">
        <v>10051028</v>
      </c>
      <c r="B30" s="0" t="n">
        <v>1</v>
      </c>
      <c r="C30" s="0" t="s">
        <v>5</v>
      </c>
      <c r="D30" s="0" t="n">
        <v>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6</v>
      </c>
      <c r="J30" s="0" t="n">
        <v>60.4471929834758</v>
      </c>
      <c r="K30" s="0" t="n">
        <v>57.3764205634819</v>
      </c>
      <c r="L30" s="0" t="n">
        <v>55.2207428170988</v>
      </c>
      <c r="M30" s="0" t="n">
        <v>52.9797447605667</v>
      </c>
      <c r="N30" s="0" t="n">
        <v>61.9462437644256</v>
      </c>
      <c r="O30" s="0" t="n">
        <v>53.7881821387377</v>
      </c>
      <c r="P30" s="0" t="n">
        <v>53.9133335716243</v>
      </c>
      <c r="Q30" s="0" t="n">
        <v>55.029942762974</v>
      </c>
      <c r="R30" s="0" t="n">
        <v>61.8861754919231</v>
      </c>
      <c r="S30" s="0" t="n">
        <v>57.16715620151</v>
      </c>
      <c r="T30" s="0" t="n">
        <v>66.0949453890514</v>
      </c>
      <c r="U30" s="0" t="n">
        <v>64.0984207010967</v>
      </c>
      <c r="V30" s="0" t="n">
        <v>58.8564430649691</v>
      </c>
      <c r="W30" s="0" t="n">
        <v>61.370504351609</v>
      </c>
      <c r="X30" s="0" t="n">
        <v>56.5053718282542</v>
      </c>
      <c r="Y30" s="0" t="n">
        <v>63.8915197161713</v>
      </c>
      <c r="Z30" s="0" t="n">
        <v>62.8001477650536</v>
      </c>
      <c r="AA30" s="0" t="n">
        <v>57.8849903729412</v>
      </c>
      <c r="AB30" s="0" t="n">
        <v>59.6372879698881</v>
      </c>
      <c r="AC30" s="0" t="n">
        <v>67.1950717074415</v>
      </c>
      <c r="AD30" s="0" t="n">
        <v>65.8450067949077</v>
      </c>
      <c r="AE30" s="0" t="n">
        <v>65.02966663474</v>
      </c>
      <c r="AF30" s="0" t="n">
        <v>63.7599577304503</v>
      </c>
      <c r="AG30" s="0" t="n">
        <v>59.6689669485809</v>
      </c>
      <c r="AH30" s="0" t="n">
        <v>63.3285146657617</v>
      </c>
    </row>
    <row r="31" customFormat="false" ht="12.75" hidden="false" customHeight="false" outlineLevel="0" collapsed="false">
      <c r="A31" s="0" t="n">
        <v>10051029</v>
      </c>
      <c r="B31" s="0" t="n">
        <v>1</v>
      </c>
      <c r="C31" s="0" t="s">
        <v>5</v>
      </c>
      <c r="D31" s="0" t="n">
        <v>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7</v>
      </c>
      <c r="J31" s="0" t="n">
        <v>78.4528683259391</v>
      </c>
      <c r="K31" s="0" t="n">
        <v>81.3996655461441</v>
      </c>
      <c r="L31" s="0" t="n">
        <v>92.9888413390393</v>
      </c>
      <c r="M31" s="0" t="n">
        <v>88.204784177801</v>
      </c>
      <c r="N31" s="0" t="n">
        <v>87.3383343502865</v>
      </c>
      <c r="O31" s="0" t="n">
        <v>87.5240326406292</v>
      </c>
      <c r="P31" s="0" t="n">
        <v>93.8038160190687</v>
      </c>
      <c r="Q31" s="0" t="n">
        <v>96.0095502754996</v>
      </c>
      <c r="R31" s="0" t="n">
        <v>92.6070199060994</v>
      </c>
      <c r="S31" s="0" t="n">
        <v>82.8849963195471</v>
      </c>
      <c r="T31" s="0" t="n">
        <v>91.4104268024994</v>
      </c>
      <c r="U31" s="0" t="n">
        <v>90.2938600175188</v>
      </c>
      <c r="V31" s="0" t="n">
        <v>83.3806414987227</v>
      </c>
      <c r="W31" s="0" t="n">
        <v>84.3465023643018</v>
      </c>
      <c r="X31" s="0" t="n">
        <v>93.3173468464392</v>
      </c>
      <c r="Y31" s="0" t="n">
        <v>95.2814946766643</v>
      </c>
      <c r="Z31" s="0" t="n">
        <v>88.7105689610078</v>
      </c>
      <c r="AA31" s="0" t="n">
        <v>92.1493505979146</v>
      </c>
      <c r="AB31" s="0" t="n">
        <v>91.9768301063934</v>
      </c>
      <c r="AC31" s="0" t="n">
        <v>90.8412302787232</v>
      </c>
      <c r="AD31" s="0" t="n">
        <v>97.3666189379319</v>
      </c>
      <c r="AE31" s="0" t="n">
        <v>102.336604187477</v>
      </c>
      <c r="AF31" s="0" t="n">
        <v>94.9438735639739</v>
      </c>
      <c r="AG31" s="0" t="n">
        <v>106.506135679555</v>
      </c>
      <c r="AH31" s="0" t="n">
        <v>105.440225200704</v>
      </c>
    </row>
    <row r="32" customFormat="false" ht="12.75" hidden="false" customHeight="false" outlineLevel="0" collapsed="false">
      <c r="A32" s="0" t="n">
        <v>10051030</v>
      </c>
      <c r="B32" s="0" t="n">
        <v>1</v>
      </c>
      <c r="C32" s="0" t="s">
        <v>5</v>
      </c>
      <c r="D32" s="0" t="n">
        <v>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8</v>
      </c>
      <c r="J32" s="0" t="n">
        <v>98.7390422666804</v>
      </c>
      <c r="K32" s="0" t="n">
        <v>125.029579738144</v>
      </c>
      <c r="L32" s="0" t="n">
        <v>124.071248270846</v>
      </c>
      <c r="M32" s="0" t="n">
        <v>134.659983541558</v>
      </c>
      <c r="N32" s="0" t="n">
        <v>133.88484494021</v>
      </c>
      <c r="O32" s="0" t="n">
        <v>117.01267000691</v>
      </c>
      <c r="P32" s="0" t="n">
        <v>135.816172465856</v>
      </c>
      <c r="Q32" s="0" t="n">
        <v>141.938659573105</v>
      </c>
      <c r="R32" s="0" t="n">
        <v>142.672180810277</v>
      </c>
      <c r="S32" s="0" t="n">
        <v>141.780373718524</v>
      </c>
      <c r="T32" s="0" t="n">
        <v>155.030961813271</v>
      </c>
      <c r="U32" s="0" t="n">
        <v>154.685525771765</v>
      </c>
      <c r="V32" s="0" t="n">
        <v>134.517773730845</v>
      </c>
      <c r="W32" s="0" t="n">
        <v>154.890167441612</v>
      </c>
      <c r="X32" s="0" t="n">
        <v>145.38171749497</v>
      </c>
      <c r="Y32" s="0" t="n">
        <v>142.25698269913</v>
      </c>
      <c r="Z32" s="0" t="n">
        <v>133.790551494296</v>
      </c>
      <c r="AA32" s="0" t="n">
        <v>139.039911584877</v>
      </c>
      <c r="AB32" s="0" t="n">
        <v>147.224613173125</v>
      </c>
      <c r="AC32" s="0" t="n">
        <v>129.562323163022</v>
      </c>
      <c r="AD32" s="0" t="n">
        <v>144.278565632901</v>
      </c>
      <c r="AE32" s="0" t="n">
        <v>146.027720883861</v>
      </c>
      <c r="AF32" s="0" t="n">
        <v>151.596668053653</v>
      </c>
      <c r="AG32" s="0" t="n">
        <v>140.626502767041</v>
      </c>
      <c r="AH32" s="0" t="n">
        <v>149.572812911676</v>
      </c>
    </row>
    <row r="33" customFormat="false" ht="12.75" hidden="false" customHeight="false" outlineLevel="0" collapsed="false">
      <c r="A33" s="0" t="n">
        <v>10051031</v>
      </c>
      <c r="B33" s="0" t="n">
        <v>1</v>
      </c>
      <c r="C33" s="0" t="s">
        <v>5</v>
      </c>
      <c r="D33" s="0" t="n">
        <v>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9</v>
      </c>
      <c r="J33" s="0" t="n">
        <v>115.239103019409</v>
      </c>
      <c r="K33" s="0" t="n">
        <v>137.314980845291</v>
      </c>
      <c r="L33" s="0" t="n">
        <v>141.502499264922</v>
      </c>
      <c r="M33" s="0" t="n">
        <v>154.146845152487</v>
      </c>
      <c r="N33" s="0" t="n">
        <v>131.391616556076</v>
      </c>
      <c r="O33" s="0" t="n">
        <v>129.135519543115</v>
      </c>
      <c r="P33" s="0" t="n">
        <v>145.896921284619</v>
      </c>
      <c r="Q33" s="0" t="n">
        <v>130.403408071092</v>
      </c>
      <c r="R33" s="0" t="n">
        <v>156.288889214237</v>
      </c>
      <c r="S33" s="0" t="n">
        <v>155.187382433801</v>
      </c>
      <c r="T33" s="0" t="n">
        <v>156.711341271</v>
      </c>
      <c r="U33" s="0" t="n">
        <v>166.435212178393</v>
      </c>
      <c r="V33" s="0" t="n">
        <v>150.617981787977</v>
      </c>
      <c r="W33" s="0" t="n">
        <v>154.192859684498</v>
      </c>
      <c r="X33" s="0" t="n">
        <v>148.768646236184</v>
      </c>
      <c r="Y33" s="0" t="n">
        <v>147.838315364367</v>
      </c>
      <c r="Z33" s="0" t="n">
        <v>147.08984787042</v>
      </c>
      <c r="AA33" s="0" t="n">
        <v>144.058940026444</v>
      </c>
      <c r="AB33" s="0" t="n">
        <v>134.827141994901</v>
      </c>
      <c r="AC33" s="0" t="n">
        <v>141.6015625</v>
      </c>
      <c r="AD33" s="0" t="n">
        <v>152.435284014231</v>
      </c>
      <c r="AE33" s="0" t="n">
        <v>142.085385677793</v>
      </c>
      <c r="AF33" s="0" t="n">
        <v>141.598679215724</v>
      </c>
      <c r="AG33" s="0" t="n">
        <v>150.020041970244</v>
      </c>
      <c r="AH33" s="0" t="n">
        <v>149.260625797548</v>
      </c>
    </row>
    <row r="34" customFormat="false" ht="12.75" hidden="false" customHeight="false" outlineLevel="0" collapsed="false">
      <c r="A34" s="0" t="n">
        <v>10051032</v>
      </c>
      <c r="B34" s="0" t="n">
        <v>1</v>
      </c>
      <c r="C34" s="0" t="s">
        <v>5</v>
      </c>
      <c r="D34" s="0" t="n">
        <v>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0</v>
      </c>
      <c r="J34" s="0" t="n">
        <v>125.310462298059</v>
      </c>
      <c r="K34" s="0" t="n">
        <v>139.733529661447</v>
      </c>
      <c r="L34" s="0" t="n">
        <v>183.529891581416</v>
      </c>
      <c r="M34" s="0" t="n">
        <v>173.160173160173</v>
      </c>
      <c r="N34" s="0" t="n">
        <v>152.967454461741</v>
      </c>
      <c r="O34" s="0" t="n">
        <v>163.67239456163</v>
      </c>
      <c r="P34" s="0" t="n">
        <v>164.48889025856</v>
      </c>
      <c r="Q34" s="0" t="n">
        <v>151.519251061988</v>
      </c>
      <c r="R34" s="0" t="n">
        <v>158.487816975634</v>
      </c>
      <c r="S34" s="0" t="n">
        <v>159.308409564647</v>
      </c>
      <c r="T34" s="0" t="n">
        <v>159.316995083279</v>
      </c>
      <c r="U34" s="0" t="n">
        <v>179.686668996642</v>
      </c>
      <c r="V34" s="0" t="n">
        <v>178.550263619715</v>
      </c>
      <c r="W34" s="0" t="n">
        <v>175.832726246372</v>
      </c>
      <c r="X34" s="0" t="n">
        <v>178.900309215061</v>
      </c>
      <c r="Y34" s="0" t="n">
        <v>181.812806716727</v>
      </c>
      <c r="Z34" s="0" t="n">
        <v>166.030338935943</v>
      </c>
      <c r="AA34" s="0" t="n">
        <v>177.499607932593</v>
      </c>
      <c r="AB34" s="0" t="n">
        <v>180.683691232382</v>
      </c>
      <c r="AC34" s="0" t="n">
        <v>190.491913618267</v>
      </c>
      <c r="AD34" s="0" t="n">
        <v>186.510035353395</v>
      </c>
      <c r="AE34" s="0" t="n">
        <v>205.243364300935</v>
      </c>
      <c r="AF34" s="0" t="n">
        <v>199.724784002996</v>
      </c>
      <c r="AG34" s="0" t="n">
        <v>192.165832914908</v>
      </c>
      <c r="AH34" s="0" t="n">
        <v>192.230727293927</v>
      </c>
    </row>
    <row r="35" customFormat="false" ht="12.75" hidden="false" customHeight="false" outlineLevel="0" collapsed="false">
      <c r="A35" s="0" t="n">
        <v>10051033</v>
      </c>
      <c r="B35" s="0" t="n">
        <v>1</v>
      </c>
      <c r="C35" s="0" t="s">
        <v>5</v>
      </c>
      <c r="D35" s="0" t="n">
        <v>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1</v>
      </c>
      <c r="J35" s="0" t="n">
        <v>130.464414370558</v>
      </c>
      <c r="K35" s="0" t="n">
        <v>143.560624288212</v>
      </c>
      <c r="L35" s="0" t="n">
        <v>145.709287647992</v>
      </c>
      <c r="M35" s="0" t="n">
        <v>141.730596504528</v>
      </c>
      <c r="N35" s="0" t="n">
        <v>131.311332126539</v>
      </c>
      <c r="O35" s="0" t="n">
        <v>133.952342917998</v>
      </c>
      <c r="P35" s="0" t="n">
        <v>127.7341133297</v>
      </c>
      <c r="Q35" s="0" t="n">
        <v>143.810304175515</v>
      </c>
      <c r="R35" s="0" t="n">
        <v>118.795043120517</v>
      </c>
      <c r="S35" s="0" t="n">
        <v>153.900694429963</v>
      </c>
      <c r="T35" s="0" t="n">
        <v>142.432836633726</v>
      </c>
      <c r="U35" s="0" t="n">
        <v>141.637124012102</v>
      </c>
      <c r="V35" s="0" t="n">
        <v>149.500551231083</v>
      </c>
      <c r="W35" s="0" t="n">
        <v>137.730124082321</v>
      </c>
      <c r="X35" s="0" t="n">
        <v>158.120716703823</v>
      </c>
      <c r="Y35" s="0" t="n">
        <v>191.688328673958</v>
      </c>
      <c r="Z35" s="0" t="n">
        <v>204.199513500761</v>
      </c>
      <c r="AA35" s="0" t="n">
        <v>219.378128491734</v>
      </c>
      <c r="AB35" s="0" t="n">
        <v>210.516886141718</v>
      </c>
      <c r="AC35" s="0" t="n">
        <v>227.743852319339</v>
      </c>
      <c r="AD35" s="0" t="n">
        <v>226.768082392403</v>
      </c>
      <c r="AE35" s="0" t="n">
        <v>217.910703306795</v>
      </c>
      <c r="AF35" s="0" t="n">
        <v>239.398214157398</v>
      </c>
      <c r="AG35" s="0" t="n">
        <v>216.286590231406</v>
      </c>
      <c r="AH35" s="0" t="n">
        <v>207.509349691931</v>
      </c>
    </row>
    <row r="36" customFormat="false" ht="12.75" hidden="false" customHeight="false" outlineLevel="0" collapsed="false">
      <c r="A36" s="0" t="n">
        <v>10051034</v>
      </c>
      <c r="B36" s="0" t="n">
        <v>1</v>
      </c>
      <c r="C36" s="0" t="s">
        <v>5</v>
      </c>
      <c r="D36" s="0" t="n">
        <v>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2</v>
      </c>
      <c r="J36" s="0" t="n">
        <v>143.411646797601</v>
      </c>
      <c r="K36" s="0" t="n">
        <v>150.678586070484</v>
      </c>
      <c r="L36" s="0" t="n">
        <v>146.369271697319</v>
      </c>
      <c r="M36" s="0" t="n">
        <v>144.527203669906</v>
      </c>
      <c r="N36" s="0" t="n">
        <v>164.372596944099</v>
      </c>
      <c r="O36" s="0" t="n">
        <v>158.312563463491</v>
      </c>
      <c r="P36" s="0" t="n">
        <v>179.688129678885</v>
      </c>
      <c r="Q36" s="0" t="n">
        <v>164.965855904243</v>
      </c>
      <c r="R36" s="0" t="n">
        <v>184.424837172282</v>
      </c>
      <c r="S36" s="0" t="n">
        <v>188.606788872199</v>
      </c>
      <c r="T36" s="0" t="n">
        <v>185.69741044475</v>
      </c>
      <c r="U36" s="0" t="n">
        <v>174.27168956403</v>
      </c>
      <c r="V36" s="0" t="n">
        <v>162.179381980712</v>
      </c>
      <c r="W36" s="0" t="n">
        <v>168.251995602505</v>
      </c>
      <c r="X36" s="0" t="n">
        <v>197.892633732131</v>
      </c>
      <c r="Y36" s="0" t="n">
        <v>183.37989092222</v>
      </c>
      <c r="Z36" s="0" t="n">
        <v>199.939498213307</v>
      </c>
      <c r="AA36" s="0" t="n">
        <v>206.788295782459</v>
      </c>
      <c r="AB36" s="0" t="n">
        <v>188.431344128002</v>
      </c>
      <c r="AC36" s="0" t="n">
        <v>191.335939805252</v>
      </c>
      <c r="AD36" s="0" t="n">
        <v>174.815624146408</v>
      </c>
      <c r="AE36" s="0" t="n">
        <v>193.130523668666</v>
      </c>
      <c r="AF36" s="0" t="n">
        <v>199.213130822673</v>
      </c>
      <c r="AG36" s="0" t="n">
        <v>196.810407478796</v>
      </c>
      <c r="AH36" s="0" t="n">
        <v>186.749666518453</v>
      </c>
    </row>
    <row r="37" customFormat="false" ht="12.75" hidden="false" customHeight="false" outlineLevel="0" collapsed="false">
      <c r="A37" s="0" t="n">
        <v>10051035</v>
      </c>
      <c r="B37" s="0" t="n">
        <v>1</v>
      </c>
      <c r="C37" s="0" t="s">
        <v>5</v>
      </c>
      <c r="D37" s="0" t="n">
        <v>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3</v>
      </c>
      <c r="J37" s="0" t="n">
        <v>181.308823066511</v>
      </c>
      <c r="K37" s="0" t="n">
        <v>190.455701648929</v>
      </c>
      <c r="L37" s="0" t="n">
        <v>172.635091772558</v>
      </c>
      <c r="M37" s="0" t="n">
        <v>204.108593698395</v>
      </c>
      <c r="N37" s="0" t="n">
        <v>189.416278698648</v>
      </c>
      <c r="O37" s="0" t="n">
        <v>193.485271205478</v>
      </c>
      <c r="P37" s="0" t="n">
        <v>185.499331099066</v>
      </c>
      <c r="Q37" s="0" t="n">
        <v>198.369403503204</v>
      </c>
      <c r="R37" s="0" t="n">
        <v>216.532202063053</v>
      </c>
      <c r="S37" s="0" t="n">
        <v>225.527801924585</v>
      </c>
      <c r="T37" s="0" t="n">
        <v>202.745586610564</v>
      </c>
      <c r="U37" s="0" t="n">
        <v>193.167526191952</v>
      </c>
      <c r="V37" s="0" t="n">
        <v>214.955076804174</v>
      </c>
      <c r="W37" s="0" t="n">
        <v>222.038373097466</v>
      </c>
      <c r="X37" s="0" t="n">
        <v>223.600823920427</v>
      </c>
      <c r="Y37" s="0" t="n">
        <v>201.214538203571</v>
      </c>
      <c r="Z37" s="0" t="n">
        <v>206.220075673802</v>
      </c>
      <c r="AA37" s="0" t="n">
        <v>204.010224233331</v>
      </c>
      <c r="AB37" s="0" t="n">
        <v>202.787748822899</v>
      </c>
      <c r="AC37" s="0" t="n">
        <v>218.960857865593</v>
      </c>
      <c r="AD37" s="0" t="n">
        <v>240.876998249208</v>
      </c>
      <c r="AE37" s="0" t="n">
        <v>202.710333145116</v>
      </c>
      <c r="AF37" s="0" t="n">
        <v>222.725851828696</v>
      </c>
      <c r="AG37" s="0" t="n">
        <v>228.668242798058</v>
      </c>
      <c r="AH37" s="0" t="n">
        <v>227.157588534262</v>
      </c>
    </row>
    <row r="38" customFormat="false" ht="12.75" hidden="false" customHeight="false" outlineLevel="0" collapsed="false">
      <c r="A38" s="0" t="n">
        <v>10051036</v>
      </c>
      <c r="B38" s="0" t="n">
        <v>1</v>
      </c>
      <c r="C38" s="0" t="s">
        <v>5</v>
      </c>
      <c r="D38" s="0" t="n">
        <v>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4</v>
      </c>
      <c r="J38" s="0" t="n">
        <v>225.118483412322</v>
      </c>
      <c r="K38" s="0" t="n">
        <v>223.79453902234</v>
      </c>
      <c r="L38" s="0" t="n">
        <v>222.725776150911</v>
      </c>
      <c r="M38" s="0" t="n">
        <v>225.908660151053</v>
      </c>
      <c r="N38" s="0" t="n">
        <v>256.493074686983</v>
      </c>
      <c r="O38" s="0" t="n">
        <v>221.597204466036</v>
      </c>
      <c r="P38" s="0" t="n">
        <v>265.39927532822</v>
      </c>
      <c r="Q38" s="0" t="n">
        <v>255.298880685878</v>
      </c>
      <c r="R38" s="0" t="n">
        <v>226.486131401175</v>
      </c>
      <c r="S38" s="0" t="n">
        <v>254.564786226921</v>
      </c>
      <c r="T38" s="0" t="n">
        <v>248.007461421062</v>
      </c>
      <c r="U38" s="0" t="n">
        <v>263.852242744063</v>
      </c>
      <c r="V38" s="0" t="n">
        <v>239.331379735982</v>
      </c>
      <c r="W38" s="0" t="n">
        <v>244.866547731486</v>
      </c>
      <c r="X38" s="0" t="n">
        <v>248.463006147975</v>
      </c>
      <c r="Y38" s="0" t="n">
        <v>247.179200814624</v>
      </c>
      <c r="Z38" s="0" t="n">
        <v>274.819938312589</v>
      </c>
      <c r="AA38" s="0" t="n">
        <v>269.924945634239</v>
      </c>
      <c r="AB38" s="0" t="n">
        <v>241.01276099145</v>
      </c>
      <c r="AC38" s="0" t="n">
        <v>260.032210441551</v>
      </c>
      <c r="AD38" s="0" t="n">
        <v>244.962138453263</v>
      </c>
      <c r="AE38" s="0" t="n">
        <v>242.818973988322</v>
      </c>
      <c r="AF38" s="0" t="n">
        <v>254.394079555967</v>
      </c>
      <c r="AG38" s="0" t="n">
        <v>274.424136885558</v>
      </c>
      <c r="AH38" s="0" t="n">
        <v>251.676564921811</v>
      </c>
    </row>
    <row r="39" customFormat="false" ht="12.75" hidden="false" customHeight="false" outlineLevel="0" collapsed="false">
      <c r="A39" s="0" t="n">
        <v>10051037</v>
      </c>
      <c r="B39" s="0" t="n">
        <v>1</v>
      </c>
      <c r="C39" s="0" t="s">
        <v>5</v>
      </c>
      <c r="D39" s="0" t="n">
        <v>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5</v>
      </c>
      <c r="J39" s="0" t="n">
        <v>253.817581510524</v>
      </c>
      <c r="K39" s="0" t="n">
        <v>270.286747820432</v>
      </c>
      <c r="L39" s="0" t="n">
        <v>281.446200476294</v>
      </c>
      <c r="M39" s="0" t="n">
        <v>310.732827668732</v>
      </c>
      <c r="N39" s="0" t="n">
        <v>313.302128944587</v>
      </c>
      <c r="O39" s="0" t="n">
        <v>328.570901170303</v>
      </c>
      <c r="P39" s="0" t="n">
        <v>314.695942925599</v>
      </c>
      <c r="Q39" s="0" t="n">
        <v>292.665726375176</v>
      </c>
      <c r="R39" s="0" t="n">
        <v>260.123124945808</v>
      </c>
      <c r="S39" s="0" t="n">
        <v>293.060264776542</v>
      </c>
      <c r="T39" s="0" t="n">
        <v>289.629240697143</v>
      </c>
      <c r="U39" s="0" t="n">
        <v>271.203571127769</v>
      </c>
      <c r="V39" s="0" t="n">
        <v>302.98439630359</v>
      </c>
      <c r="W39" s="0" t="n">
        <v>269.619972355421</v>
      </c>
      <c r="X39" s="0" t="n">
        <v>288.925127623369</v>
      </c>
      <c r="Y39" s="0" t="n">
        <v>301.873067830515</v>
      </c>
      <c r="Z39" s="0" t="n">
        <v>301.320148495896</v>
      </c>
      <c r="AA39" s="0" t="n">
        <v>288.259958071279</v>
      </c>
      <c r="AB39" s="0" t="n">
        <v>285.621742587085</v>
      </c>
      <c r="AC39" s="0" t="n">
        <v>330.441966129698</v>
      </c>
      <c r="AD39" s="0" t="n">
        <v>301.61550221047</v>
      </c>
      <c r="AE39" s="0" t="n">
        <v>314.237032485126</v>
      </c>
      <c r="AF39" s="0" t="n">
        <v>300.521739130435</v>
      </c>
      <c r="AG39" s="0" t="n">
        <v>302.749630203077</v>
      </c>
      <c r="AH39" s="0" t="n">
        <v>334.05437967197</v>
      </c>
    </row>
    <row r="40" customFormat="false" ht="12.75" hidden="false" customHeight="false" outlineLevel="0" collapsed="false">
      <c r="A40" s="0" t="n">
        <v>10051038</v>
      </c>
      <c r="B40" s="0" t="n">
        <v>1</v>
      </c>
      <c r="C40" s="0" t="s">
        <v>5</v>
      </c>
      <c r="D40" s="0" t="n">
        <v>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6</v>
      </c>
      <c r="J40" s="0" t="n">
        <v>454.36245470754</v>
      </c>
      <c r="K40" s="0" t="n">
        <v>330.542089026003</v>
      </c>
      <c r="L40" s="0" t="n">
        <v>436.81586926358</v>
      </c>
      <c r="M40" s="0" t="n">
        <v>396.537550171672</v>
      </c>
      <c r="N40" s="0" t="n">
        <v>391.38042176996</v>
      </c>
      <c r="O40" s="0" t="n">
        <v>404.768259051686</v>
      </c>
      <c r="P40" s="0" t="n">
        <v>445.46264477536</v>
      </c>
      <c r="Q40" s="0" t="n">
        <v>381.836097881426</v>
      </c>
      <c r="R40" s="0" t="n">
        <v>379.893629783661</v>
      </c>
      <c r="S40" s="0" t="n">
        <v>348.832751945413</v>
      </c>
      <c r="T40" s="0" t="n">
        <v>350.618195238974</v>
      </c>
      <c r="U40" s="0" t="n">
        <v>318.066157760814</v>
      </c>
      <c r="V40" s="0" t="n">
        <v>350.518972264761</v>
      </c>
      <c r="W40" s="0" t="n">
        <v>363.200659003258</v>
      </c>
      <c r="X40" s="0" t="n">
        <v>408.854838115584</v>
      </c>
      <c r="Y40" s="0" t="n">
        <v>402.761795166858</v>
      </c>
      <c r="Z40" s="0" t="n">
        <v>431.170470080976</v>
      </c>
      <c r="AA40" s="0" t="n">
        <v>393.062786608282</v>
      </c>
      <c r="AB40" s="0" t="n">
        <v>420.620850279835</v>
      </c>
      <c r="AC40" s="0" t="n">
        <v>323.090430201932</v>
      </c>
      <c r="AD40" s="0" t="n">
        <v>359.248020648042</v>
      </c>
      <c r="AE40" s="0" t="n">
        <v>383.86527567099</v>
      </c>
      <c r="AF40" s="0" t="n">
        <v>324.149108589951</v>
      </c>
      <c r="AG40" s="0" t="n">
        <v>279.094973580816</v>
      </c>
      <c r="AH40" s="0" t="n">
        <v>286.586174870638</v>
      </c>
    </row>
    <row r="41" customFormat="false" ht="12.75" hidden="false" customHeight="false" outlineLevel="0" collapsed="false">
      <c r="A41" s="0" t="n">
        <v>10051039</v>
      </c>
      <c r="B41" s="0" t="n">
        <v>1</v>
      </c>
      <c r="C41" s="0" t="s">
        <v>5</v>
      </c>
      <c r="D41" s="0" t="n">
        <v>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7</v>
      </c>
      <c r="J41" s="0" t="n">
        <v>55.8269777223775</v>
      </c>
      <c r="K41" s="0" t="n">
        <v>59.8669230330213</v>
      </c>
      <c r="L41" s="0" t="n">
        <v>63.895123865655</v>
      </c>
      <c r="M41" s="0" t="n">
        <v>65.3607623062675</v>
      </c>
      <c r="N41" s="0" t="n">
        <v>64.1733072031985</v>
      </c>
      <c r="O41" s="0" t="n">
        <v>63.3255001264158</v>
      </c>
      <c r="P41" s="0" t="n">
        <v>67.1670889101807</v>
      </c>
      <c r="Q41" s="0" t="n">
        <v>66.651087253225</v>
      </c>
      <c r="R41" s="0" t="n">
        <v>68.517942927288</v>
      </c>
      <c r="S41" s="0" t="n">
        <v>71.6751984904679</v>
      </c>
      <c r="T41" s="0" t="n">
        <v>72.9502459606266</v>
      </c>
      <c r="U41" s="0" t="n">
        <v>73.9886311115676</v>
      </c>
      <c r="V41" s="0" t="n">
        <v>71.8770980608981</v>
      </c>
      <c r="W41" s="0" t="n">
        <v>73.8649822345045</v>
      </c>
      <c r="X41" s="0" t="n">
        <v>77.5180033540495</v>
      </c>
      <c r="Y41" s="0" t="n">
        <v>78.811242452255</v>
      </c>
      <c r="Z41" s="0" t="n">
        <v>79.8794567727291</v>
      </c>
      <c r="AA41" s="0" t="n">
        <v>81.1984960355341</v>
      </c>
      <c r="AB41" s="0" t="n">
        <v>80.3481624758221</v>
      </c>
      <c r="AC41" s="0" t="n">
        <v>83.3381383459225</v>
      </c>
      <c r="AD41" s="0" t="n">
        <v>84.9213478850896</v>
      </c>
      <c r="AE41" s="0" t="n">
        <v>85.9146364638364</v>
      </c>
      <c r="AF41" s="0" t="n">
        <v>87.2469291873432</v>
      </c>
      <c r="AG41" s="0" t="n">
        <v>87.4736525143029</v>
      </c>
      <c r="AH41" s="0" t="n">
        <v>88.1618709762186</v>
      </c>
    </row>
    <row r="42" customFormat="false" ht="12.75" hidden="false" customHeight="false" outlineLevel="0" collapsed="false">
      <c r="A42" s="0" t="n">
        <v>10051040</v>
      </c>
      <c r="B42" s="0" t="n">
        <v>1</v>
      </c>
      <c r="C42" s="0" t="s">
        <v>5</v>
      </c>
      <c r="D42" s="0" t="n">
        <v>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8</v>
      </c>
      <c r="J42" s="0" t="n">
        <v>53.7906740117686</v>
      </c>
      <c r="K42" s="0" t="n">
        <v>57.7581933232668</v>
      </c>
      <c r="L42" s="0" t="n">
        <v>61.716422030348</v>
      </c>
      <c r="M42" s="0" t="n">
        <v>63.1574925881702</v>
      </c>
      <c r="N42" s="0" t="n">
        <v>61.9917683871283</v>
      </c>
      <c r="O42" s="0" t="n">
        <v>61.1605972242665</v>
      </c>
      <c r="P42" s="0" t="n">
        <v>64.9372492112124</v>
      </c>
      <c r="Q42" s="0" t="n">
        <v>64.4274155358246</v>
      </c>
      <c r="R42" s="0" t="n">
        <v>66.2611384826386</v>
      </c>
      <c r="S42" s="0" t="n">
        <v>69.3651431480488</v>
      </c>
      <c r="T42" s="0" t="n">
        <v>70.6184013359119</v>
      </c>
      <c r="U42" s="0" t="n">
        <v>71.6380439341378</v>
      </c>
      <c r="V42" s="0" t="n">
        <v>69.5608512436547</v>
      </c>
      <c r="W42" s="0" t="n">
        <v>71.5170794802589</v>
      </c>
      <c r="X42" s="0" t="n">
        <v>75.1128723343715</v>
      </c>
      <c r="Y42" s="0" t="n">
        <v>76.3897179396894</v>
      </c>
      <c r="Z42" s="0" t="n">
        <v>77.4475888844697</v>
      </c>
      <c r="AA42" s="0" t="n">
        <v>78.75191264689</v>
      </c>
      <c r="AB42" s="0" t="n">
        <v>77.9231551775781</v>
      </c>
      <c r="AC42" s="0" t="n">
        <v>80.8758467683572</v>
      </c>
      <c r="AD42" s="0" t="n">
        <v>82.4424527681171</v>
      </c>
      <c r="AE42" s="0" t="n">
        <v>83.4283168325622</v>
      </c>
      <c r="AF42" s="0" t="n">
        <v>84.7501295496912</v>
      </c>
      <c r="AG42" s="0" t="n">
        <v>84.9767893930052</v>
      </c>
      <c r="AH42" s="0" t="n">
        <v>85.6584300307554</v>
      </c>
    </row>
    <row r="43" customFormat="false" ht="12.75" hidden="false" customHeight="false" outlineLevel="0" collapsed="false">
      <c r="A43" s="0" t="n">
        <v>10051041</v>
      </c>
      <c r="B43" s="0" t="n">
        <v>1</v>
      </c>
      <c r="C43" s="0" t="s">
        <v>5</v>
      </c>
      <c r="D43" s="0" t="n">
        <v>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9</v>
      </c>
      <c r="J43" s="0" t="n">
        <v>57.9206377357389</v>
      </c>
      <c r="K43" s="0" t="n">
        <v>62.0329618044805</v>
      </c>
      <c r="L43" s="0" t="n">
        <v>66.1311003300559</v>
      </c>
      <c r="M43" s="0" t="n">
        <v>67.6212769950321</v>
      </c>
      <c r="N43" s="0" t="n">
        <v>66.412016934102</v>
      </c>
      <c r="O43" s="0" t="n">
        <v>65.5474666020573</v>
      </c>
      <c r="P43" s="0" t="n">
        <v>69.4539658338256</v>
      </c>
      <c r="Q43" s="0" t="n">
        <v>68.9319266401355</v>
      </c>
      <c r="R43" s="0" t="n">
        <v>70.8320103348567</v>
      </c>
      <c r="S43" s="0" t="n">
        <v>74.0425804603501</v>
      </c>
      <c r="T43" s="0" t="n">
        <v>75.3394724437888</v>
      </c>
      <c r="U43" s="0" t="n">
        <v>76.396700313484</v>
      </c>
      <c r="V43" s="0" t="n">
        <v>74.25081714985</v>
      </c>
      <c r="W43" s="0" t="n">
        <v>76.2703324606403</v>
      </c>
      <c r="X43" s="0" t="n">
        <v>79.9805459318218</v>
      </c>
      <c r="Y43" s="0" t="n">
        <v>81.2899971164638</v>
      </c>
      <c r="Z43" s="0" t="n">
        <v>82.3682619699099</v>
      </c>
      <c r="AA43" s="0" t="n">
        <v>83.7017596369235</v>
      </c>
      <c r="AB43" s="0" t="n">
        <v>82.8294459335435</v>
      </c>
      <c r="AC43" s="0" t="n">
        <v>85.8563440546459</v>
      </c>
      <c r="AD43" s="0" t="n">
        <v>87.4558437744224</v>
      </c>
      <c r="AE43" s="0" t="n">
        <v>88.4562343052379</v>
      </c>
      <c r="AF43" s="0" t="n">
        <v>89.7986107552303</v>
      </c>
      <c r="AG43" s="0" t="n">
        <v>90.0252553661385</v>
      </c>
      <c r="AH43" s="0" t="n">
        <v>90.7199053759132</v>
      </c>
    </row>
    <row r="44" customFormat="false" ht="12.75" hidden="false" customHeight="false" outlineLevel="0" collapsed="false">
      <c r="A44" s="0" t="n">
        <v>10051042</v>
      </c>
      <c r="B44" s="0" t="n">
        <v>1</v>
      </c>
      <c r="C44" s="0" t="s">
        <v>5</v>
      </c>
      <c r="D44" s="0" t="n">
        <v>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0</v>
      </c>
      <c r="J44" s="0" t="n">
        <v>61.3871055301505</v>
      </c>
      <c r="K44" s="0" t="n">
        <v>65.7537838484753</v>
      </c>
      <c r="L44" s="0" t="n">
        <v>70.1061887817851</v>
      </c>
      <c r="M44" s="0" t="n">
        <v>71.3475638527722</v>
      </c>
      <c r="N44" s="0" t="n">
        <v>69.6478053321173</v>
      </c>
      <c r="O44" s="0" t="n">
        <v>68.464011794343</v>
      </c>
      <c r="P44" s="0" t="n">
        <v>72.4854099114505</v>
      </c>
      <c r="Q44" s="0" t="n">
        <v>71.2318848937065</v>
      </c>
      <c r="R44" s="0" t="n">
        <v>73.0456847728481</v>
      </c>
      <c r="S44" s="0" t="n">
        <v>75.4024930473042</v>
      </c>
      <c r="T44" s="0" t="n">
        <v>76.1680040711558</v>
      </c>
      <c r="U44" s="0" t="n">
        <v>76.7173243426112</v>
      </c>
      <c r="V44" s="0" t="n">
        <v>73.8778900147066</v>
      </c>
      <c r="W44" s="0" t="n">
        <v>75.4333103148868</v>
      </c>
      <c r="X44" s="0" t="n">
        <v>78.6936270118669</v>
      </c>
      <c r="Y44" s="0" t="n">
        <v>79.6176551704092</v>
      </c>
      <c r="Z44" s="0" t="n">
        <v>80.1625827166599</v>
      </c>
      <c r="AA44" s="0" t="n">
        <v>81.4285506064407</v>
      </c>
      <c r="AB44" s="0" t="n">
        <v>80.2708842284308</v>
      </c>
      <c r="AC44" s="0" t="n">
        <v>82.6766750836179</v>
      </c>
      <c r="AD44" s="0" t="n">
        <v>83.8877980182714</v>
      </c>
      <c r="AE44" s="0" t="n">
        <v>84.3244308604701</v>
      </c>
      <c r="AF44" s="0" t="n">
        <v>85.5401990886929</v>
      </c>
      <c r="AG44" s="0" t="n">
        <v>85.0219090080664</v>
      </c>
      <c r="AH44" s="0" t="n">
        <v>85.1588441054174</v>
      </c>
    </row>
    <row r="45" customFormat="false" ht="12.75" hidden="false" customHeight="false" outlineLevel="0" collapsed="false">
      <c r="A45" s="0" t="n">
        <v>10051044</v>
      </c>
      <c r="B45" s="0" t="n">
        <v>1</v>
      </c>
      <c r="C45" s="0" t="s">
        <v>5</v>
      </c>
      <c r="D45" s="0" t="n">
        <v>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1</v>
      </c>
      <c r="J45" s="0" t="n">
        <v>59.1108457884128</v>
      </c>
      <c r="K45" s="0" t="n">
        <v>63.4069870236592</v>
      </c>
      <c r="L45" s="0" t="n">
        <v>67.6996364805975</v>
      </c>
      <c r="M45" s="0" t="n">
        <v>68.9274235681557</v>
      </c>
      <c r="N45" s="0" t="n">
        <v>67.2652156769891</v>
      </c>
      <c r="O45" s="0" t="n">
        <v>66.109045986109</v>
      </c>
      <c r="P45" s="0" t="n">
        <v>70.0643903209527</v>
      </c>
      <c r="Q45" s="0" t="n">
        <v>68.8435945742574</v>
      </c>
      <c r="R45" s="0" t="n">
        <v>70.6252175442431</v>
      </c>
      <c r="S45" s="0" t="n">
        <v>72.9635899108034</v>
      </c>
      <c r="T45" s="0" t="n">
        <v>73.7253543432595</v>
      </c>
      <c r="U45" s="0" t="n">
        <v>74.2695580499363</v>
      </c>
      <c r="V45" s="0" t="n">
        <v>71.4891015102449</v>
      </c>
      <c r="W45" s="0" t="n">
        <v>73.0266091232846</v>
      </c>
      <c r="X45" s="0" t="n">
        <v>76.2424292892181</v>
      </c>
      <c r="Y45" s="0" t="n">
        <v>77.1571371255954</v>
      </c>
      <c r="Z45" s="0" t="n">
        <v>77.7120594907612</v>
      </c>
      <c r="AA45" s="0" t="n">
        <v>78.9622703343811</v>
      </c>
      <c r="AB45" s="0" t="n">
        <v>77.8384091965153</v>
      </c>
      <c r="AC45" s="0" t="n">
        <v>80.2213327836446</v>
      </c>
      <c r="AD45" s="0" t="n">
        <v>81.4288721689674</v>
      </c>
      <c r="AE45" s="0" t="n">
        <v>81.87511917815</v>
      </c>
      <c r="AF45" s="0" t="n">
        <v>83.08241352175</v>
      </c>
      <c r="AG45" s="0" t="n">
        <v>82.5863452740727</v>
      </c>
      <c r="AH45" s="0" t="n">
        <v>82.7319211286263</v>
      </c>
    </row>
    <row r="46" customFormat="false" ht="12.75" hidden="false" customHeight="false" outlineLevel="0" collapsed="false">
      <c r="A46" s="0" t="n">
        <v>10051045</v>
      </c>
      <c r="B46" s="0" t="n">
        <v>1</v>
      </c>
      <c r="C46" s="0" t="s">
        <v>5</v>
      </c>
      <c r="D46" s="0" t="n">
        <v>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2</v>
      </c>
      <c r="J46" s="0" t="n">
        <v>63.705768147712</v>
      </c>
      <c r="K46" s="0" t="n">
        <v>68.1426292916856</v>
      </c>
      <c r="L46" s="0" t="n">
        <v>72.5541843980456</v>
      </c>
      <c r="M46" s="0" t="n">
        <v>73.8088789998553</v>
      </c>
      <c r="N46" s="0" t="n">
        <v>72.071281940618</v>
      </c>
      <c r="O46" s="0" t="n">
        <v>70.859616497608</v>
      </c>
      <c r="P46" s="0" t="n">
        <v>74.9469767100139</v>
      </c>
      <c r="Q46" s="0" t="n">
        <v>73.6603305177387</v>
      </c>
      <c r="R46" s="0" t="n">
        <v>75.506364442973</v>
      </c>
      <c r="S46" s="0" t="n">
        <v>77.8809315332616</v>
      </c>
      <c r="T46" s="0" t="n">
        <v>78.6499066422904</v>
      </c>
      <c r="U46" s="0" t="n">
        <v>79.2042226067565</v>
      </c>
      <c r="V46" s="0" t="n">
        <v>76.3053882649742</v>
      </c>
      <c r="W46" s="0" t="n">
        <v>77.8784854299441</v>
      </c>
      <c r="X46" s="0" t="n">
        <v>81.1830663231759</v>
      </c>
      <c r="Y46" s="0" t="n">
        <v>82.1162542441911</v>
      </c>
      <c r="Z46" s="0" t="n">
        <v>82.6506150935824</v>
      </c>
      <c r="AA46" s="0" t="n">
        <v>83.9322279370747</v>
      </c>
      <c r="AB46" s="0" t="n">
        <v>82.7402631002645</v>
      </c>
      <c r="AC46" s="0" t="n">
        <v>85.1685130245489</v>
      </c>
      <c r="AD46" s="0" t="n">
        <v>86.3827906328954</v>
      </c>
      <c r="AE46" s="0" t="n">
        <v>86.8093377085412</v>
      </c>
      <c r="AF46" s="0" t="n">
        <v>88.0333115030566</v>
      </c>
      <c r="AG46" s="0" t="n">
        <v>87.4923736123483</v>
      </c>
      <c r="AH46" s="0" t="n">
        <v>87.6203624472554</v>
      </c>
    </row>
    <row r="47" customFormat="false" ht="12.75" hidden="false" customHeight="false" outlineLevel="0" collapsed="false">
      <c r="A47" s="0" t="n">
        <v>10051046</v>
      </c>
      <c r="B47" s="0" t="n">
        <v>1</v>
      </c>
      <c r="C47" s="0" t="s">
        <v>5</v>
      </c>
      <c r="D47" s="0" t="n">
        <v>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3</v>
      </c>
      <c r="J47" s="0" t="n">
        <v>34.111430980449</v>
      </c>
      <c r="K47" s="0" t="n">
        <v>36.9364303616079</v>
      </c>
      <c r="L47" s="0" t="n">
        <v>40.045216895835</v>
      </c>
      <c r="M47" s="0" t="n">
        <v>40.3963900861114</v>
      </c>
      <c r="N47" s="0" t="n">
        <v>39.1060330043503</v>
      </c>
      <c r="O47" s="0" t="n">
        <v>38.4416991344212</v>
      </c>
      <c r="P47" s="0" t="n">
        <v>40.4485373292264</v>
      </c>
      <c r="Q47" s="0" t="n">
        <v>40.0574382446221</v>
      </c>
      <c r="R47" s="0" t="n">
        <v>41.1999683797707</v>
      </c>
      <c r="S47" s="0" t="n">
        <v>41.988601362061</v>
      </c>
      <c r="T47" s="0" t="n">
        <v>43.214127127089</v>
      </c>
      <c r="U47" s="0" t="n">
        <v>43.720330343317</v>
      </c>
      <c r="V47" s="0" t="n">
        <v>41.2296703995963</v>
      </c>
      <c r="W47" s="0" t="n">
        <v>42.297991174478</v>
      </c>
      <c r="X47" s="0" t="n">
        <v>43.8492621874063</v>
      </c>
      <c r="Y47" s="0" t="n">
        <v>44.6317957799771</v>
      </c>
      <c r="Z47" s="0" t="n">
        <v>44.2495964787782</v>
      </c>
      <c r="AA47" s="0" t="n">
        <v>44.9560731657204</v>
      </c>
      <c r="AB47" s="0" t="n">
        <v>44.8323376265281</v>
      </c>
      <c r="AC47" s="0" t="n">
        <v>45.8685471130047</v>
      </c>
      <c r="AD47" s="0" t="n">
        <v>46.7293254831663</v>
      </c>
      <c r="AE47" s="0" t="n">
        <v>47.2963298265476</v>
      </c>
      <c r="AF47" s="0" t="n">
        <v>47.5175121701975</v>
      </c>
      <c r="AG47" s="0" t="n">
        <v>47.2700906964586</v>
      </c>
      <c r="AH47" s="0" t="n">
        <v>47.6531598178517</v>
      </c>
    </row>
    <row r="48" customFormat="false" ht="12.75" hidden="false" customHeight="false" outlineLevel="0" collapsed="false">
      <c r="A48" s="0" t="n">
        <v>10051048</v>
      </c>
      <c r="B48" s="0" t="n">
        <v>1</v>
      </c>
      <c r="C48" s="0" t="s">
        <v>5</v>
      </c>
      <c r="D48" s="0" t="n">
        <v>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4</v>
      </c>
      <c r="J48" s="0" t="n">
        <v>32.7535457193007</v>
      </c>
      <c r="K48" s="0" t="n">
        <v>35.5241999491299</v>
      </c>
      <c r="L48" s="0" t="n">
        <v>38.5688323908699</v>
      </c>
      <c r="M48" s="0" t="n">
        <v>38.9225127467589</v>
      </c>
      <c r="N48" s="0" t="n">
        <v>37.661893587335</v>
      </c>
      <c r="O48" s="0" t="n">
        <v>37.0188089190066</v>
      </c>
      <c r="P48" s="0" t="n">
        <v>38.9921700360965</v>
      </c>
      <c r="Q48" s="0" t="n">
        <v>38.6101323411618</v>
      </c>
      <c r="R48" s="0" t="n">
        <v>39.736105994434</v>
      </c>
      <c r="S48" s="0" t="n">
        <v>40.5273153983087</v>
      </c>
      <c r="T48" s="0" t="n">
        <v>41.7280827345451</v>
      </c>
      <c r="U48" s="0" t="n">
        <v>42.2288767085631</v>
      </c>
      <c r="V48" s="0" t="n">
        <v>39.7969250058928</v>
      </c>
      <c r="W48" s="0" t="n">
        <v>40.8499128836191</v>
      </c>
      <c r="X48" s="0" t="n">
        <v>42.3833868244595</v>
      </c>
      <c r="Y48" s="0" t="n">
        <v>43.1600307699933</v>
      </c>
      <c r="Z48" s="0" t="n">
        <v>42.7980410705195</v>
      </c>
      <c r="AA48" s="0" t="n">
        <v>43.5017083353896</v>
      </c>
      <c r="AB48" s="0" t="n">
        <v>43.3816109137822</v>
      </c>
      <c r="AC48" s="0" t="n">
        <v>44.4156089607985</v>
      </c>
      <c r="AD48" s="0" t="n">
        <v>45.2682630560254</v>
      </c>
      <c r="AE48" s="0" t="n">
        <v>45.8317924384476</v>
      </c>
      <c r="AF48" s="0" t="n">
        <v>46.0614405350112</v>
      </c>
      <c r="AG48" s="0" t="n">
        <v>45.8180059891881</v>
      </c>
      <c r="AH48" s="0" t="n">
        <v>46.1935502794469</v>
      </c>
    </row>
    <row r="49" customFormat="false" ht="12.75" hidden="false" customHeight="false" outlineLevel="0" collapsed="false">
      <c r="A49" s="0" t="n">
        <v>10051049</v>
      </c>
      <c r="B49" s="0" t="n">
        <v>1</v>
      </c>
      <c r="C49" s="0" t="s">
        <v>5</v>
      </c>
      <c r="D49" s="0" t="n">
        <v>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5</v>
      </c>
      <c r="J49" s="0" t="n">
        <v>35.4965093463426</v>
      </c>
      <c r="K49" s="0" t="n">
        <v>38.3758026773322</v>
      </c>
      <c r="L49" s="0" t="n">
        <v>41.5489433924789</v>
      </c>
      <c r="M49" s="0" t="n">
        <v>41.8972744943775</v>
      </c>
      <c r="N49" s="0" t="n">
        <v>40.5769622492682</v>
      </c>
      <c r="O49" s="0" t="n">
        <v>39.8910472047947</v>
      </c>
      <c r="P49" s="0" t="n">
        <v>41.9312333921657</v>
      </c>
      <c r="Q49" s="0" t="n">
        <v>41.5310018626269</v>
      </c>
      <c r="R49" s="0" t="n">
        <v>42.6899397918565</v>
      </c>
      <c r="S49" s="0" t="n">
        <v>43.4754064346783</v>
      </c>
      <c r="T49" s="0" t="n">
        <v>44.72580886547</v>
      </c>
      <c r="U49" s="0" t="n">
        <v>45.2373057599321</v>
      </c>
      <c r="V49" s="0" t="n">
        <v>42.6873987557415</v>
      </c>
      <c r="W49" s="0" t="n">
        <v>43.7709389420295</v>
      </c>
      <c r="X49" s="0" t="n">
        <v>45.3397104703951</v>
      </c>
      <c r="Y49" s="0" t="n">
        <v>46.1278916568655</v>
      </c>
      <c r="Z49" s="0" t="n">
        <v>45.7250214874038</v>
      </c>
      <c r="AA49" s="0" t="n">
        <v>46.4340181061493</v>
      </c>
      <c r="AB49" s="0" t="n">
        <v>46.3065914674834</v>
      </c>
      <c r="AC49" s="0" t="n">
        <v>47.3445430708127</v>
      </c>
      <c r="AD49" s="0" t="n">
        <v>48.2132700432013</v>
      </c>
      <c r="AE49" s="0" t="n">
        <v>48.7835792276834</v>
      </c>
      <c r="AF49" s="0" t="n">
        <v>48.9959258600134</v>
      </c>
      <c r="AG49" s="0" t="n">
        <v>48.7445124349639</v>
      </c>
      <c r="AH49" s="0" t="n">
        <v>49.1351560579938</v>
      </c>
    </row>
    <row r="50" customFormat="false" ht="12.75" hidden="false" customHeight="false" outlineLevel="0" collapsed="false">
      <c r="A50" s="0" t="n">
        <v>10051050</v>
      </c>
      <c r="B50" s="0" t="n">
        <v>1</v>
      </c>
      <c r="C50" s="0" t="s">
        <v>5</v>
      </c>
      <c r="D50" s="0" t="n">
        <v>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51000</v>
      </c>
      <c r="B51" s="0" t="n">
        <v>1</v>
      </c>
      <c r="C51" s="0" t="s">
        <v>5</v>
      </c>
      <c r="D51" s="0" t="n">
        <v>5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1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051001</v>
      </c>
      <c r="B52" s="0" t="n">
        <v>1</v>
      </c>
      <c r="C52" s="0" t="s">
        <v>5</v>
      </c>
      <c r="D52" s="0" t="n">
        <v>5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051002</v>
      </c>
      <c r="B53" s="0" t="n">
        <v>1</v>
      </c>
      <c r="C53" s="0" t="s">
        <v>5</v>
      </c>
      <c r="D53" s="0" t="n">
        <v>5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051003</v>
      </c>
      <c r="B54" s="0" t="n">
        <v>1</v>
      </c>
      <c r="C54" s="0" t="s">
        <v>5</v>
      </c>
      <c r="D54" s="0" t="n">
        <v>5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051004</v>
      </c>
      <c r="B55" s="0" t="n">
        <v>1</v>
      </c>
      <c r="C55" s="0" t="s">
        <v>5</v>
      </c>
      <c r="D55" s="0" t="n">
        <v>5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2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051005</v>
      </c>
      <c r="B56" s="0" t="n">
        <v>1</v>
      </c>
      <c r="C56" s="0" t="s">
        <v>5</v>
      </c>
      <c r="D56" s="0" t="n">
        <v>5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051006</v>
      </c>
      <c r="B57" s="0" t="n">
        <v>1</v>
      </c>
      <c r="C57" s="0" t="s">
        <v>5</v>
      </c>
      <c r="D57" s="0" t="n">
        <v>5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4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11051007</v>
      </c>
      <c r="B58" s="0" t="n">
        <v>1</v>
      </c>
      <c r="C58" s="0" t="s">
        <v>5</v>
      </c>
      <c r="D58" s="0" t="n">
        <v>5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5</v>
      </c>
      <c r="J58" s="0" t="n">
        <v>0</v>
      </c>
      <c r="K58" s="0" t="n">
        <v>1</v>
      </c>
      <c r="L58" s="0" t="n">
        <v>2</v>
      </c>
      <c r="M58" s="0" t="n">
        <v>0</v>
      </c>
      <c r="N58" s="0" t="n">
        <v>2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0</v>
      </c>
      <c r="Y58" s="0" t="n">
        <v>1</v>
      </c>
      <c r="Z58" s="0" t="n">
        <v>0</v>
      </c>
      <c r="AA58" s="0" t="n">
        <v>0</v>
      </c>
      <c r="AB58" s="0" t="n">
        <v>1</v>
      </c>
      <c r="AC58" s="0" t="n">
        <v>2</v>
      </c>
      <c r="AD58" s="0" t="n">
        <v>0</v>
      </c>
      <c r="AE58" s="0" t="n">
        <v>0</v>
      </c>
      <c r="AF58" s="0" t="n">
        <v>0</v>
      </c>
      <c r="AG58" s="0" t="n">
        <v>1</v>
      </c>
      <c r="AH58" s="0" t="n">
        <v>0</v>
      </c>
    </row>
    <row r="59" customFormat="false" ht="12.75" hidden="false" customHeight="false" outlineLevel="0" collapsed="false">
      <c r="A59" s="0" t="n">
        <v>11051008</v>
      </c>
      <c r="B59" s="0" t="n">
        <v>1</v>
      </c>
      <c r="C59" s="0" t="s">
        <v>5</v>
      </c>
      <c r="D59" s="0" t="n">
        <v>5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6</v>
      </c>
      <c r="J59" s="0" t="n">
        <v>0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1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2</v>
      </c>
    </row>
    <row r="60" customFormat="false" ht="12.75" hidden="false" customHeight="false" outlineLevel="0" collapsed="false">
      <c r="A60" s="0" t="n">
        <v>11051009</v>
      </c>
      <c r="B60" s="0" t="n">
        <v>1</v>
      </c>
      <c r="C60" s="0" t="s">
        <v>5</v>
      </c>
      <c r="D60" s="0" t="n">
        <v>5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7</v>
      </c>
      <c r="J60" s="0" t="n">
        <v>0</v>
      </c>
      <c r="K60" s="0" t="n">
        <v>3</v>
      </c>
      <c r="L60" s="0" t="n">
        <v>0</v>
      </c>
      <c r="M60" s="0" t="n">
        <v>0</v>
      </c>
      <c r="N60" s="0" t="n">
        <v>1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2</v>
      </c>
      <c r="Y60" s="0" t="n">
        <v>2</v>
      </c>
      <c r="Z60" s="0" t="n">
        <v>3</v>
      </c>
      <c r="AA60" s="0" t="n">
        <v>0</v>
      </c>
      <c r="AB60" s="0" t="n">
        <v>2</v>
      </c>
      <c r="AC60" s="0" t="n">
        <v>0</v>
      </c>
      <c r="AD60" s="0" t="n">
        <v>1</v>
      </c>
      <c r="AE60" s="0" t="n">
        <v>0</v>
      </c>
      <c r="AF60" s="0" t="n">
        <v>0</v>
      </c>
      <c r="AG60" s="0" t="n">
        <v>0</v>
      </c>
      <c r="AH60" s="0" t="n">
        <v>1</v>
      </c>
    </row>
    <row r="61" customFormat="false" ht="12.75" hidden="false" customHeight="false" outlineLevel="0" collapsed="false">
      <c r="A61" s="0" t="n">
        <v>11051010</v>
      </c>
      <c r="B61" s="0" t="n">
        <v>1</v>
      </c>
      <c r="C61" s="0" t="s">
        <v>5</v>
      </c>
      <c r="D61" s="0" t="n">
        <v>5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8</v>
      </c>
      <c r="J61" s="0" t="n">
        <v>0</v>
      </c>
      <c r="K61" s="0" t="n">
        <v>0</v>
      </c>
      <c r="L61" s="0" t="n">
        <v>3</v>
      </c>
      <c r="M61" s="0" t="n">
        <v>0</v>
      </c>
      <c r="N61" s="0" t="n">
        <v>2</v>
      </c>
      <c r="O61" s="0" t="n">
        <v>2</v>
      </c>
      <c r="P61" s="0" t="n">
        <v>1</v>
      </c>
      <c r="Q61" s="0" t="n">
        <v>0</v>
      </c>
      <c r="R61" s="0" t="n">
        <v>3</v>
      </c>
      <c r="S61" s="0" t="n">
        <v>3</v>
      </c>
      <c r="T61" s="0" t="n">
        <v>0</v>
      </c>
      <c r="U61" s="0" t="n">
        <v>1</v>
      </c>
      <c r="V61" s="0" t="n">
        <v>2</v>
      </c>
      <c r="W61" s="0" t="n">
        <v>1</v>
      </c>
      <c r="X61" s="0" t="n">
        <v>1</v>
      </c>
      <c r="Y61" s="0" t="n">
        <v>3</v>
      </c>
      <c r="Z61" s="0" t="n">
        <v>3</v>
      </c>
      <c r="AA61" s="0" t="n">
        <v>2</v>
      </c>
      <c r="AB61" s="0" t="n">
        <v>0</v>
      </c>
      <c r="AC61" s="0" t="n">
        <v>1</v>
      </c>
      <c r="AD61" s="0" t="n">
        <v>1</v>
      </c>
      <c r="AE61" s="0" t="n">
        <v>1</v>
      </c>
      <c r="AF61" s="0" t="n">
        <v>1</v>
      </c>
      <c r="AG61" s="0" t="n">
        <v>0</v>
      </c>
      <c r="AH61" s="0" t="n">
        <v>3</v>
      </c>
    </row>
    <row r="62" customFormat="false" ht="12.75" hidden="false" customHeight="false" outlineLevel="0" collapsed="false">
      <c r="A62" s="0" t="n">
        <v>11051011</v>
      </c>
      <c r="B62" s="0" t="n">
        <v>1</v>
      </c>
      <c r="C62" s="0" t="s">
        <v>5</v>
      </c>
      <c r="D62" s="0" t="n">
        <v>5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9</v>
      </c>
      <c r="J62" s="0" t="n">
        <v>0</v>
      </c>
      <c r="K62" s="0" t="n">
        <v>1</v>
      </c>
      <c r="L62" s="0" t="n">
        <v>2</v>
      </c>
      <c r="M62" s="0" t="n">
        <v>2</v>
      </c>
      <c r="N62" s="0" t="n">
        <v>2</v>
      </c>
      <c r="O62" s="0" t="n">
        <v>3</v>
      </c>
      <c r="P62" s="0" t="n">
        <v>3</v>
      </c>
      <c r="Q62" s="0" t="n">
        <v>1</v>
      </c>
      <c r="R62" s="0" t="n">
        <v>2</v>
      </c>
      <c r="S62" s="0" t="n">
        <v>1</v>
      </c>
      <c r="T62" s="0" t="n">
        <v>0</v>
      </c>
      <c r="U62" s="0" t="n">
        <v>0</v>
      </c>
      <c r="V62" s="0" t="n">
        <v>4</v>
      </c>
      <c r="W62" s="0" t="n">
        <v>1</v>
      </c>
      <c r="X62" s="0" t="n">
        <v>3</v>
      </c>
      <c r="Y62" s="0" t="n">
        <v>2</v>
      </c>
      <c r="Z62" s="0" t="n">
        <v>3</v>
      </c>
      <c r="AA62" s="0" t="n">
        <v>2</v>
      </c>
      <c r="AB62" s="0" t="n">
        <v>3</v>
      </c>
      <c r="AC62" s="0" t="n">
        <v>1</v>
      </c>
      <c r="AD62" s="0" t="n">
        <v>2</v>
      </c>
      <c r="AE62" s="0" t="n">
        <v>2</v>
      </c>
      <c r="AF62" s="0" t="n">
        <v>7</v>
      </c>
      <c r="AG62" s="0" t="n">
        <v>2</v>
      </c>
      <c r="AH62" s="0" t="n">
        <v>3</v>
      </c>
    </row>
    <row r="63" customFormat="false" ht="12.75" hidden="false" customHeight="false" outlineLevel="0" collapsed="false">
      <c r="A63" s="0" t="n">
        <v>11051012</v>
      </c>
      <c r="B63" s="0" t="n">
        <v>1</v>
      </c>
      <c r="C63" s="0" t="s">
        <v>5</v>
      </c>
      <c r="D63" s="0" t="n">
        <v>5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0</v>
      </c>
      <c r="J63" s="0" t="n">
        <v>2</v>
      </c>
      <c r="K63" s="0" t="n">
        <v>3</v>
      </c>
      <c r="L63" s="0" t="n">
        <v>2</v>
      </c>
      <c r="M63" s="0" t="n">
        <v>0</v>
      </c>
      <c r="N63" s="0" t="n">
        <v>2</v>
      </c>
      <c r="O63" s="0" t="n">
        <v>0</v>
      </c>
      <c r="P63" s="0" t="n">
        <v>4</v>
      </c>
      <c r="Q63" s="0" t="n">
        <v>2</v>
      </c>
      <c r="R63" s="0" t="n">
        <v>2</v>
      </c>
      <c r="S63" s="0" t="n">
        <v>0</v>
      </c>
      <c r="T63" s="0" t="n">
        <v>0</v>
      </c>
      <c r="U63" s="0" t="n">
        <v>4</v>
      </c>
      <c r="V63" s="0" t="n">
        <v>2</v>
      </c>
      <c r="W63" s="0" t="n">
        <v>3</v>
      </c>
      <c r="X63" s="0" t="n">
        <v>2</v>
      </c>
      <c r="Y63" s="0" t="n">
        <v>1</v>
      </c>
      <c r="Z63" s="0" t="n">
        <v>0</v>
      </c>
      <c r="AA63" s="0" t="n">
        <v>2</v>
      </c>
      <c r="AB63" s="0" t="n">
        <v>4</v>
      </c>
      <c r="AC63" s="0" t="n">
        <v>2</v>
      </c>
      <c r="AD63" s="0" t="n">
        <v>3</v>
      </c>
      <c r="AE63" s="0" t="n">
        <v>9</v>
      </c>
      <c r="AF63" s="0" t="n">
        <v>3</v>
      </c>
      <c r="AG63" s="0" t="n">
        <v>2</v>
      </c>
      <c r="AH63" s="0" t="n">
        <v>1</v>
      </c>
    </row>
    <row r="64" customFormat="false" ht="12.75" hidden="false" customHeight="false" outlineLevel="0" collapsed="false">
      <c r="A64" s="0" t="n">
        <v>11051013</v>
      </c>
      <c r="B64" s="0" t="n">
        <v>1</v>
      </c>
      <c r="C64" s="0" t="s">
        <v>5</v>
      </c>
      <c r="D64" s="0" t="n">
        <v>5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1</v>
      </c>
      <c r="J64" s="0" t="n">
        <v>3</v>
      </c>
      <c r="K64" s="0" t="n">
        <v>5</v>
      </c>
      <c r="L64" s="0" t="n">
        <v>3</v>
      </c>
      <c r="M64" s="0" t="n">
        <v>3</v>
      </c>
      <c r="N64" s="0" t="n">
        <v>1</v>
      </c>
      <c r="O64" s="0" t="n">
        <v>4</v>
      </c>
      <c r="P64" s="0" t="n">
        <v>0</v>
      </c>
      <c r="Q64" s="0" t="n">
        <v>3</v>
      </c>
      <c r="R64" s="0" t="n">
        <v>1</v>
      </c>
      <c r="S64" s="0" t="n">
        <v>3</v>
      </c>
      <c r="T64" s="0" t="n">
        <v>4</v>
      </c>
      <c r="U64" s="0" t="n">
        <v>2</v>
      </c>
      <c r="V64" s="0" t="n">
        <v>2</v>
      </c>
      <c r="W64" s="0" t="n">
        <v>5</v>
      </c>
      <c r="X64" s="0" t="n">
        <v>3</v>
      </c>
      <c r="Y64" s="0" t="n">
        <v>5</v>
      </c>
      <c r="Z64" s="0" t="n">
        <v>2</v>
      </c>
      <c r="AA64" s="0" t="n">
        <v>3</v>
      </c>
      <c r="AB64" s="0" t="n">
        <v>4</v>
      </c>
      <c r="AC64" s="0" t="n">
        <v>6</v>
      </c>
      <c r="AD64" s="0" t="n">
        <v>7</v>
      </c>
      <c r="AE64" s="0" t="n">
        <v>1</v>
      </c>
      <c r="AF64" s="0" t="n">
        <v>4</v>
      </c>
      <c r="AG64" s="0" t="n">
        <v>5</v>
      </c>
      <c r="AH64" s="0" t="n">
        <v>5</v>
      </c>
    </row>
    <row r="65" customFormat="false" ht="12.75" hidden="false" customHeight="false" outlineLevel="0" collapsed="false">
      <c r="A65" s="0" t="n">
        <v>11051014</v>
      </c>
      <c r="B65" s="0" t="n">
        <v>1</v>
      </c>
      <c r="C65" s="0" t="s">
        <v>5</v>
      </c>
      <c r="D65" s="0" t="n">
        <v>5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2</v>
      </c>
      <c r="J65" s="0" t="n">
        <v>2</v>
      </c>
      <c r="K65" s="0" t="n">
        <v>3</v>
      </c>
      <c r="L65" s="0" t="n">
        <v>1</v>
      </c>
      <c r="M65" s="0" t="n">
        <v>0</v>
      </c>
      <c r="N65" s="0" t="n">
        <v>5</v>
      </c>
      <c r="O65" s="0" t="n">
        <v>1</v>
      </c>
      <c r="P65" s="0" t="n">
        <v>1</v>
      </c>
      <c r="Q65" s="0" t="n">
        <v>0</v>
      </c>
      <c r="R65" s="0" t="n">
        <v>2</v>
      </c>
      <c r="S65" s="0" t="n">
        <v>1</v>
      </c>
      <c r="T65" s="0" t="n">
        <v>4</v>
      </c>
      <c r="U65" s="0" t="n">
        <v>3</v>
      </c>
      <c r="V65" s="0" t="n">
        <v>0</v>
      </c>
      <c r="W65" s="0" t="n">
        <v>2</v>
      </c>
      <c r="X65" s="0" t="n">
        <v>5</v>
      </c>
      <c r="Y65" s="0" t="n">
        <v>8</v>
      </c>
      <c r="Z65" s="0" t="n">
        <v>5</v>
      </c>
      <c r="AA65" s="0" t="n">
        <v>3</v>
      </c>
      <c r="AB65" s="0" t="n">
        <v>1</v>
      </c>
      <c r="AC65" s="0" t="n">
        <v>4</v>
      </c>
      <c r="AD65" s="0" t="n">
        <v>3</v>
      </c>
      <c r="AE65" s="0" t="n">
        <v>4</v>
      </c>
      <c r="AF65" s="0" t="n">
        <v>2</v>
      </c>
      <c r="AG65" s="0" t="n">
        <v>9</v>
      </c>
      <c r="AH65" s="0" t="n">
        <v>3</v>
      </c>
    </row>
    <row r="66" customFormat="false" ht="12.75" hidden="false" customHeight="false" outlineLevel="0" collapsed="false">
      <c r="A66" s="0" t="n">
        <v>11051015</v>
      </c>
      <c r="B66" s="0" t="n">
        <v>1</v>
      </c>
      <c r="C66" s="0" t="s">
        <v>5</v>
      </c>
      <c r="D66" s="0" t="n">
        <v>5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3</v>
      </c>
      <c r="J66" s="0" t="n">
        <v>1</v>
      </c>
      <c r="K66" s="0" t="n">
        <v>2</v>
      </c>
      <c r="L66" s="0" t="n">
        <v>2</v>
      </c>
      <c r="M66" s="0" t="n">
        <v>4</v>
      </c>
      <c r="N66" s="0" t="n">
        <v>3</v>
      </c>
      <c r="O66" s="0" t="n">
        <v>1</v>
      </c>
      <c r="P66" s="0" t="n">
        <v>1</v>
      </c>
      <c r="Q66" s="0" t="n">
        <v>1</v>
      </c>
      <c r="R66" s="0" t="n">
        <v>3</v>
      </c>
      <c r="S66" s="0" t="n">
        <v>4</v>
      </c>
      <c r="T66" s="0" t="n">
        <v>2</v>
      </c>
      <c r="U66" s="0" t="n">
        <v>2</v>
      </c>
      <c r="V66" s="0" t="n">
        <v>1</v>
      </c>
      <c r="W66" s="0" t="n">
        <v>5</v>
      </c>
      <c r="X66" s="0" t="n">
        <v>3</v>
      </c>
      <c r="Y66" s="0" t="n">
        <v>4</v>
      </c>
      <c r="Z66" s="0" t="n">
        <v>2</v>
      </c>
      <c r="AA66" s="0" t="n">
        <v>4</v>
      </c>
      <c r="AB66" s="0" t="n">
        <v>5</v>
      </c>
      <c r="AC66" s="0" t="n">
        <v>4</v>
      </c>
      <c r="AD66" s="0" t="n">
        <v>4</v>
      </c>
      <c r="AE66" s="0" t="n">
        <v>3</v>
      </c>
      <c r="AF66" s="0" t="n">
        <v>4</v>
      </c>
      <c r="AG66" s="0" t="n">
        <v>3</v>
      </c>
      <c r="AH66" s="0" t="n">
        <v>5</v>
      </c>
    </row>
    <row r="67" customFormat="false" ht="12.75" hidden="false" customHeight="false" outlineLevel="0" collapsed="false">
      <c r="A67" s="0" t="n">
        <v>11051016</v>
      </c>
      <c r="B67" s="0" t="n">
        <v>1</v>
      </c>
      <c r="C67" s="0" t="s">
        <v>5</v>
      </c>
      <c r="D67" s="0" t="n">
        <v>5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4</v>
      </c>
      <c r="J67" s="0" t="n">
        <v>0</v>
      </c>
      <c r="K67" s="0" t="n">
        <v>2</v>
      </c>
      <c r="L67" s="0" t="n">
        <v>4</v>
      </c>
      <c r="M67" s="0" t="n">
        <v>2</v>
      </c>
      <c r="N67" s="0" t="n">
        <v>0</v>
      </c>
      <c r="O67" s="0" t="n">
        <v>3</v>
      </c>
      <c r="P67" s="0" t="n">
        <v>6</v>
      </c>
      <c r="Q67" s="0" t="n">
        <v>0</v>
      </c>
      <c r="R67" s="0" t="n">
        <v>3</v>
      </c>
      <c r="S67" s="0" t="n">
        <v>1</v>
      </c>
      <c r="T67" s="0" t="n">
        <v>2</v>
      </c>
      <c r="U67" s="0" t="n">
        <v>0</v>
      </c>
      <c r="V67" s="0" t="n">
        <v>4</v>
      </c>
      <c r="W67" s="0" t="n">
        <v>1</v>
      </c>
      <c r="X67" s="0" t="n">
        <v>3</v>
      </c>
      <c r="Y67" s="0" t="n">
        <v>0</v>
      </c>
      <c r="Z67" s="0" t="n">
        <v>3</v>
      </c>
      <c r="AA67" s="0" t="n">
        <v>2</v>
      </c>
      <c r="AB67" s="0" t="n">
        <v>1</v>
      </c>
      <c r="AC67" s="0" t="n">
        <v>4</v>
      </c>
      <c r="AD67" s="0" t="n">
        <v>3</v>
      </c>
      <c r="AE67" s="0" t="n">
        <v>4</v>
      </c>
      <c r="AF67" s="0" t="n">
        <v>6</v>
      </c>
      <c r="AG67" s="0" t="n">
        <v>3</v>
      </c>
      <c r="AH67" s="0" t="n">
        <v>5</v>
      </c>
    </row>
    <row r="68" customFormat="false" ht="12.75" hidden="false" customHeight="false" outlineLevel="0" collapsed="false">
      <c r="A68" s="0" t="n">
        <v>11051017</v>
      </c>
      <c r="B68" s="0" t="n">
        <v>1</v>
      </c>
      <c r="C68" s="0" t="s">
        <v>5</v>
      </c>
      <c r="D68" s="0" t="n">
        <v>5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5</v>
      </c>
      <c r="J68" s="0" t="n">
        <v>0</v>
      </c>
      <c r="K68" s="0" t="n">
        <v>0</v>
      </c>
      <c r="L68" s="0" t="n">
        <v>0</v>
      </c>
      <c r="M68" s="0" t="n">
        <v>1</v>
      </c>
      <c r="N68" s="0" t="n">
        <v>2</v>
      </c>
      <c r="O68" s="0" t="n">
        <v>1</v>
      </c>
      <c r="P68" s="0" t="n">
        <v>2</v>
      </c>
      <c r="Q68" s="0" t="n">
        <v>1</v>
      </c>
      <c r="R68" s="0" t="n">
        <v>0</v>
      </c>
      <c r="S68" s="0" t="n">
        <v>1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2</v>
      </c>
      <c r="Z68" s="0" t="n">
        <v>0</v>
      </c>
      <c r="AA68" s="0" t="n">
        <v>1</v>
      </c>
      <c r="AB68" s="0" t="n">
        <v>2</v>
      </c>
      <c r="AC68" s="0" t="n">
        <v>1</v>
      </c>
      <c r="AD68" s="0" t="n">
        <v>1</v>
      </c>
      <c r="AE68" s="0" t="n">
        <v>1</v>
      </c>
      <c r="AF68" s="0" t="n">
        <v>2</v>
      </c>
      <c r="AG68" s="0" t="n">
        <v>2</v>
      </c>
      <c r="AH68" s="0" t="n">
        <v>2</v>
      </c>
    </row>
    <row r="69" customFormat="false" ht="12.75" hidden="false" customHeight="false" outlineLevel="0" collapsed="false">
      <c r="A69" s="0" t="n">
        <v>11051018</v>
      </c>
      <c r="B69" s="0" t="n">
        <v>1</v>
      </c>
      <c r="C69" s="0" t="s">
        <v>5</v>
      </c>
      <c r="D69" s="0" t="n">
        <v>5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6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1</v>
      </c>
      <c r="S69" s="0" t="n">
        <v>0</v>
      </c>
      <c r="T69" s="0" t="n">
        <v>0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1</v>
      </c>
      <c r="Z69" s="0" t="n">
        <v>0</v>
      </c>
      <c r="AA69" s="0" t="n">
        <v>1</v>
      </c>
      <c r="AB69" s="0" t="n">
        <v>0</v>
      </c>
      <c r="AC69" s="0" t="n">
        <v>1</v>
      </c>
      <c r="AD69" s="0" t="n">
        <v>0</v>
      </c>
      <c r="AE69" s="0" t="n">
        <v>0</v>
      </c>
      <c r="AF69" s="0" t="n">
        <v>1</v>
      </c>
      <c r="AG69" s="0" t="n">
        <v>1</v>
      </c>
      <c r="AH69" s="0" t="n">
        <v>2</v>
      </c>
    </row>
    <row r="70" customFormat="false" ht="12.75" hidden="false" customHeight="false" outlineLevel="0" collapsed="false">
      <c r="A70" s="0" t="n">
        <v>11051019</v>
      </c>
      <c r="B70" s="0" t="n">
        <v>1</v>
      </c>
      <c r="C70" s="0" t="s">
        <v>5</v>
      </c>
      <c r="D70" s="0" t="n">
        <v>5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7</v>
      </c>
      <c r="J70" s="0" t="n">
        <v>9</v>
      </c>
      <c r="K70" s="0" t="n">
        <v>21</v>
      </c>
      <c r="L70" s="0" t="n">
        <v>20</v>
      </c>
      <c r="M70" s="0" t="n">
        <v>12</v>
      </c>
      <c r="N70" s="0" t="n">
        <v>22</v>
      </c>
      <c r="O70" s="0" t="n">
        <v>15</v>
      </c>
      <c r="P70" s="0" t="n">
        <v>18</v>
      </c>
      <c r="Q70" s="0" t="n">
        <v>9</v>
      </c>
      <c r="R70" s="0" t="n">
        <v>17</v>
      </c>
      <c r="S70" s="0" t="n">
        <v>14</v>
      </c>
      <c r="T70" s="0" t="n">
        <v>12</v>
      </c>
      <c r="U70" s="0" t="n">
        <v>13</v>
      </c>
      <c r="V70" s="0" t="n">
        <v>16</v>
      </c>
      <c r="W70" s="0" t="n">
        <v>20</v>
      </c>
      <c r="X70" s="0" t="n">
        <v>22</v>
      </c>
      <c r="Y70" s="0" t="n">
        <v>29</v>
      </c>
      <c r="Z70" s="0" t="n">
        <v>21</v>
      </c>
      <c r="AA70" s="0" t="n">
        <v>20</v>
      </c>
      <c r="AB70" s="0" t="n">
        <v>23</v>
      </c>
      <c r="AC70" s="0" t="n">
        <v>26</v>
      </c>
      <c r="AD70" s="0" t="n">
        <v>25</v>
      </c>
      <c r="AE70" s="0" t="n">
        <v>25</v>
      </c>
      <c r="AF70" s="0" t="n">
        <v>30</v>
      </c>
      <c r="AG70" s="0" t="n">
        <v>28</v>
      </c>
      <c r="AH70" s="0" t="n">
        <v>32</v>
      </c>
    </row>
    <row r="71" customFormat="false" ht="12.75" hidden="false" customHeight="false" outlineLevel="0" collapsed="false">
      <c r="A71" s="0" t="n">
        <v>11051020</v>
      </c>
      <c r="B71" s="0" t="n">
        <v>1</v>
      </c>
      <c r="C71" s="0" t="s">
        <v>5</v>
      </c>
      <c r="D71" s="0" t="n">
        <v>5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.606641511265333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051021</v>
      </c>
      <c r="B72" s="0" t="n">
        <v>1</v>
      </c>
      <c r="C72" s="0" t="s">
        <v>5</v>
      </c>
      <c r="D72" s="0" t="n">
        <v>5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051022</v>
      </c>
      <c r="B73" s="0" t="n">
        <v>1</v>
      </c>
      <c r="C73" s="0" t="s">
        <v>5</v>
      </c>
      <c r="D73" s="0" t="n">
        <v>5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051023</v>
      </c>
      <c r="B74" s="0" t="n">
        <v>1</v>
      </c>
      <c r="C74" s="0" t="s">
        <v>5</v>
      </c>
      <c r="D74" s="0" t="n">
        <v>5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051024</v>
      </c>
      <c r="B75" s="0" t="n">
        <v>1</v>
      </c>
      <c r="C75" s="0" t="s">
        <v>5</v>
      </c>
      <c r="D75" s="0" t="n">
        <v>5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2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051025</v>
      </c>
      <c r="B76" s="0" t="n">
        <v>1</v>
      </c>
      <c r="C76" s="0" t="s">
        <v>5</v>
      </c>
      <c r="D76" s="0" t="n">
        <v>5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3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.492358594611628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051026</v>
      </c>
      <c r="B77" s="0" t="n">
        <v>1</v>
      </c>
      <c r="C77" s="0" t="s">
        <v>5</v>
      </c>
      <c r="D77" s="0" t="n">
        <v>5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4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11051027</v>
      </c>
      <c r="B78" s="0" t="n">
        <v>1</v>
      </c>
      <c r="C78" s="0" t="s">
        <v>5</v>
      </c>
      <c r="D78" s="0" t="n">
        <v>5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5</v>
      </c>
      <c r="J78" s="0" t="n">
        <v>0</v>
      </c>
      <c r="K78" s="0" t="n">
        <v>0.601952734671274</v>
      </c>
      <c r="L78" s="0" t="n">
        <v>1.18959107806691</v>
      </c>
      <c r="M78" s="0" t="n">
        <v>0</v>
      </c>
      <c r="N78" s="0" t="n">
        <v>1.14079718907573</v>
      </c>
      <c r="O78" s="0" t="n">
        <v>0</v>
      </c>
      <c r="P78" s="0" t="n">
        <v>0</v>
      </c>
      <c r="Q78" s="0" t="n">
        <v>0.534362158609376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.515522378826465</v>
      </c>
      <c r="X78" s="0" t="n">
        <v>0</v>
      </c>
      <c r="Y78" s="0" t="n">
        <v>0.522302308576204</v>
      </c>
      <c r="Z78" s="0" t="n">
        <v>0</v>
      </c>
      <c r="AA78" s="0" t="n">
        <v>0</v>
      </c>
      <c r="AB78" s="0" t="n">
        <v>0.546968155513986</v>
      </c>
      <c r="AC78" s="0" t="n">
        <v>1.11958261959941</v>
      </c>
      <c r="AD78" s="0" t="n">
        <v>0</v>
      </c>
      <c r="AE78" s="0" t="n">
        <v>0</v>
      </c>
      <c r="AF78" s="0" t="n">
        <v>0</v>
      </c>
      <c r="AG78" s="0" t="n">
        <v>0.632279113291772</v>
      </c>
      <c r="AH78" s="0" t="n">
        <v>0</v>
      </c>
    </row>
    <row r="79" customFormat="false" ht="12.75" hidden="false" customHeight="false" outlineLevel="0" collapsed="false">
      <c r="A79" s="0" t="n">
        <v>11051028</v>
      </c>
      <c r="B79" s="0" t="n">
        <v>1</v>
      </c>
      <c r="C79" s="0" t="s">
        <v>5</v>
      </c>
      <c r="D79" s="0" t="n">
        <v>5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6</v>
      </c>
      <c r="J79" s="0" t="n">
        <v>0</v>
      </c>
      <c r="K79" s="0" t="n">
        <v>0</v>
      </c>
      <c r="L79" s="0" t="n">
        <v>0.563831346767555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.530808102254873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1.102955368911</v>
      </c>
    </row>
    <row r="80" customFormat="false" ht="12.75" hidden="false" customHeight="false" outlineLevel="0" collapsed="false">
      <c r="A80" s="0" t="n">
        <v>11051029</v>
      </c>
      <c r="B80" s="0" t="n">
        <v>1</v>
      </c>
      <c r="C80" s="0" t="s">
        <v>5</v>
      </c>
      <c r="D80" s="0" t="n">
        <v>5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7</v>
      </c>
      <c r="J80" s="0" t="n">
        <v>0</v>
      </c>
      <c r="K80" s="0" t="n">
        <v>2.07261045286538</v>
      </c>
      <c r="L80" s="0" t="n">
        <v>0</v>
      </c>
      <c r="M80" s="0" t="n">
        <v>0</v>
      </c>
      <c r="N80" s="0" t="n">
        <v>0.601959981700417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.597996711018089</v>
      </c>
      <c r="W80" s="0" t="n">
        <v>0</v>
      </c>
      <c r="X80" s="0" t="n">
        <v>1.15125803722017</v>
      </c>
      <c r="Y80" s="0" t="n">
        <v>1.12825430852114</v>
      </c>
      <c r="Z80" s="0" t="n">
        <v>1.65352117333862</v>
      </c>
      <c r="AA80" s="0" t="n">
        <v>0</v>
      </c>
      <c r="AB80" s="0" t="n">
        <v>1.05706010443754</v>
      </c>
      <c r="AC80" s="0" t="n">
        <v>0</v>
      </c>
      <c r="AD80" s="0" t="n">
        <v>0.510686106784465</v>
      </c>
      <c r="AE80" s="0" t="n">
        <v>0</v>
      </c>
      <c r="AF80" s="0" t="n">
        <v>0</v>
      </c>
      <c r="AG80" s="0" t="n">
        <v>0</v>
      </c>
      <c r="AH80" s="0" t="n">
        <v>0.505012246546979</v>
      </c>
    </row>
    <row r="81" customFormat="false" ht="12.75" hidden="false" customHeight="false" outlineLevel="0" collapsed="false">
      <c r="A81" s="0" t="n">
        <v>11051030</v>
      </c>
      <c r="B81" s="0" t="n">
        <v>1</v>
      </c>
      <c r="C81" s="0" t="s">
        <v>5</v>
      </c>
      <c r="D81" s="0" t="n">
        <v>5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8</v>
      </c>
      <c r="J81" s="0" t="n">
        <v>0</v>
      </c>
      <c r="K81" s="0" t="n">
        <v>0</v>
      </c>
      <c r="L81" s="0" t="n">
        <v>2.20089796637028</v>
      </c>
      <c r="M81" s="0" t="n">
        <v>0</v>
      </c>
      <c r="N81" s="0" t="n">
        <v>1.44573436076855</v>
      </c>
      <c r="O81" s="0" t="n">
        <v>1.41958746788183</v>
      </c>
      <c r="P81" s="0" t="n">
        <v>0.702439572635764</v>
      </c>
      <c r="Q81" s="0" t="n">
        <v>0</v>
      </c>
      <c r="R81" s="0" t="n">
        <v>1.90725647513573</v>
      </c>
      <c r="S81" s="0" t="n">
        <v>1.83433508410426</v>
      </c>
      <c r="T81" s="0" t="n">
        <v>0</v>
      </c>
      <c r="U81" s="0" t="n">
        <v>0.582821907109845</v>
      </c>
      <c r="V81" s="0" t="n">
        <v>1.14983499867769</v>
      </c>
      <c r="W81" s="0" t="n">
        <v>0.598874116660678</v>
      </c>
      <c r="X81" s="0" t="n">
        <v>0.609599980492801</v>
      </c>
      <c r="Y81" s="0" t="n">
        <v>1.83858453505261</v>
      </c>
      <c r="Z81" s="0" t="n">
        <v>1.83420050257094</v>
      </c>
      <c r="AA81" s="0" t="n">
        <v>1.20687678391475</v>
      </c>
      <c r="AB81" s="0" t="n">
        <v>0</v>
      </c>
      <c r="AC81" s="0" t="n">
        <v>0.578021317426187</v>
      </c>
      <c r="AD81" s="0" t="n">
        <v>0.565665250617989</v>
      </c>
      <c r="AE81" s="0" t="n">
        <v>0.553339124949508</v>
      </c>
      <c r="AF81" s="0" t="n">
        <v>0.541427310676405</v>
      </c>
      <c r="AG81" s="0" t="n">
        <v>0</v>
      </c>
      <c r="AH81" s="0" t="n">
        <v>1.56363200441987</v>
      </c>
    </row>
    <row r="82" customFormat="false" ht="12.75" hidden="false" customHeight="false" outlineLevel="0" collapsed="false">
      <c r="A82" s="0" t="n">
        <v>11051031</v>
      </c>
      <c r="B82" s="0" t="n">
        <v>1</v>
      </c>
      <c r="C82" s="0" t="s">
        <v>5</v>
      </c>
      <c r="D82" s="0" t="n">
        <v>5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9</v>
      </c>
      <c r="J82" s="0" t="n">
        <v>0</v>
      </c>
      <c r="K82" s="0" t="n">
        <v>0.762753234073712</v>
      </c>
      <c r="L82" s="0" t="n">
        <v>1.53241439550083</v>
      </c>
      <c r="M82" s="0" t="n">
        <v>1.53592136082633</v>
      </c>
      <c r="N82" s="0" t="n">
        <v>1.5212827456111</v>
      </c>
      <c r="O82" s="0" t="n">
        <v>2.26656290845352</v>
      </c>
      <c r="P82" s="0" t="n">
        <v>2.2575741613112</v>
      </c>
      <c r="Q82" s="0" t="n">
        <v>0.759462907831582</v>
      </c>
      <c r="R82" s="0" t="n">
        <v>1.51442871962624</v>
      </c>
      <c r="S82" s="0" t="n">
        <v>0.74791518641786</v>
      </c>
      <c r="T82" s="0" t="n">
        <v>0</v>
      </c>
      <c r="U82" s="0" t="n">
        <v>0</v>
      </c>
      <c r="V82" s="0" t="n">
        <v>2.81731805407842</v>
      </c>
      <c r="W82" s="0" t="n">
        <v>0.652933302863113</v>
      </c>
      <c r="X82" s="0" t="n">
        <v>1.88004085955468</v>
      </c>
      <c r="Y82" s="0" t="n">
        <v>1.21950475911732</v>
      </c>
      <c r="Z82" s="0" t="n">
        <v>1.78194885806777</v>
      </c>
      <c r="AA82" s="0" t="n">
        <v>1.17201005584628</v>
      </c>
      <c r="AB82" s="0" t="n">
        <v>1.82969224576426</v>
      </c>
      <c r="AC82" s="0" t="n">
        <v>0.620470564876402</v>
      </c>
      <c r="AD82" s="0" t="n">
        <v>1.24834594162734</v>
      </c>
      <c r="AE82" s="0" t="n">
        <v>1.24676620016831</v>
      </c>
      <c r="AF82" s="0" t="n">
        <v>4.30081101007619</v>
      </c>
      <c r="AG82" s="0" t="n">
        <v>1.20338391557058</v>
      </c>
      <c r="AH82" s="0" t="n">
        <v>1.77175119888498</v>
      </c>
    </row>
    <row r="83" customFormat="false" ht="12.75" hidden="false" customHeight="false" outlineLevel="0" collapsed="false">
      <c r="A83" s="0" t="n">
        <v>11051032</v>
      </c>
      <c r="B83" s="0" t="n">
        <v>1</v>
      </c>
      <c r="C83" s="0" t="s">
        <v>5</v>
      </c>
      <c r="D83" s="0" t="n">
        <v>5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0</v>
      </c>
      <c r="J83" s="0" t="n">
        <v>1.60589685324512</v>
      </c>
      <c r="K83" s="0" t="n">
        <v>2.41359335779108</v>
      </c>
      <c r="L83" s="0" t="n">
        <v>1.61627916373716</v>
      </c>
      <c r="M83" s="0" t="n">
        <v>0</v>
      </c>
      <c r="N83" s="0" t="n">
        <v>1.6239038648912</v>
      </c>
      <c r="O83" s="0" t="n">
        <v>0</v>
      </c>
      <c r="P83" s="0" t="n">
        <v>3.27383144678796</v>
      </c>
      <c r="Q83" s="0" t="n">
        <v>1.63950552513362</v>
      </c>
      <c r="R83" s="0" t="n">
        <v>1.63943832842868</v>
      </c>
      <c r="S83" s="0" t="n">
        <v>0</v>
      </c>
      <c r="T83" s="0" t="n">
        <v>0</v>
      </c>
      <c r="U83" s="0" t="n">
        <v>3.19157424399585</v>
      </c>
      <c r="V83" s="0" t="n">
        <v>1.60485307570092</v>
      </c>
      <c r="W83" s="0" t="n">
        <v>2.39720007031787</v>
      </c>
      <c r="X83" s="0" t="n">
        <v>1.57850704803397</v>
      </c>
      <c r="Y83" s="0" t="n">
        <v>0.771146772365184</v>
      </c>
      <c r="Z83" s="0" t="n">
        <v>0</v>
      </c>
      <c r="AA83" s="0" t="n">
        <v>1.47273236034815</v>
      </c>
      <c r="AB83" s="0" t="n">
        <v>2.71694832364288</v>
      </c>
      <c r="AC83" s="0" t="n">
        <v>1.30053386915329</v>
      </c>
      <c r="AD83" s="0" t="n">
        <v>1.89922701460506</v>
      </c>
      <c r="AE83" s="0" t="n">
        <v>5.54610663314353</v>
      </c>
      <c r="AF83" s="0" t="n">
        <v>1.82229025439172</v>
      </c>
      <c r="AG83" s="0" t="n">
        <v>1.26745121897121</v>
      </c>
      <c r="AH83" s="0" t="n">
        <v>0.645082215728395</v>
      </c>
    </row>
    <row r="84" customFormat="false" ht="12.75" hidden="false" customHeight="false" outlineLevel="0" collapsed="false">
      <c r="A84" s="0" t="n">
        <v>11051033</v>
      </c>
      <c r="B84" s="0" t="n">
        <v>1</v>
      </c>
      <c r="C84" s="0" t="s">
        <v>5</v>
      </c>
      <c r="D84" s="0" t="n">
        <v>5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1</v>
      </c>
      <c r="J84" s="0" t="n">
        <v>2.62561373721107</v>
      </c>
      <c r="K84" s="0" t="n">
        <v>4.47443308932758</v>
      </c>
      <c r="L84" s="0" t="n">
        <v>2.69740509629736</v>
      </c>
      <c r="M84" s="0" t="n">
        <v>2.73420767218673</v>
      </c>
      <c r="N84" s="0" t="n">
        <v>0.914436204358203</v>
      </c>
      <c r="O84" s="0" t="n">
        <v>3.67204927890132</v>
      </c>
      <c r="P84" s="0" t="n">
        <v>0</v>
      </c>
      <c r="Q84" s="0" t="n">
        <v>2.76620071552392</v>
      </c>
      <c r="R84" s="0" t="n">
        <v>0.917936478795667</v>
      </c>
      <c r="S84" s="0" t="n">
        <v>2.74941803984823</v>
      </c>
      <c r="T84" s="0" t="n">
        <v>3.67167850782985</v>
      </c>
      <c r="U84" s="0" t="n">
        <v>1.82801988885639</v>
      </c>
      <c r="V84" s="0" t="n">
        <v>1.81397669039953</v>
      </c>
      <c r="W84" s="0" t="n">
        <v>4.51239102575673</v>
      </c>
      <c r="X84" s="0" t="n">
        <v>2.66716453738031</v>
      </c>
      <c r="Y84" s="0" t="n">
        <v>4.38623424245348</v>
      </c>
      <c r="Z84" s="0" t="n">
        <v>1.74219063049879</v>
      </c>
      <c r="AA84" s="0" t="n">
        <v>2.6265792307625</v>
      </c>
      <c r="AB84" s="0" t="n">
        <v>3.47192084020484</v>
      </c>
      <c r="AC84" s="0" t="n">
        <v>5.11927920548787</v>
      </c>
      <c r="AD84" s="0" t="n">
        <v>5.83591086063011</v>
      </c>
      <c r="AE84" s="0" t="n">
        <v>0.820485891745092</v>
      </c>
      <c r="AF84" s="0" t="n">
        <v>3.16418146580706</v>
      </c>
      <c r="AG84" s="0" t="n">
        <v>3.64075902544162</v>
      </c>
      <c r="AH84" s="0" t="n">
        <v>3.48262171762903</v>
      </c>
    </row>
    <row r="85" customFormat="false" ht="12.75" hidden="false" customHeight="false" outlineLevel="0" collapsed="false">
      <c r="A85" s="0" t="n">
        <v>11051034</v>
      </c>
      <c r="B85" s="0" t="n">
        <v>1</v>
      </c>
      <c r="C85" s="0" t="s">
        <v>5</v>
      </c>
      <c r="D85" s="0" t="n">
        <v>5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2</v>
      </c>
      <c r="J85" s="0" t="n">
        <v>2.70555450339547</v>
      </c>
      <c r="K85" s="0" t="n">
        <v>3.879226740803</v>
      </c>
      <c r="L85" s="0" t="n">
        <v>1.23912666352755</v>
      </c>
      <c r="M85" s="0" t="n">
        <v>0</v>
      </c>
      <c r="N85" s="0" t="n">
        <v>5.68537153903008</v>
      </c>
      <c r="O85" s="0" t="n">
        <v>1.09344588536313</v>
      </c>
      <c r="P85" s="0" t="n">
        <v>1.11411923304032</v>
      </c>
      <c r="Q85" s="0" t="n">
        <v>0</v>
      </c>
      <c r="R85" s="0" t="n">
        <v>2.26065332881203</v>
      </c>
      <c r="S85" s="0" t="n">
        <v>1.12641787850457</v>
      </c>
      <c r="T85" s="0" t="n">
        <v>4.4873233116446</v>
      </c>
      <c r="U85" s="0" t="n">
        <v>3.346122958865</v>
      </c>
      <c r="V85" s="0" t="n">
        <v>0</v>
      </c>
      <c r="W85" s="0" t="n">
        <v>2.18986094383007</v>
      </c>
      <c r="X85" s="0" t="n">
        <v>5.4218173931902</v>
      </c>
      <c r="Y85" s="0" t="n">
        <v>8.61456291861392</v>
      </c>
      <c r="Z85" s="0" t="n">
        <v>5.31609500925001</v>
      </c>
      <c r="AA85" s="0" t="n">
        <v>3.15172399302418</v>
      </c>
      <c r="AB85" s="0" t="n">
        <v>1.03979287325965</v>
      </c>
      <c r="AC85" s="0" t="n">
        <v>4.07992574535144</v>
      </c>
      <c r="AD85" s="0" t="n">
        <v>3.00598190398894</v>
      </c>
      <c r="AE85" s="0" t="n">
        <v>3.96691592121705</v>
      </c>
      <c r="AF85" s="0" t="n">
        <v>1.98680759755225</v>
      </c>
      <c r="AG85" s="0" t="n">
        <v>8.85661146045523</v>
      </c>
      <c r="AH85" s="0" t="n">
        <v>2.90197140590841</v>
      </c>
    </row>
    <row r="86" customFormat="false" ht="12.75" hidden="false" customHeight="false" outlineLevel="0" collapsed="false">
      <c r="A86" s="0" t="n">
        <v>11051035</v>
      </c>
      <c r="B86" s="0" t="n">
        <v>1</v>
      </c>
      <c r="C86" s="0" t="s">
        <v>5</v>
      </c>
      <c r="D86" s="0" t="n">
        <v>5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3</v>
      </c>
      <c r="J86" s="0" t="n">
        <v>1.68673885908984</v>
      </c>
      <c r="K86" s="0" t="n">
        <v>3.38552687261955</v>
      </c>
      <c r="L86" s="0" t="n">
        <v>3.42483346747264</v>
      </c>
      <c r="M86" s="0" t="n">
        <v>7.03804060949432</v>
      </c>
      <c r="N86" s="0" t="n">
        <v>5.56328233657858</v>
      </c>
      <c r="O86" s="0" t="n">
        <v>1.93289005721355</v>
      </c>
      <c r="P86" s="0" t="n">
        <v>1.81818181818182</v>
      </c>
      <c r="Q86" s="0" t="n">
        <v>1.72535758035853</v>
      </c>
      <c r="R86" s="0" t="n">
        <v>4.89915897770883</v>
      </c>
      <c r="S86" s="0" t="n">
        <v>6.24970704498227</v>
      </c>
      <c r="T86" s="0" t="n">
        <v>2.99836589058963</v>
      </c>
      <c r="U86" s="0" t="n">
        <v>3.03808236241285</v>
      </c>
      <c r="V86" s="0" t="n">
        <v>1.51071094056863</v>
      </c>
      <c r="W86" s="0" t="n">
        <v>7.54329853358277</v>
      </c>
      <c r="X86" s="0" t="n">
        <v>4.47901581092581</v>
      </c>
      <c r="Y86" s="0" t="n">
        <v>5.89596568547971</v>
      </c>
      <c r="Z86" s="0" t="n">
        <v>2.9042750929368</v>
      </c>
      <c r="AA86" s="0" t="n">
        <v>5.71534713589667</v>
      </c>
      <c r="AB86" s="0" t="n">
        <v>6.97719851525216</v>
      </c>
      <c r="AC86" s="0" t="n">
        <v>5.47233052876394</v>
      </c>
      <c r="AD86" s="0" t="n">
        <v>5.38793103448276</v>
      </c>
      <c r="AE86" s="0" t="n">
        <v>3.9485633810232</v>
      </c>
      <c r="AF86" s="0" t="n">
        <v>5.16876001447253</v>
      </c>
      <c r="AG86" s="0" t="n">
        <v>3.82618898822809</v>
      </c>
      <c r="AH86" s="0" t="n">
        <v>6.23169439770674</v>
      </c>
    </row>
    <row r="87" customFormat="false" ht="12.75" hidden="false" customHeight="false" outlineLevel="0" collapsed="false">
      <c r="A87" s="0" t="n">
        <v>11051036</v>
      </c>
      <c r="B87" s="0" t="n">
        <v>1</v>
      </c>
      <c r="C87" s="0" t="s">
        <v>5</v>
      </c>
      <c r="D87" s="0" t="n">
        <v>5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4</v>
      </c>
      <c r="J87" s="0" t="n">
        <v>0</v>
      </c>
      <c r="K87" s="0" t="n">
        <v>6.19425173439049</v>
      </c>
      <c r="L87" s="0" t="n">
        <v>12.1304018195603</v>
      </c>
      <c r="M87" s="0" t="n">
        <v>5.94018236359856</v>
      </c>
      <c r="N87" s="0" t="n">
        <v>0</v>
      </c>
      <c r="O87" s="0" t="n">
        <v>8.67402995431678</v>
      </c>
      <c r="P87" s="0" t="n">
        <v>17.0891483907719</v>
      </c>
      <c r="Q87" s="0" t="n">
        <v>0</v>
      </c>
      <c r="R87" s="0" t="n">
        <v>8.84746962368762</v>
      </c>
      <c r="S87" s="0" t="n">
        <v>3.07824909191652</v>
      </c>
      <c r="T87" s="0" t="n">
        <v>6.33773806128593</v>
      </c>
      <c r="U87" s="0" t="n">
        <v>0</v>
      </c>
      <c r="V87" s="0" t="n">
        <v>10.8187055418819</v>
      </c>
      <c r="W87" s="0" t="n">
        <v>2.4910322837784</v>
      </c>
      <c r="X87" s="0" t="n">
        <v>7.19976960737256</v>
      </c>
      <c r="Y87" s="0" t="n">
        <v>0</v>
      </c>
      <c r="Z87" s="0" t="n">
        <v>6.93208863830672</v>
      </c>
      <c r="AA87" s="0" t="n">
        <v>4.58526296483103</v>
      </c>
      <c r="AB87" s="0" t="n">
        <v>2.25524909226224</v>
      </c>
      <c r="AC87" s="0" t="n">
        <v>8.82651485061124</v>
      </c>
      <c r="AD87" s="0" t="n">
        <v>6.45967012617889</v>
      </c>
      <c r="AE87" s="0" t="n">
        <v>8.39366278459763</v>
      </c>
      <c r="AF87" s="0" t="n">
        <v>12.1995852141027</v>
      </c>
      <c r="AG87" s="0" t="n">
        <v>5.89171036351853</v>
      </c>
      <c r="AH87" s="0" t="n">
        <v>9.56864546254832</v>
      </c>
    </row>
    <row r="88" customFormat="false" ht="12.75" hidden="false" customHeight="false" outlineLevel="0" collapsed="false">
      <c r="A88" s="0" t="n">
        <v>11051037</v>
      </c>
      <c r="B88" s="0" t="n">
        <v>1</v>
      </c>
      <c r="C88" s="0" t="s">
        <v>5</v>
      </c>
      <c r="D88" s="0" t="n">
        <v>5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5</v>
      </c>
      <c r="J88" s="0" t="n">
        <v>0</v>
      </c>
      <c r="K88" s="0" t="n">
        <v>0</v>
      </c>
      <c r="L88" s="0" t="n">
        <v>0</v>
      </c>
      <c r="M88" s="0" t="n">
        <v>7.67341927562922</v>
      </c>
      <c r="N88" s="0" t="n">
        <v>14.8203038162282</v>
      </c>
      <c r="O88" s="0" t="n">
        <v>7.17000071700007</v>
      </c>
      <c r="P88" s="0" t="n">
        <v>13.6958159282339</v>
      </c>
      <c r="Q88" s="0" t="n">
        <v>6.64451827242525</v>
      </c>
      <c r="R88" s="0" t="n">
        <v>0</v>
      </c>
      <c r="S88" s="0" t="n">
        <v>6.18582209575653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12.3411082315192</v>
      </c>
      <c r="Z88" s="0" t="n">
        <v>0</v>
      </c>
      <c r="AA88" s="0" t="n">
        <v>5.00600720865038</v>
      </c>
      <c r="AB88" s="0" t="n">
        <v>9.41885655081473</v>
      </c>
      <c r="AC88" s="0" t="n">
        <v>4.49680726684054</v>
      </c>
      <c r="AD88" s="0" t="n">
        <v>4.25043566965614</v>
      </c>
      <c r="AE88" s="0" t="n">
        <v>4.19129049834444</v>
      </c>
      <c r="AF88" s="0" t="n">
        <v>8.21119185449768</v>
      </c>
      <c r="AG88" s="0" t="n">
        <v>8.05217811417989</v>
      </c>
      <c r="AH88" s="0" t="n">
        <v>7.84898551862172</v>
      </c>
    </row>
    <row r="89" customFormat="false" ht="12.75" hidden="false" customHeight="false" outlineLevel="0" collapsed="false">
      <c r="A89" s="0" t="n">
        <v>11051038</v>
      </c>
      <c r="B89" s="0" t="n">
        <v>1</v>
      </c>
      <c r="C89" s="0" t="s">
        <v>5</v>
      </c>
      <c r="D89" s="0" t="n">
        <v>5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6</v>
      </c>
      <c r="J89" s="0" t="n">
        <v>31.7057704502219</v>
      </c>
      <c r="K89" s="0" t="n">
        <v>30.57169061449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20.6739714699194</v>
      </c>
      <c r="S89" s="0" t="n">
        <v>0</v>
      </c>
      <c r="T89" s="0" t="n">
        <v>0</v>
      </c>
      <c r="U89" s="0" t="n">
        <v>16.8236877523553</v>
      </c>
      <c r="V89" s="0" t="n">
        <v>0</v>
      </c>
      <c r="W89" s="0" t="n">
        <v>0</v>
      </c>
      <c r="X89" s="0" t="n">
        <v>0</v>
      </c>
      <c r="Y89" s="0" t="n">
        <v>16.5645188007288</v>
      </c>
      <c r="Z89" s="0" t="n">
        <v>0</v>
      </c>
      <c r="AA89" s="0" t="n">
        <v>15.1148730350665</v>
      </c>
      <c r="AB89" s="0" t="n">
        <v>0</v>
      </c>
      <c r="AC89" s="0" t="n">
        <v>14.883167137967</v>
      </c>
      <c r="AD89" s="0" t="n">
        <v>0</v>
      </c>
      <c r="AE89" s="0" t="n">
        <v>0</v>
      </c>
      <c r="AF89" s="0" t="n">
        <v>11.0472823685373</v>
      </c>
      <c r="AG89" s="0" t="n">
        <v>10.1636345157028</v>
      </c>
      <c r="AH89" s="0" t="n">
        <v>19.3986420950533</v>
      </c>
    </row>
    <row r="90" customFormat="false" ht="12.75" hidden="false" customHeight="false" outlineLevel="0" collapsed="false">
      <c r="A90" s="0" t="n">
        <v>11051039</v>
      </c>
      <c r="B90" s="0" t="n">
        <v>1</v>
      </c>
      <c r="C90" s="0" t="s">
        <v>5</v>
      </c>
      <c r="D90" s="0" t="n">
        <v>5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7</v>
      </c>
      <c r="J90" s="0" t="n">
        <v>0.368374628811398</v>
      </c>
      <c r="K90" s="0" t="n">
        <v>0.859294600970185</v>
      </c>
      <c r="L90" s="0" t="n">
        <v>0.818158203160954</v>
      </c>
      <c r="M90" s="0" t="n">
        <v>0.490742952113303</v>
      </c>
      <c r="N90" s="0" t="n">
        <v>0.898539016402013</v>
      </c>
      <c r="O90" s="0" t="n">
        <v>0.611410883602857</v>
      </c>
      <c r="P90" s="0" t="n">
        <v>0.733689770693414</v>
      </c>
      <c r="Q90" s="0" t="n">
        <v>0.367794296736439</v>
      </c>
      <c r="R90" s="0" t="n">
        <v>0.696058914426517</v>
      </c>
      <c r="S90" s="0" t="n">
        <v>0.574007858167578</v>
      </c>
      <c r="T90" s="0" t="n">
        <v>0.492502672853047</v>
      </c>
      <c r="U90" s="0" t="n">
        <v>0.534555738949294</v>
      </c>
      <c r="V90" s="0" t="n">
        <v>0.657426266562519</v>
      </c>
      <c r="W90" s="0" t="n">
        <v>0.82113840164589</v>
      </c>
      <c r="X90" s="0" t="n">
        <v>0.902340137114685</v>
      </c>
      <c r="Y90" s="0" t="n">
        <v>1.18531694762084</v>
      </c>
      <c r="Z90" s="0" t="n">
        <v>0.853213894222604</v>
      </c>
      <c r="AA90" s="0" t="n">
        <v>0.808041956770563</v>
      </c>
      <c r="AB90" s="0" t="n">
        <v>0.921268402336337</v>
      </c>
      <c r="AC90" s="0" t="n">
        <v>1.03367227182082</v>
      </c>
      <c r="AD90" s="0" t="n">
        <v>0.987373468090064</v>
      </c>
      <c r="AE90" s="0" t="n">
        <v>0.981076602068659</v>
      </c>
      <c r="AF90" s="0" t="n">
        <v>1.16717892852974</v>
      </c>
      <c r="AG90" s="0" t="n">
        <v>1.08647570562717</v>
      </c>
      <c r="AH90" s="0" t="n">
        <v>1.23717781183453</v>
      </c>
    </row>
    <row r="91" customFormat="false" ht="12.75" hidden="false" customHeight="false" outlineLevel="0" collapsed="false">
      <c r="A91" s="0" t="n">
        <v>11051040</v>
      </c>
      <c r="B91" s="0" t="n">
        <v>1</v>
      </c>
      <c r="C91" s="0" t="s">
        <v>5</v>
      </c>
      <c r="D91" s="0" t="n">
        <v>5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8</v>
      </c>
      <c r="J91" s="0" t="n">
        <v>0.168444337463018</v>
      </c>
      <c r="K91" s="0" t="n">
        <v>0.531916901468624</v>
      </c>
      <c r="L91" s="0" t="n">
        <v>0.499752285643735</v>
      </c>
      <c r="M91" s="0" t="n">
        <v>0.253574044471217</v>
      </c>
      <c r="N91" s="0" t="n">
        <v>0.563109617766796</v>
      </c>
      <c r="O91" s="0" t="n">
        <v>0.342202030242148</v>
      </c>
      <c r="P91" s="0" t="n">
        <v>0.434831056941236</v>
      </c>
      <c r="Q91" s="0" t="n">
        <v>0.168178972684258</v>
      </c>
      <c r="R91" s="0" t="n">
        <v>0.405479968227257</v>
      </c>
      <c r="S91" s="0" t="n">
        <v>0.313815437461663</v>
      </c>
      <c r="T91" s="0" t="n">
        <v>0.254483317855981</v>
      </c>
      <c r="U91" s="0" t="n">
        <v>0.284628417600034</v>
      </c>
      <c r="V91" s="0" t="n">
        <v>0.375775915173995</v>
      </c>
      <c r="W91" s="0" t="n">
        <v>0.501572668301716</v>
      </c>
      <c r="X91" s="0" t="n">
        <v>0.565491759880301</v>
      </c>
      <c r="Y91" s="0" t="n">
        <v>0.793825362657855</v>
      </c>
      <c r="Z91" s="0" t="n">
        <v>0.528152848152962</v>
      </c>
      <c r="AA91" s="0" t="n">
        <v>0.493573019535786</v>
      </c>
      <c r="AB91" s="0" t="n">
        <v>0.584005139758207</v>
      </c>
      <c r="AC91" s="0" t="n">
        <v>0.675229046492843</v>
      </c>
      <c r="AD91" s="0" t="n">
        <v>0.638976048208681</v>
      </c>
      <c r="AE91" s="0" t="n">
        <v>0.634901048528732</v>
      </c>
      <c r="AF91" s="0" t="n">
        <v>0.787490721760921</v>
      </c>
      <c r="AG91" s="0" t="n">
        <v>0.72195521608673</v>
      </c>
      <c r="AH91" s="0" t="n">
        <v>0.846228707446285</v>
      </c>
    </row>
    <row r="92" customFormat="false" ht="12.75" hidden="false" customHeight="false" outlineLevel="0" collapsed="false">
      <c r="A92" s="0" t="n">
        <v>11051041</v>
      </c>
      <c r="B92" s="0" t="n">
        <v>1</v>
      </c>
      <c r="C92" s="0" t="s">
        <v>5</v>
      </c>
      <c r="D92" s="0" t="n">
        <v>5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9</v>
      </c>
      <c r="J92" s="0" t="n">
        <v>0.69928979219247</v>
      </c>
      <c r="K92" s="0" t="n">
        <v>1.31352307655878</v>
      </c>
      <c r="L92" s="0" t="n">
        <v>1.26357898817044</v>
      </c>
      <c r="M92" s="0" t="n">
        <v>0.857229177293036</v>
      </c>
      <c r="N92" s="0" t="n">
        <v>1.36039886911208</v>
      </c>
      <c r="O92" s="0" t="n">
        <v>1.00842927204955</v>
      </c>
      <c r="P92" s="0" t="n">
        <v>1.15954615041244</v>
      </c>
      <c r="Q92" s="0" t="n">
        <v>0.698188141143888</v>
      </c>
      <c r="R92" s="0" t="n">
        <v>1.11445775028463</v>
      </c>
      <c r="S92" s="0" t="n">
        <v>0.963087650665197</v>
      </c>
      <c r="T92" s="0" t="n">
        <v>0.860303055288636</v>
      </c>
      <c r="U92" s="0" t="n">
        <v>0.914106593628214</v>
      </c>
      <c r="V92" s="0" t="n">
        <v>1.06761906904171</v>
      </c>
      <c r="W92" s="0" t="n">
        <v>1.26818166302182</v>
      </c>
      <c r="X92" s="0" t="n">
        <v>1.3661538115514</v>
      </c>
      <c r="Y92" s="0" t="n">
        <v>1.70231285740214</v>
      </c>
      <c r="Z92" s="0" t="n">
        <v>1.30422807036916</v>
      </c>
      <c r="AA92" s="0" t="n">
        <v>1.24795526609729</v>
      </c>
      <c r="AB92" s="0" t="n">
        <v>1.38235494207757</v>
      </c>
      <c r="AC92" s="0" t="n">
        <v>1.51456937543633</v>
      </c>
      <c r="AD92" s="0" t="n">
        <v>1.4575580159927</v>
      </c>
      <c r="AE92" s="0" t="n">
        <v>1.44826259957556</v>
      </c>
      <c r="AF92" s="0" t="n">
        <v>1.66622049545997</v>
      </c>
      <c r="AG92" s="0" t="n">
        <v>1.57025989830852</v>
      </c>
      <c r="AH92" s="0" t="n">
        <v>1.7465259304513</v>
      </c>
    </row>
    <row r="93" customFormat="false" ht="12.75" hidden="false" customHeight="false" outlineLevel="0" collapsed="false">
      <c r="A93" s="0" t="n">
        <v>11051042</v>
      </c>
      <c r="B93" s="0" t="n">
        <v>1</v>
      </c>
      <c r="C93" s="0" t="s">
        <v>5</v>
      </c>
      <c r="D93" s="0" t="n">
        <v>5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0</v>
      </c>
      <c r="J93" s="0" t="n">
        <v>0.760567550776902</v>
      </c>
      <c r="K93" s="0" t="n">
        <v>1.41766341617244</v>
      </c>
      <c r="L93" s="0" t="n">
        <v>1.12395311057676</v>
      </c>
      <c r="M93" s="0" t="n">
        <v>0.795343783028156</v>
      </c>
      <c r="N93" s="0" t="n">
        <v>1.25878402770406</v>
      </c>
      <c r="O93" s="0" t="n">
        <v>0.905049078310399</v>
      </c>
      <c r="P93" s="0" t="n">
        <v>1.1534421604491</v>
      </c>
      <c r="Q93" s="0" t="n">
        <v>0.505963888274262</v>
      </c>
      <c r="R93" s="0" t="n">
        <v>1.11772410691503</v>
      </c>
      <c r="S93" s="0" t="n">
        <v>0.804288669654892</v>
      </c>
      <c r="T93" s="0" t="n">
        <v>0.704686570668606</v>
      </c>
      <c r="U93" s="0" t="n">
        <v>0.789899401987858</v>
      </c>
      <c r="V93" s="0" t="n">
        <v>0.832429871877624</v>
      </c>
      <c r="W93" s="0" t="n">
        <v>1.02311929279301</v>
      </c>
      <c r="X93" s="0" t="n">
        <v>1.11711293182977</v>
      </c>
      <c r="Y93" s="0" t="n">
        <v>1.62834796449994</v>
      </c>
      <c r="Z93" s="0" t="n">
        <v>1.01106564790315</v>
      </c>
      <c r="AA93" s="0" t="n">
        <v>1.12055832550514</v>
      </c>
      <c r="AB93" s="0" t="n">
        <v>1.11392617964297</v>
      </c>
      <c r="AC93" s="0" t="n">
        <v>1.37859141082548</v>
      </c>
      <c r="AD93" s="0" t="n">
        <v>1.18248042421298</v>
      </c>
      <c r="AE93" s="0" t="n">
        <v>1.12666592218389</v>
      </c>
      <c r="AF93" s="0" t="n">
        <v>1.44554113559711</v>
      </c>
      <c r="AG93" s="0" t="n">
        <v>1.36435822048965</v>
      </c>
      <c r="AH93" s="0" t="n">
        <v>1.51272861522953</v>
      </c>
    </row>
    <row r="94" customFormat="false" ht="12.75" hidden="false" customHeight="false" outlineLevel="0" collapsed="false">
      <c r="A94" s="0" t="n">
        <v>11051044</v>
      </c>
      <c r="B94" s="0" t="n">
        <v>1</v>
      </c>
      <c r="C94" s="0" t="s">
        <v>5</v>
      </c>
      <c r="D94" s="0" t="n">
        <v>5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1</v>
      </c>
      <c r="J94" s="0" t="s">
        <v>197</v>
      </c>
      <c r="K94" s="0" t="n">
        <v>0.749677984269824</v>
      </c>
      <c r="L94" s="0" t="n">
        <v>0.677678927079737</v>
      </c>
      <c r="M94" s="0" t="s">
        <v>197</v>
      </c>
      <c r="N94" s="0" t="n">
        <v>0.763049335886281</v>
      </c>
      <c r="O94" s="0" t="s">
        <v>197</v>
      </c>
      <c r="P94" s="0" t="s">
        <v>197</v>
      </c>
      <c r="Q94" s="0" t="s">
        <v>197</v>
      </c>
      <c r="R94" s="0" t="s">
        <v>197</v>
      </c>
      <c r="S94" s="0" t="s">
        <v>197</v>
      </c>
      <c r="T94" s="0" t="s">
        <v>197</v>
      </c>
      <c r="U94" s="0" t="s">
        <v>197</v>
      </c>
      <c r="V94" s="0" t="s">
        <v>197</v>
      </c>
      <c r="W94" s="0" t="n">
        <v>0.62101082955406</v>
      </c>
      <c r="X94" s="0" t="n">
        <v>0.696321398289518</v>
      </c>
      <c r="Y94" s="0" t="n">
        <v>1.0478108196148</v>
      </c>
      <c r="Z94" s="0" t="n">
        <v>0.621633784709949</v>
      </c>
      <c r="AA94" s="0" t="n">
        <v>0.653126188110506</v>
      </c>
      <c r="AB94" s="0" t="n">
        <v>0.699009005687393</v>
      </c>
      <c r="AC94" s="0" t="n">
        <v>0.870653434302079</v>
      </c>
      <c r="AD94" s="0" t="n">
        <v>0.761451079814825</v>
      </c>
      <c r="AE94" s="0" t="n">
        <v>0.72409860979436</v>
      </c>
      <c r="AF94" s="0" t="n">
        <v>0.959270683780326</v>
      </c>
      <c r="AG94" s="0" t="n">
        <v>0.894825875889236</v>
      </c>
      <c r="AH94" s="0" t="n">
        <v>1.0153512746288</v>
      </c>
    </row>
    <row r="95" customFormat="false" ht="12.75" hidden="false" customHeight="false" outlineLevel="0" collapsed="false">
      <c r="A95" s="0" t="n">
        <v>11051045</v>
      </c>
      <c r="B95" s="0" t="n">
        <v>1</v>
      </c>
      <c r="C95" s="0" t="s">
        <v>5</v>
      </c>
      <c r="D95" s="0" t="n">
        <v>5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2</v>
      </c>
      <c r="J95" s="0" t="s">
        <v>197</v>
      </c>
      <c r="K95" s="0" t="n">
        <v>2.2949071636126</v>
      </c>
      <c r="L95" s="0" t="n">
        <v>1.681291536539</v>
      </c>
      <c r="M95" s="0" t="s">
        <v>197</v>
      </c>
      <c r="N95" s="0" t="n">
        <v>1.87658789949794</v>
      </c>
      <c r="O95" s="0" t="s">
        <v>197</v>
      </c>
      <c r="P95" s="0" t="s">
        <v>197</v>
      </c>
      <c r="Q95" s="0" t="s">
        <v>197</v>
      </c>
      <c r="R95" s="0" t="s">
        <v>197</v>
      </c>
      <c r="S95" s="0" t="s">
        <v>197</v>
      </c>
      <c r="T95" s="0" t="s">
        <v>197</v>
      </c>
      <c r="U95" s="0" t="s">
        <v>197</v>
      </c>
      <c r="V95" s="0" t="s">
        <v>197</v>
      </c>
      <c r="W95" s="0" t="n">
        <v>1.52398242957408</v>
      </c>
      <c r="X95" s="0" t="n">
        <v>1.63575656097696</v>
      </c>
      <c r="Y95" s="0" t="n">
        <v>2.33480877454092</v>
      </c>
      <c r="Z95" s="0" t="n">
        <v>1.49368058188938</v>
      </c>
      <c r="AA95" s="0" t="n">
        <v>1.71209413282804</v>
      </c>
      <c r="AB95" s="0" t="n">
        <v>1.62396207449902</v>
      </c>
      <c r="AC95" s="0" t="n">
        <v>2.00137371752921</v>
      </c>
      <c r="AD95" s="0" t="n">
        <v>1.69468625297435</v>
      </c>
      <c r="AE95" s="0" t="n">
        <v>1.61679648547465</v>
      </c>
      <c r="AF95" s="0" t="n">
        <v>2.02993102850597</v>
      </c>
      <c r="AG95" s="0" t="n">
        <v>1.93134159598158</v>
      </c>
      <c r="AH95" s="0" t="n">
        <v>2.107684281022</v>
      </c>
    </row>
    <row r="96" customFormat="false" ht="12.75" hidden="false" customHeight="false" outlineLevel="0" collapsed="false">
      <c r="A96" s="0" t="n">
        <v>11051046</v>
      </c>
      <c r="B96" s="0" t="n">
        <v>1</v>
      </c>
      <c r="C96" s="0" t="s">
        <v>5</v>
      </c>
      <c r="D96" s="0" t="n">
        <v>5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3</v>
      </c>
      <c r="J96" s="0" t="n">
        <v>0.24791327521982</v>
      </c>
      <c r="K96" s="0" t="n">
        <v>0.597034016754773</v>
      </c>
      <c r="L96" s="0" t="n">
        <v>0.541803016110101</v>
      </c>
      <c r="M96" s="0" t="n">
        <v>0.273420119528799</v>
      </c>
      <c r="N96" s="0" t="n">
        <v>0.668987677034654</v>
      </c>
      <c r="O96" s="0" t="n">
        <v>0.384043039066852</v>
      </c>
      <c r="P96" s="0" t="n">
        <v>0.434845040588734</v>
      </c>
      <c r="Q96" s="0" t="n">
        <v>0.253673024714385</v>
      </c>
      <c r="R96" s="0" t="n">
        <v>0.412031461236897</v>
      </c>
      <c r="S96" s="0" t="n">
        <v>0.327933147310803</v>
      </c>
      <c r="T96" s="0" t="n">
        <v>0.261569170680114</v>
      </c>
      <c r="U96" s="0" t="n">
        <v>0.331032750236157</v>
      </c>
      <c r="V96" s="0" t="n">
        <v>0.393878335613225</v>
      </c>
      <c r="W96" s="0" t="n">
        <v>0.481785966029176</v>
      </c>
      <c r="X96" s="0" t="n">
        <v>0.507137687692731</v>
      </c>
      <c r="Y96" s="0" t="n">
        <v>0.700863573993516</v>
      </c>
      <c r="Z96" s="0" t="n">
        <v>0.484490063072441</v>
      </c>
      <c r="AA96" s="0" t="n">
        <v>0.425650473635506</v>
      </c>
      <c r="AB96" s="0" t="n">
        <v>0.519910263220914</v>
      </c>
      <c r="AC96" s="0" t="n">
        <v>0.541482935174567</v>
      </c>
      <c r="AD96" s="0" t="n">
        <v>0.522621794070797</v>
      </c>
      <c r="AE96" s="0" t="n">
        <v>0.500468592068388</v>
      </c>
      <c r="AF96" s="0" t="n">
        <v>0.564240619608356</v>
      </c>
      <c r="AG96" s="0" t="n">
        <v>0.534101930904783</v>
      </c>
      <c r="AH96" s="0" t="n">
        <v>0.599891214494671</v>
      </c>
    </row>
    <row r="97" customFormat="false" ht="12.75" hidden="false" customHeight="false" outlineLevel="0" collapsed="false">
      <c r="A97" s="0" t="n">
        <v>11051048</v>
      </c>
      <c r="B97" s="0" t="n">
        <v>1</v>
      </c>
      <c r="C97" s="0" t="s">
        <v>5</v>
      </c>
      <c r="D97" s="0" t="n">
        <v>5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4</v>
      </c>
      <c r="J97" s="0" t="s">
        <v>197</v>
      </c>
      <c r="K97" s="0" t="n">
        <v>0.36233486220749</v>
      </c>
      <c r="L97" s="0" t="n">
        <v>0.32291625385874</v>
      </c>
      <c r="M97" s="0" t="s">
        <v>197</v>
      </c>
      <c r="N97" s="0" t="n">
        <v>0.405077490064117</v>
      </c>
      <c r="O97" s="0" t="s">
        <v>197</v>
      </c>
      <c r="P97" s="0" t="s">
        <v>197</v>
      </c>
      <c r="Q97" s="0" t="s">
        <v>197</v>
      </c>
      <c r="R97" s="0" t="s">
        <v>197</v>
      </c>
      <c r="S97" s="0" t="s">
        <v>197</v>
      </c>
      <c r="T97" s="0" t="s">
        <v>197</v>
      </c>
      <c r="U97" s="0" t="s">
        <v>197</v>
      </c>
      <c r="V97" s="0" t="s">
        <v>197</v>
      </c>
      <c r="W97" s="0" t="n">
        <v>0.287942215154111</v>
      </c>
      <c r="X97" s="0" t="n">
        <v>0.310306300667644</v>
      </c>
      <c r="Y97" s="0" t="n">
        <v>0.464246985431006</v>
      </c>
      <c r="Z97" s="0" t="n">
        <v>0.292557655030628</v>
      </c>
      <c r="AA97" s="0" t="n">
        <v>0.253988075916053</v>
      </c>
      <c r="AB97" s="0" t="n">
        <v>0.322905291821182</v>
      </c>
      <c r="AC97" s="0" t="n">
        <v>0.345044024411342</v>
      </c>
      <c r="AD97" s="0" t="n">
        <v>0.331576668015342</v>
      </c>
      <c r="AE97" s="0" t="n">
        <v>0.317455789945189</v>
      </c>
      <c r="AF97" s="0" t="n">
        <v>0.372256137117324</v>
      </c>
      <c r="AG97" s="0" t="n">
        <v>0.34751893996283</v>
      </c>
      <c r="AH97" s="0" t="n">
        <v>0.39894569897265</v>
      </c>
    </row>
    <row r="98" customFormat="false" ht="12.75" hidden="false" customHeight="false" outlineLevel="0" collapsed="false">
      <c r="A98" s="0" t="n">
        <v>11051049</v>
      </c>
      <c r="B98" s="0" t="n">
        <v>1</v>
      </c>
      <c r="C98" s="0" t="s">
        <v>5</v>
      </c>
      <c r="D98" s="0" t="n">
        <v>5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5</v>
      </c>
      <c r="J98" s="0" t="s">
        <v>197</v>
      </c>
      <c r="K98" s="0" t="n">
        <v>0.889389532325536</v>
      </c>
      <c r="L98" s="0" t="n">
        <v>0.816407561419802</v>
      </c>
      <c r="M98" s="0" t="s">
        <v>197</v>
      </c>
      <c r="N98" s="0" t="n">
        <v>0.998025879490881</v>
      </c>
      <c r="O98" s="0" t="s">
        <v>197</v>
      </c>
      <c r="P98" s="0" t="s">
        <v>197</v>
      </c>
      <c r="Q98" s="0" t="s">
        <v>197</v>
      </c>
      <c r="R98" s="0" t="s">
        <v>197</v>
      </c>
      <c r="S98" s="0" t="s">
        <v>197</v>
      </c>
      <c r="T98" s="0" t="s">
        <v>197</v>
      </c>
      <c r="U98" s="0" t="s">
        <v>197</v>
      </c>
      <c r="V98" s="0" t="s">
        <v>197</v>
      </c>
      <c r="W98" s="0" t="n">
        <v>0.724709413781929</v>
      </c>
      <c r="X98" s="0" t="n">
        <v>0.751532175691049</v>
      </c>
      <c r="Y98" s="0" t="n">
        <v>0.985437718381622</v>
      </c>
      <c r="Z98" s="0" t="n">
        <v>0.7240470620907</v>
      </c>
      <c r="AA98" s="0" t="n">
        <v>0.640910635400594</v>
      </c>
      <c r="AB98" s="0" t="n">
        <v>0.763076244497483</v>
      </c>
      <c r="AC98" s="0" t="n">
        <v>0.781474774145268</v>
      </c>
      <c r="AD98" s="0" t="n">
        <v>0.756433058096466</v>
      </c>
      <c r="AE98" s="0" t="n">
        <v>0.724468127276791</v>
      </c>
      <c r="AF98" s="0" t="n">
        <v>0.795514140374361</v>
      </c>
      <c r="AG98" s="0" t="n">
        <v>0.760139771012186</v>
      </c>
      <c r="AH98" s="0" t="n">
        <v>0.841172229741616</v>
      </c>
    </row>
    <row r="99" customFormat="false" ht="12.75" hidden="false" customHeight="false" outlineLevel="0" collapsed="false">
      <c r="A99" s="0" t="n">
        <v>11051050</v>
      </c>
      <c r="B99" s="0" t="n">
        <v>1</v>
      </c>
      <c r="C99" s="0" t="s">
        <v>5</v>
      </c>
      <c r="D99" s="0" t="n">
        <v>5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51000</v>
      </c>
      <c r="B100" s="0" t="n">
        <v>1</v>
      </c>
      <c r="C100" s="0" t="s">
        <v>5</v>
      </c>
      <c r="D100" s="0" t="n">
        <v>5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8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51001</v>
      </c>
      <c r="B101" s="0" t="n">
        <v>1</v>
      </c>
      <c r="C101" s="0" t="s">
        <v>5</v>
      </c>
      <c r="D101" s="0" t="n">
        <v>5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9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051002</v>
      </c>
      <c r="B102" s="0" t="n">
        <v>1</v>
      </c>
      <c r="C102" s="0" t="s">
        <v>5</v>
      </c>
      <c r="D102" s="0" t="n">
        <v>5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051003</v>
      </c>
      <c r="B103" s="0" t="n">
        <v>1</v>
      </c>
      <c r="C103" s="0" t="s">
        <v>5</v>
      </c>
      <c r="D103" s="0" t="n">
        <v>5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1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051004</v>
      </c>
      <c r="B104" s="0" t="n">
        <v>1</v>
      </c>
      <c r="C104" s="0" t="s">
        <v>5</v>
      </c>
      <c r="D104" s="0" t="n">
        <v>5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2</v>
      </c>
      <c r="J104" s="0" t="n">
        <v>0</v>
      </c>
      <c r="K104" s="0" t="n">
        <v>1</v>
      </c>
      <c r="L104" s="0" t="n">
        <v>2</v>
      </c>
      <c r="M104" s="0" t="n">
        <v>3</v>
      </c>
      <c r="N104" s="0" t="n">
        <v>2</v>
      </c>
      <c r="O104" s="0" t="n">
        <v>5</v>
      </c>
      <c r="P104" s="0" t="n">
        <v>0</v>
      </c>
      <c r="Q104" s="0" t="n">
        <v>2</v>
      </c>
      <c r="R104" s="0" t="n">
        <v>0</v>
      </c>
      <c r="S104" s="0" t="n">
        <v>2</v>
      </c>
      <c r="T104" s="0" t="n">
        <v>3</v>
      </c>
      <c r="U104" s="0" t="n">
        <v>1</v>
      </c>
      <c r="V104" s="0" t="n">
        <v>1</v>
      </c>
      <c r="W104" s="0" t="n">
        <v>4</v>
      </c>
      <c r="X104" s="0" t="n">
        <v>4</v>
      </c>
      <c r="Y104" s="0" t="n">
        <v>0</v>
      </c>
      <c r="Z104" s="0" t="n">
        <v>3</v>
      </c>
      <c r="AA104" s="0" t="n">
        <v>0</v>
      </c>
      <c r="AB104" s="0" t="n">
        <v>0</v>
      </c>
      <c r="AC104" s="0" t="n">
        <v>0</v>
      </c>
      <c r="AD104" s="0" t="n">
        <v>2</v>
      </c>
      <c r="AE104" s="0" t="n">
        <v>3</v>
      </c>
      <c r="AF104" s="0" t="n">
        <v>3</v>
      </c>
      <c r="AG104" s="0" t="n">
        <v>0</v>
      </c>
      <c r="AH104" s="0" t="n">
        <v>5</v>
      </c>
    </row>
    <row r="105" customFormat="false" ht="12.75" hidden="false" customHeight="false" outlineLevel="0" collapsed="false">
      <c r="A105" s="0" t="n">
        <v>12051005</v>
      </c>
      <c r="B105" s="0" t="n">
        <v>1</v>
      </c>
      <c r="C105" s="0" t="s">
        <v>5</v>
      </c>
      <c r="D105" s="0" t="n">
        <v>5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3</v>
      </c>
      <c r="J105" s="0" t="n">
        <v>16</v>
      </c>
      <c r="K105" s="0" t="n">
        <v>12</v>
      </c>
      <c r="L105" s="0" t="n">
        <v>9</v>
      </c>
      <c r="M105" s="0" t="n">
        <v>23</v>
      </c>
      <c r="N105" s="0" t="n">
        <v>12</v>
      </c>
      <c r="O105" s="0" t="n">
        <v>16</v>
      </c>
      <c r="P105" s="0" t="n">
        <v>13</v>
      </c>
      <c r="Q105" s="0" t="n">
        <v>13</v>
      </c>
      <c r="R105" s="0" t="n">
        <v>17</v>
      </c>
      <c r="S105" s="0" t="n">
        <v>12</v>
      </c>
      <c r="T105" s="0" t="n">
        <v>12</v>
      </c>
      <c r="U105" s="0" t="n">
        <v>16</v>
      </c>
      <c r="V105" s="0" t="n">
        <v>9</v>
      </c>
      <c r="W105" s="0" t="n">
        <v>6</v>
      </c>
      <c r="X105" s="0" t="n">
        <v>9</v>
      </c>
      <c r="Y105" s="0" t="n">
        <v>9</v>
      </c>
      <c r="Z105" s="0" t="n">
        <v>12</v>
      </c>
      <c r="AA105" s="0" t="n">
        <v>7</v>
      </c>
      <c r="AB105" s="0" t="n">
        <v>17</v>
      </c>
      <c r="AC105" s="0" t="n">
        <v>13</v>
      </c>
      <c r="AD105" s="0" t="n">
        <v>16</v>
      </c>
      <c r="AE105" s="0" t="n">
        <v>13</v>
      </c>
      <c r="AF105" s="0" t="n">
        <v>16</v>
      </c>
      <c r="AG105" s="0" t="n">
        <v>17</v>
      </c>
      <c r="AH105" s="0" t="n">
        <v>14</v>
      </c>
    </row>
    <row r="106" customFormat="false" ht="12.75" hidden="false" customHeight="false" outlineLevel="0" collapsed="false">
      <c r="A106" s="0" t="n">
        <v>12051006</v>
      </c>
      <c r="B106" s="0" t="n">
        <v>1</v>
      </c>
      <c r="C106" s="0" t="s">
        <v>5</v>
      </c>
      <c r="D106" s="0" t="n">
        <v>5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4</v>
      </c>
      <c r="J106" s="0" t="n">
        <v>51</v>
      </c>
      <c r="K106" s="0" t="n">
        <v>53</v>
      </c>
      <c r="L106" s="0" t="n">
        <v>57</v>
      </c>
      <c r="M106" s="0" t="n">
        <v>53</v>
      </c>
      <c r="N106" s="0" t="n">
        <v>57</v>
      </c>
      <c r="O106" s="0" t="n">
        <v>64</v>
      </c>
      <c r="P106" s="0" t="n">
        <v>48</v>
      </c>
      <c r="Q106" s="0" t="n">
        <v>58</v>
      </c>
      <c r="R106" s="0" t="n">
        <v>51</v>
      </c>
      <c r="S106" s="0" t="n">
        <v>65</v>
      </c>
      <c r="T106" s="0" t="n">
        <v>55</v>
      </c>
      <c r="U106" s="0" t="n">
        <v>52</v>
      </c>
      <c r="V106" s="0" t="n">
        <v>39</v>
      </c>
      <c r="W106" s="0" t="n">
        <v>45</v>
      </c>
      <c r="X106" s="0" t="n">
        <v>53</v>
      </c>
      <c r="Y106" s="0" t="n">
        <v>45</v>
      </c>
      <c r="Z106" s="0" t="n">
        <v>40</v>
      </c>
      <c r="AA106" s="0" t="n">
        <v>46</v>
      </c>
      <c r="AB106" s="0" t="n">
        <v>52</v>
      </c>
      <c r="AC106" s="0" t="n">
        <v>46</v>
      </c>
      <c r="AD106" s="0" t="n">
        <v>34</v>
      </c>
      <c r="AE106" s="0" t="n">
        <v>34</v>
      </c>
      <c r="AF106" s="0" t="n">
        <v>34</v>
      </c>
      <c r="AG106" s="0" t="n">
        <v>46</v>
      </c>
      <c r="AH106" s="0" t="n">
        <v>65</v>
      </c>
    </row>
    <row r="107" customFormat="false" ht="12.75" hidden="false" customHeight="false" outlineLevel="0" collapsed="false">
      <c r="A107" s="0" t="n">
        <v>12051007</v>
      </c>
      <c r="B107" s="0" t="n">
        <v>1</v>
      </c>
      <c r="C107" s="0" t="s">
        <v>5</v>
      </c>
      <c r="D107" s="0" t="n">
        <v>5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5</v>
      </c>
      <c r="J107" s="0" t="n">
        <v>88</v>
      </c>
      <c r="K107" s="0" t="n">
        <v>68</v>
      </c>
      <c r="L107" s="0" t="n">
        <v>112</v>
      </c>
      <c r="M107" s="0" t="n">
        <v>101</v>
      </c>
      <c r="N107" s="0" t="n">
        <v>96</v>
      </c>
      <c r="O107" s="0" t="n">
        <v>112</v>
      </c>
      <c r="P107" s="0" t="n">
        <v>115</v>
      </c>
      <c r="Q107" s="0" t="n">
        <v>108</v>
      </c>
      <c r="R107" s="0" t="n">
        <v>111</v>
      </c>
      <c r="S107" s="0" t="n">
        <v>128</v>
      </c>
      <c r="T107" s="0" t="n">
        <v>137</v>
      </c>
      <c r="U107" s="0" t="n">
        <v>124</v>
      </c>
      <c r="V107" s="0" t="n">
        <v>123</v>
      </c>
      <c r="W107" s="0" t="n">
        <v>111</v>
      </c>
      <c r="X107" s="0" t="n">
        <v>138</v>
      </c>
      <c r="Y107" s="0" t="n">
        <v>131</v>
      </c>
      <c r="Z107" s="0" t="n">
        <v>142</v>
      </c>
      <c r="AA107" s="0" t="n">
        <v>125</v>
      </c>
      <c r="AB107" s="0" t="n">
        <v>112</v>
      </c>
      <c r="AC107" s="0" t="n">
        <v>124</v>
      </c>
      <c r="AD107" s="0" t="n">
        <v>114</v>
      </c>
      <c r="AE107" s="0" t="n">
        <v>117</v>
      </c>
      <c r="AF107" s="0" t="n">
        <v>96</v>
      </c>
      <c r="AG107" s="0" t="n">
        <v>105</v>
      </c>
      <c r="AH107" s="0" t="n">
        <v>98</v>
      </c>
    </row>
    <row r="108" customFormat="false" ht="12.75" hidden="false" customHeight="false" outlineLevel="0" collapsed="false">
      <c r="A108" s="0" t="n">
        <v>12051008</v>
      </c>
      <c r="B108" s="0" t="n">
        <v>1</v>
      </c>
      <c r="C108" s="0" t="s">
        <v>5</v>
      </c>
      <c r="D108" s="0" t="n">
        <v>5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6</v>
      </c>
      <c r="J108" s="0" t="n">
        <v>208</v>
      </c>
      <c r="K108" s="0" t="n">
        <v>202</v>
      </c>
      <c r="L108" s="0" t="n">
        <v>196</v>
      </c>
      <c r="M108" s="0" t="n">
        <v>181</v>
      </c>
      <c r="N108" s="0" t="n">
        <v>208</v>
      </c>
      <c r="O108" s="0" t="n">
        <v>180</v>
      </c>
      <c r="P108" s="0" t="n">
        <v>181</v>
      </c>
      <c r="Q108" s="0" t="n">
        <v>187</v>
      </c>
      <c r="R108" s="0" t="n">
        <v>215</v>
      </c>
      <c r="S108" s="0" t="n">
        <v>203</v>
      </c>
      <c r="T108" s="0" t="n">
        <v>240</v>
      </c>
      <c r="U108" s="0" t="n">
        <v>238</v>
      </c>
      <c r="V108" s="0" t="n">
        <v>223</v>
      </c>
      <c r="W108" s="0" t="n">
        <v>236</v>
      </c>
      <c r="X108" s="0" t="n">
        <v>222</v>
      </c>
      <c r="Y108" s="0" t="n">
        <v>255</v>
      </c>
      <c r="Z108" s="0" t="n">
        <v>255</v>
      </c>
      <c r="AA108" s="0" t="n">
        <v>236</v>
      </c>
      <c r="AB108" s="0" t="n">
        <v>244</v>
      </c>
      <c r="AC108" s="0" t="n">
        <v>274</v>
      </c>
      <c r="AD108" s="0" t="n">
        <v>266</v>
      </c>
      <c r="AE108" s="0" t="n">
        <v>258</v>
      </c>
      <c r="AF108" s="0" t="n">
        <v>251</v>
      </c>
      <c r="AG108" s="0" t="n">
        <v>230</v>
      </c>
      <c r="AH108" s="0" t="n">
        <v>235</v>
      </c>
    </row>
    <row r="109" customFormat="false" ht="12.75" hidden="false" customHeight="false" outlineLevel="0" collapsed="false">
      <c r="A109" s="0" t="n">
        <v>12051009</v>
      </c>
      <c r="B109" s="0" t="n">
        <v>1</v>
      </c>
      <c r="C109" s="0" t="s">
        <v>5</v>
      </c>
      <c r="D109" s="0" t="n">
        <v>5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7</v>
      </c>
      <c r="J109" s="0" t="n">
        <v>229</v>
      </c>
      <c r="K109" s="0" t="n">
        <v>236</v>
      </c>
      <c r="L109" s="0" t="n">
        <v>279</v>
      </c>
      <c r="M109" s="0" t="n">
        <v>284</v>
      </c>
      <c r="N109" s="0" t="n">
        <v>291</v>
      </c>
      <c r="O109" s="0" t="n">
        <v>300</v>
      </c>
      <c r="P109" s="0" t="n">
        <v>329</v>
      </c>
      <c r="Q109" s="0" t="n">
        <v>341</v>
      </c>
      <c r="R109" s="0" t="n">
        <v>315</v>
      </c>
      <c r="S109" s="0" t="n">
        <v>277</v>
      </c>
      <c r="T109" s="0" t="n">
        <v>304</v>
      </c>
      <c r="U109" s="0" t="n">
        <v>301</v>
      </c>
      <c r="V109" s="0" t="n">
        <v>281</v>
      </c>
      <c r="W109" s="0" t="n">
        <v>292</v>
      </c>
      <c r="X109" s="0" t="n">
        <v>328</v>
      </c>
      <c r="Y109" s="0" t="n">
        <v>343</v>
      </c>
      <c r="Z109" s="0" t="n">
        <v>326</v>
      </c>
      <c r="AA109" s="0" t="n">
        <v>349</v>
      </c>
      <c r="AB109" s="0" t="n">
        <v>354</v>
      </c>
      <c r="AC109" s="0" t="n">
        <v>359</v>
      </c>
      <c r="AD109" s="0" t="n">
        <v>390</v>
      </c>
      <c r="AE109" s="0" t="n">
        <v>418</v>
      </c>
      <c r="AF109" s="0" t="n">
        <v>390</v>
      </c>
      <c r="AG109" s="0" t="n">
        <v>437</v>
      </c>
      <c r="AH109" s="0" t="n">
        <v>429</v>
      </c>
    </row>
    <row r="110" customFormat="false" ht="12.75" hidden="false" customHeight="false" outlineLevel="0" collapsed="false">
      <c r="A110" s="0" t="n">
        <v>12051010</v>
      </c>
      <c r="B110" s="0" t="n">
        <v>1</v>
      </c>
      <c r="C110" s="0" t="s">
        <v>5</v>
      </c>
      <c r="D110" s="0" t="n">
        <v>5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8</v>
      </c>
      <c r="J110" s="0" t="n">
        <v>279</v>
      </c>
      <c r="K110" s="0" t="n">
        <v>354</v>
      </c>
      <c r="L110" s="0" t="n">
        <v>345</v>
      </c>
      <c r="M110" s="0" t="n">
        <v>378</v>
      </c>
      <c r="N110" s="0" t="n">
        <v>378</v>
      </c>
      <c r="O110" s="0" t="n">
        <v>335</v>
      </c>
      <c r="P110" s="0" t="n">
        <v>393</v>
      </c>
      <c r="Q110" s="0" t="n">
        <v>421</v>
      </c>
      <c r="R110" s="0" t="n">
        <v>451</v>
      </c>
      <c r="S110" s="0" t="n">
        <v>465</v>
      </c>
      <c r="T110" s="0" t="n">
        <v>524</v>
      </c>
      <c r="U110" s="0" t="n">
        <v>534</v>
      </c>
      <c r="V110" s="0" t="n">
        <v>470</v>
      </c>
      <c r="W110" s="0" t="n">
        <v>521</v>
      </c>
      <c r="X110" s="0" t="n">
        <v>481</v>
      </c>
      <c r="Y110" s="0" t="n">
        <v>467</v>
      </c>
      <c r="Z110" s="0" t="n">
        <v>441</v>
      </c>
      <c r="AA110" s="0" t="n">
        <v>466</v>
      </c>
      <c r="AB110" s="0" t="n">
        <v>508</v>
      </c>
      <c r="AC110" s="0" t="n">
        <v>456</v>
      </c>
      <c r="AD110" s="0" t="n">
        <v>520</v>
      </c>
      <c r="AE110" s="0" t="n">
        <v>538</v>
      </c>
      <c r="AF110" s="0" t="n">
        <v>571</v>
      </c>
      <c r="AG110" s="0" t="n">
        <v>541</v>
      </c>
      <c r="AH110" s="0" t="n">
        <v>584</v>
      </c>
    </row>
    <row r="111" customFormat="false" ht="12.75" hidden="false" customHeight="false" outlineLevel="0" collapsed="false">
      <c r="A111" s="0" t="n">
        <v>12051011</v>
      </c>
      <c r="B111" s="0" t="n">
        <v>1</v>
      </c>
      <c r="C111" s="0" t="s">
        <v>5</v>
      </c>
      <c r="D111" s="0" t="n">
        <v>5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9</v>
      </c>
      <c r="J111" s="0" t="n">
        <v>318</v>
      </c>
      <c r="K111" s="0" t="n">
        <v>375</v>
      </c>
      <c r="L111" s="0" t="n">
        <v>383</v>
      </c>
      <c r="M111" s="0" t="n">
        <v>416</v>
      </c>
      <c r="N111" s="0" t="n">
        <v>357</v>
      </c>
      <c r="O111" s="0" t="n">
        <v>352</v>
      </c>
      <c r="P111" s="0" t="n">
        <v>399</v>
      </c>
      <c r="Q111" s="0" t="n">
        <v>355</v>
      </c>
      <c r="R111" s="0" t="n">
        <v>425</v>
      </c>
      <c r="S111" s="0" t="n">
        <v>428</v>
      </c>
      <c r="T111" s="0" t="n">
        <v>440</v>
      </c>
      <c r="U111" s="0" t="n">
        <v>471</v>
      </c>
      <c r="V111" s="0" t="n">
        <v>433</v>
      </c>
      <c r="W111" s="0" t="n">
        <v>480</v>
      </c>
      <c r="X111" s="0" t="n">
        <v>479</v>
      </c>
      <c r="Y111" s="0" t="n">
        <v>490</v>
      </c>
      <c r="Z111" s="0" t="n">
        <v>499</v>
      </c>
      <c r="AA111" s="0" t="n">
        <v>497</v>
      </c>
      <c r="AB111" s="0" t="n">
        <v>446</v>
      </c>
      <c r="AC111" s="0" t="n">
        <v>463</v>
      </c>
      <c r="AD111" s="0" t="n">
        <v>495</v>
      </c>
      <c r="AE111" s="0" t="n">
        <v>463</v>
      </c>
      <c r="AF111" s="0" t="n">
        <v>463</v>
      </c>
      <c r="AG111" s="0" t="n">
        <v>507</v>
      </c>
      <c r="AH111" s="0" t="n">
        <v>514</v>
      </c>
    </row>
    <row r="112" customFormat="false" ht="12.75" hidden="false" customHeight="false" outlineLevel="0" collapsed="false">
      <c r="A112" s="0" t="n">
        <v>12051012</v>
      </c>
      <c r="B112" s="0" t="n">
        <v>1</v>
      </c>
      <c r="C112" s="0" t="s">
        <v>5</v>
      </c>
      <c r="D112" s="0" t="n">
        <v>5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0</v>
      </c>
      <c r="J112" s="0" t="n">
        <v>332</v>
      </c>
      <c r="K112" s="0" t="n">
        <v>369</v>
      </c>
      <c r="L112" s="0" t="n">
        <v>484</v>
      </c>
      <c r="M112" s="0" t="n">
        <v>458</v>
      </c>
      <c r="N112" s="0" t="n">
        <v>400</v>
      </c>
      <c r="O112" s="0" t="n">
        <v>427</v>
      </c>
      <c r="P112" s="0" t="n">
        <v>423</v>
      </c>
      <c r="Q112" s="0" t="n">
        <v>390</v>
      </c>
      <c r="R112" s="0" t="n">
        <v>407</v>
      </c>
      <c r="S112" s="0" t="n">
        <v>415</v>
      </c>
      <c r="T112" s="0" t="n">
        <v>418</v>
      </c>
      <c r="U112" s="0" t="n">
        <v>469</v>
      </c>
      <c r="V112" s="0" t="n">
        <v>465</v>
      </c>
      <c r="W112" s="0" t="n">
        <v>458</v>
      </c>
      <c r="X112" s="0" t="n">
        <v>473</v>
      </c>
      <c r="Y112" s="0" t="n">
        <v>491</v>
      </c>
      <c r="Z112" s="0" t="n">
        <v>454</v>
      </c>
      <c r="AA112" s="0" t="n">
        <v>496</v>
      </c>
      <c r="AB112" s="0" t="n">
        <v>543</v>
      </c>
      <c r="AC112" s="0" t="n">
        <v>598</v>
      </c>
      <c r="AD112" s="0" t="n">
        <v>600</v>
      </c>
      <c r="AE112" s="0" t="n">
        <v>671</v>
      </c>
      <c r="AF112" s="0" t="n">
        <v>669</v>
      </c>
      <c r="AG112" s="0" t="n">
        <v>618</v>
      </c>
      <c r="AH112" s="0" t="n">
        <v>609</v>
      </c>
    </row>
    <row r="113" customFormat="false" ht="12.75" hidden="false" customHeight="false" outlineLevel="0" collapsed="false">
      <c r="A113" s="0" t="n">
        <v>12051013</v>
      </c>
      <c r="B113" s="0" t="n">
        <v>1</v>
      </c>
      <c r="C113" s="0" t="s">
        <v>5</v>
      </c>
      <c r="D113" s="0" t="n">
        <v>5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1</v>
      </c>
      <c r="J113" s="0" t="n">
        <v>332</v>
      </c>
      <c r="K113" s="0" t="n">
        <v>353</v>
      </c>
      <c r="L113" s="0" t="n">
        <v>356</v>
      </c>
      <c r="M113" s="0" t="n">
        <v>341</v>
      </c>
      <c r="N113" s="0" t="n">
        <v>316</v>
      </c>
      <c r="O113" s="0" t="n">
        <v>318</v>
      </c>
      <c r="P113" s="0" t="n">
        <v>307</v>
      </c>
      <c r="Q113" s="0" t="n">
        <v>341</v>
      </c>
      <c r="R113" s="0" t="n">
        <v>284</v>
      </c>
      <c r="S113" s="0" t="n">
        <v>366</v>
      </c>
      <c r="T113" s="0" t="n">
        <v>336</v>
      </c>
      <c r="U113" s="0" t="n">
        <v>336</v>
      </c>
      <c r="V113" s="0" t="n">
        <v>356</v>
      </c>
      <c r="W113" s="0" t="n">
        <v>325</v>
      </c>
      <c r="X113" s="0" t="n">
        <v>380</v>
      </c>
      <c r="Y113" s="0" t="n">
        <v>464</v>
      </c>
      <c r="Z113" s="0" t="n">
        <v>500</v>
      </c>
      <c r="AA113" s="0" t="n">
        <v>533</v>
      </c>
      <c r="AB113" s="0" t="n">
        <v>513</v>
      </c>
      <c r="AC113" s="0" t="n">
        <v>562</v>
      </c>
      <c r="AD113" s="0" t="n">
        <v>569</v>
      </c>
      <c r="AE113" s="0" t="n">
        <v>559</v>
      </c>
      <c r="AF113" s="0" t="n">
        <v>629</v>
      </c>
      <c r="AG113" s="0" t="n">
        <v>613</v>
      </c>
      <c r="AH113" s="0" t="n">
        <v>612</v>
      </c>
    </row>
    <row r="114" customFormat="false" ht="12.75" hidden="false" customHeight="false" outlineLevel="0" collapsed="false">
      <c r="A114" s="0" t="n">
        <v>12051014</v>
      </c>
      <c r="B114" s="0" t="n">
        <v>1</v>
      </c>
      <c r="C114" s="0" t="s">
        <v>5</v>
      </c>
      <c r="D114" s="0" t="n">
        <v>5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2</v>
      </c>
      <c r="J114" s="0" t="n">
        <v>257</v>
      </c>
      <c r="K114" s="0" t="n">
        <v>280</v>
      </c>
      <c r="L114" s="0" t="n">
        <v>284</v>
      </c>
      <c r="M114" s="0" t="n">
        <v>293</v>
      </c>
      <c r="N114" s="0" t="n">
        <v>340</v>
      </c>
      <c r="O114" s="0" t="n">
        <v>342</v>
      </c>
      <c r="P114" s="0" t="n">
        <v>378</v>
      </c>
      <c r="Q114" s="0" t="n">
        <v>344</v>
      </c>
      <c r="R114" s="0" t="n">
        <v>378</v>
      </c>
      <c r="S114" s="0" t="n">
        <v>387</v>
      </c>
      <c r="T114" s="0" t="n">
        <v>378</v>
      </c>
      <c r="U114" s="0" t="n">
        <v>357</v>
      </c>
      <c r="V114" s="0" t="n">
        <v>336</v>
      </c>
      <c r="W114" s="0" t="n">
        <v>350</v>
      </c>
      <c r="X114" s="0" t="n">
        <v>411</v>
      </c>
      <c r="Y114" s="0" t="n">
        <v>378</v>
      </c>
      <c r="Z114" s="0" t="n">
        <v>418</v>
      </c>
      <c r="AA114" s="0" t="n">
        <v>437</v>
      </c>
      <c r="AB114" s="0" t="n">
        <v>402</v>
      </c>
      <c r="AC114" s="0" t="n">
        <v>411</v>
      </c>
      <c r="AD114" s="0" t="n">
        <v>381</v>
      </c>
      <c r="AE114" s="0" t="n">
        <v>423</v>
      </c>
      <c r="AF114" s="0" t="n">
        <v>437</v>
      </c>
      <c r="AG114" s="0" t="n">
        <v>427</v>
      </c>
      <c r="AH114" s="0" t="n">
        <v>417</v>
      </c>
    </row>
    <row r="115" customFormat="false" ht="12.75" hidden="false" customHeight="false" outlineLevel="0" collapsed="false">
      <c r="A115" s="0" t="n">
        <v>12051015</v>
      </c>
      <c r="B115" s="0" t="n">
        <v>1</v>
      </c>
      <c r="C115" s="0" t="s">
        <v>5</v>
      </c>
      <c r="D115" s="0" t="n">
        <v>5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3</v>
      </c>
      <c r="J115" s="0" t="n">
        <v>287</v>
      </c>
      <c r="K115" s="0" t="n">
        <v>299</v>
      </c>
      <c r="L115" s="0" t="n">
        <v>267</v>
      </c>
      <c r="M115" s="0" t="n">
        <v>305</v>
      </c>
      <c r="N115" s="0" t="n">
        <v>270</v>
      </c>
      <c r="O115" s="0" t="n">
        <v>266</v>
      </c>
      <c r="P115" s="0" t="n">
        <v>268</v>
      </c>
      <c r="Q115" s="0" t="n">
        <v>299</v>
      </c>
      <c r="R115" s="0" t="n">
        <v>340</v>
      </c>
      <c r="S115" s="0" t="n">
        <v>367</v>
      </c>
      <c r="T115" s="0" t="n">
        <v>343</v>
      </c>
      <c r="U115" s="0" t="n">
        <v>319</v>
      </c>
      <c r="V115" s="0" t="n">
        <v>355</v>
      </c>
      <c r="W115" s="0" t="n">
        <v>360</v>
      </c>
      <c r="X115" s="0" t="n">
        <v>365</v>
      </c>
      <c r="Y115" s="0" t="n">
        <v>329</v>
      </c>
      <c r="Z115" s="0" t="n">
        <v>343</v>
      </c>
      <c r="AA115" s="0" t="n">
        <v>340</v>
      </c>
      <c r="AB115" s="0" t="n">
        <v>343</v>
      </c>
      <c r="AC115" s="0" t="n">
        <v>376</v>
      </c>
      <c r="AD115" s="0" t="n">
        <v>417</v>
      </c>
      <c r="AE115" s="0" t="n">
        <v>356</v>
      </c>
      <c r="AF115" s="0" t="n">
        <v>395</v>
      </c>
      <c r="AG115" s="0" t="n">
        <v>410</v>
      </c>
      <c r="AH115" s="0" t="n">
        <v>412</v>
      </c>
    </row>
    <row r="116" customFormat="false" ht="12.75" hidden="false" customHeight="false" outlineLevel="0" collapsed="false">
      <c r="A116" s="0" t="n">
        <v>12051016</v>
      </c>
      <c r="B116" s="0" t="n">
        <v>1</v>
      </c>
      <c r="C116" s="0" t="s">
        <v>5</v>
      </c>
      <c r="D116" s="0" t="n">
        <v>5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4</v>
      </c>
      <c r="J116" s="0" t="n">
        <v>228</v>
      </c>
      <c r="K116" s="0" t="n">
        <v>227</v>
      </c>
      <c r="L116" s="0" t="n">
        <v>226</v>
      </c>
      <c r="M116" s="0" t="n">
        <v>234</v>
      </c>
      <c r="N116" s="0" t="n">
        <v>270</v>
      </c>
      <c r="O116" s="0" t="n">
        <v>231</v>
      </c>
      <c r="P116" s="0" t="n">
        <v>276</v>
      </c>
      <c r="Q116" s="0" t="n">
        <v>268</v>
      </c>
      <c r="R116" s="0" t="n">
        <v>228</v>
      </c>
      <c r="S116" s="0" t="n">
        <v>248</v>
      </c>
      <c r="T116" s="0" t="n">
        <v>232</v>
      </c>
      <c r="U116" s="0" t="n">
        <v>265</v>
      </c>
      <c r="V116" s="0" t="n">
        <v>250</v>
      </c>
      <c r="W116" s="0" t="n">
        <v>279</v>
      </c>
      <c r="X116" s="0" t="n">
        <v>290</v>
      </c>
      <c r="Y116" s="0" t="n">
        <v>301</v>
      </c>
      <c r="Z116" s="0" t="n">
        <v>324</v>
      </c>
      <c r="AA116" s="0" t="n">
        <v>317</v>
      </c>
      <c r="AB116" s="0" t="n">
        <v>284</v>
      </c>
      <c r="AC116" s="0" t="n">
        <v>306</v>
      </c>
      <c r="AD116" s="0" t="n">
        <v>293</v>
      </c>
      <c r="AE116" s="0" t="n">
        <v>295</v>
      </c>
      <c r="AF116" s="0" t="n">
        <v>313</v>
      </c>
      <c r="AG116" s="0" t="n">
        <v>350</v>
      </c>
      <c r="AH116" s="0" t="n">
        <v>323</v>
      </c>
    </row>
    <row r="117" customFormat="false" ht="12.75" hidden="false" customHeight="false" outlineLevel="0" collapsed="false">
      <c r="A117" s="0" t="n">
        <v>12051017</v>
      </c>
      <c r="B117" s="0" t="n">
        <v>1</v>
      </c>
      <c r="C117" s="0" t="s">
        <v>5</v>
      </c>
      <c r="D117" s="0" t="n">
        <v>5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5</v>
      </c>
      <c r="J117" s="0" t="n">
        <v>123</v>
      </c>
      <c r="K117" s="0" t="n">
        <v>133</v>
      </c>
      <c r="L117" s="0" t="n">
        <v>143</v>
      </c>
      <c r="M117" s="0" t="n">
        <v>160</v>
      </c>
      <c r="N117" s="0" t="n">
        <v>164</v>
      </c>
      <c r="O117" s="0" t="n">
        <v>177</v>
      </c>
      <c r="P117" s="0" t="n">
        <v>174</v>
      </c>
      <c r="Q117" s="0" t="n">
        <v>165</v>
      </c>
      <c r="R117" s="0" t="n">
        <v>150</v>
      </c>
      <c r="S117" s="0" t="n">
        <v>171</v>
      </c>
      <c r="T117" s="0" t="n">
        <v>171</v>
      </c>
      <c r="U117" s="0" t="n">
        <v>161</v>
      </c>
      <c r="V117" s="0" t="n">
        <v>180</v>
      </c>
      <c r="W117" s="0" t="n">
        <v>158</v>
      </c>
      <c r="X117" s="0" t="n">
        <v>163</v>
      </c>
      <c r="Y117" s="0" t="n">
        <v>164</v>
      </c>
      <c r="Z117" s="0" t="n">
        <v>181</v>
      </c>
      <c r="AA117" s="0" t="n">
        <v>186</v>
      </c>
      <c r="AB117" s="0" t="n">
        <v>192</v>
      </c>
      <c r="AC117" s="0" t="n">
        <v>231</v>
      </c>
      <c r="AD117" s="0" t="n">
        <v>218</v>
      </c>
      <c r="AE117" s="0" t="n">
        <v>224</v>
      </c>
      <c r="AF117" s="0" t="n">
        <v>214</v>
      </c>
      <c r="AG117" s="0" t="n">
        <v>217</v>
      </c>
      <c r="AH117" s="0" t="n">
        <v>242</v>
      </c>
    </row>
    <row r="118" customFormat="false" ht="12.75" hidden="false" customHeight="false" outlineLevel="0" collapsed="false">
      <c r="A118" s="0" t="n">
        <v>12051018</v>
      </c>
      <c r="B118" s="0" t="n">
        <v>1</v>
      </c>
      <c r="C118" s="0" t="s">
        <v>5</v>
      </c>
      <c r="D118" s="0" t="n">
        <v>5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6</v>
      </c>
      <c r="J118" s="0" t="n">
        <v>78</v>
      </c>
      <c r="K118" s="0" t="n">
        <v>59</v>
      </c>
      <c r="L118" s="0" t="n">
        <v>85</v>
      </c>
      <c r="M118" s="0" t="n">
        <v>82</v>
      </c>
      <c r="N118" s="0" t="n">
        <v>85</v>
      </c>
      <c r="O118" s="0" t="n">
        <v>91</v>
      </c>
      <c r="P118" s="0" t="n">
        <v>105</v>
      </c>
      <c r="Q118" s="0" t="n">
        <v>93</v>
      </c>
      <c r="R118" s="0" t="n">
        <v>94</v>
      </c>
      <c r="S118" s="0" t="n">
        <v>91</v>
      </c>
      <c r="T118" s="0" t="n">
        <v>95</v>
      </c>
      <c r="U118" s="0" t="n">
        <v>89</v>
      </c>
      <c r="V118" s="0" t="n">
        <v>103</v>
      </c>
      <c r="W118" s="0" t="n">
        <v>97</v>
      </c>
      <c r="X118" s="0" t="n">
        <v>111</v>
      </c>
      <c r="Y118" s="0" t="n">
        <v>111</v>
      </c>
      <c r="Z118" s="0" t="n">
        <v>123</v>
      </c>
      <c r="AA118" s="0" t="n">
        <v>113</v>
      </c>
      <c r="AB118" s="0" t="n">
        <v>121</v>
      </c>
      <c r="AC118" s="0" t="n">
        <v>91</v>
      </c>
      <c r="AD118" s="0" t="n">
        <v>103</v>
      </c>
      <c r="AE118" s="0" t="n">
        <v>124</v>
      </c>
      <c r="AF118" s="0" t="n">
        <v>113</v>
      </c>
      <c r="AG118" s="0" t="n">
        <v>102</v>
      </c>
      <c r="AH118" s="0" t="n">
        <v>106</v>
      </c>
    </row>
    <row r="119" customFormat="false" ht="12.75" hidden="false" customHeight="false" outlineLevel="0" collapsed="false">
      <c r="A119" s="0" t="n">
        <v>12051019</v>
      </c>
      <c r="B119" s="0" t="n">
        <v>1</v>
      </c>
      <c r="C119" s="0" t="s">
        <v>5</v>
      </c>
      <c r="D119" s="0" t="n">
        <v>5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7</v>
      </c>
      <c r="J119" s="0" t="n">
        <v>2826</v>
      </c>
      <c r="K119" s="0" t="n">
        <v>3021</v>
      </c>
      <c r="L119" s="0" t="n">
        <v>3228</v>
      </c>
      <c r="M119" s="0" t="n">
        <v>3312</v>
      </c>
      <c r="N119" s="0" t="n">
        <v>3246</v>
      </c>
      <c r="O119" s="0" t="n">
        <v>3216</v>
      </c>
      <c r="P119" s="0" t="n">
        <v>3410</v>
      </c>
      <c r="Q119" s="0" t="n">
        <v>3385</v>
      </c>
      <c r="R119" s="0" t="n">
        <v>3466</v>
      </c>
      <c r="S119" s="0" t="n">
        <v>3625</v>
      </c>
      <c r="T119" s="0" t="n">
        <v>3688</v>
      </c>
      <c r="U119" s="0" t="n">
        <v>3733</v>
      </c>
      <c r="V119" s="0" t="n">
        <v>3624</v>
      </c>
      <c r="W119" s="0" t="n">
        <v>3722</v>
      </c>
      <c r="X119" s="0" t="n">
        <v>3907</v>
      </c>
      <c r="Y119" s="0" t="n">
        <v>3978</v>
      </c>
      <c r="Z119" s="0" t="n">
        <v>4061</v>
      </c>
      <c r="AA119" s="0" t="n">
        <v>4148</v>
      </c>
      <c r="AB119" s="0" t="n">
        <v>4131</v>
      </c>
      <c r="AC119" s="0" t="n">
        <v>4310</v>
      </c>
      <c r="AD119" s="0" t="n">
        <v>4418</v>
      </c>
      <c r="AE119" s="0" t="n">
        <v>4496</v>
      </c>
      <c r="AF119" s="0" t="n">
        <v>4594</v>
      </c>
      <c r="AG119" s="0" t="n">
        <v>4620</v>
      </c>
      <c r="AH119" s="0" t="n">
        <v>4665</v>
      </c>
    </row>
    <row r="120" customFormat="false" ht="12.75" hidden="false" customHeight="false" outlineLevel="0" collapsed="false">
      <c r="A120" s="0" t="n">
        <v>12051020</v>
      </c>
      <c r="B120" s="0" t="n">
        <v>1</v>
      </c>
      <c r="C120" s="0" t="s">
        <v>5</v>
      </c>
      <c r="D120" s="0" t="n">
        <v>5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8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051021</v>
      </c>
      <c r="B121" s="0" t="n">
        <v>1</v>
      </c>
      <c r="C121" s="0" t="s">
        <v>5</v>
      </c>
      <c r="D121" s="0" t="n">
        <v>5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9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051022</v>
      </c>
      <c r="B122" s="0" t="n">
        <v>1</v>
      </c>
      <c r="C122" s="0" t="s">
        <v>5</v>
      </c>
      <c r="D122" s="0" t="n">
        <v>5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051023</v>
      </c>
      <c r="B123" s="0" t="n">
        <v>1</v>
      </c>
      <c r="C123" s="0" t="s">
        <v>5</v>
      </c>
      <c r="D123" s="0" t="n">
        <v>5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.657920707396345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051024</v>
      </c>
      <c r="B124" s="0" t="n">
        <v>1</v>
      </c>
      <c r="C124" s="0" t="s">
        <v>5</v>
      </c>
      <c r="D124" s="0" t="n">
        <v>5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2</v>
      </c>
      <c r="J124" s="0" t="n">
        <v>0</v>
      </c>
      <c r="K124" s="0" t="n">
        <v>0.488088207300823</v>
      </c>
      <c r="L124" s="0" t="n">
        <v>0.984469985971303</v>
      </c>
      <c r="M124" s="0" t="n">
        <v>1.51299664114746</v>
      </c>
      <c r="N124" s="0" t="n">
        <v>1.0410106131032</v>
      </c>
      <c r="O124" s="0" t="n">
        <v>2.69727898495997</v>
      </c>
      <c r="P124" s="0" t="n">
        <v>0</v>
      </c>
      <c r="Q124" s="0" t="n">
        <v>1.16967956628282</v>
      </c>
      <c r="R124" s="0" t="n">
        <v>0</v>
      </c>
      <c r="S124" s="0" t="n">
        <v>1.28154195127578</v>
      </c>
      <c r="T124" s="0" t="n">
        <v>1.93728366999018</v>
      </c>
      <c r="U124" s="0" t="n">
        <v>0.642570281124498</v>
      </c>
      <c r="V124" s="0" t="n">
        <v>0.634171708331748</v>
      </c>
      <c r="W124" s="0" t="n">
        <v>2.47533943091947</v>
      </c>
      <c r="X124" s="0" t="n">
        <v>2.4349265869634</v>
      </c>
      <c r="Y124" s="0" t="n">
        <v>0</v>
      </c>
      <c r="Z124" s="0" t="n">
        <v>1.77016214685265</v>
      </c>
      <c r="AA124" s="0" t="n">
        <v>0</v>
      </c>
      <c r="AB124" s="0" t="n">
        <v>0</v>
      </c>
      <c r="AC124" s="0" t="n">
        <v>0</v>
      </c>
      <c r="AD124" s="0" t="n">
        <v>1.1401663502705</v>
      </c>
      <c r="AE124" s="0" t="n">
        <v>1.68704238975178</v>
      </c>
      <c r="AF124" s="0" t="n">
        <v>1.6350110363245</v>
      </c>
      <c r="AG124" s="0" t="n">
        <v>0</v>
      </c>
      <c r="AH124" s="0" t="n">
        <v>2.70257122626467</v>
      </c>
    </row>
    <row r="125" customFormat="false" ht="12.75" hidden="false" customHeight="false" outlineLevel="0" collapsed="false">
      <c r="A125" s="0" t="n">
        <v>12051025</v>
      </c>
      <c r="B125" s="0" t="n">
        <v>1</v>
      </c>
      <c r="C125" s="0" t="s">
        <v>5</v>
      </c>
      <c r="D125" s="0" t="n">
        <v>5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3</v>
      </c>
      <c r="J125" s="0" t="n">
        <v>7.86716295352965</v>
      </c>
      <c r="K125" s="0" t="n">
        <v>5.791673504059</v>
      </c>
      <c r="L125" s="0" t="n">
        <v>4.3379765749265</v>
      </c>
      <c r="M125" s="0" t="n">
        <v>11.088772858541</v>
      </c>
      <c r="N125" s="0" t="n">
        <v>5.79799775810753</v>
      </c>
      <c r="O125" s="0" t="n">
        <v>7.79871516167711</v>
      </c>
      <c r="P125" s="0" t="n">
        <v>6.45577792123951</v>
      </c>
      <c r="Q125" s="0" t="n">
        <v>6.56075256878697</v>
      </c>
      <c r="R125" s="0" t="n">
        <v>8.81468422690034</v>
      </c>
      <c r="S125" s="0" t="n">
        <v>6.47790763583363</v>
      </c>
      <c r="T125" s="0" t="n">
        <v>6.77701912813649</v>
      </c>
      <c r="U125" s="0" t="n">
        <v>9.43129303027445</v>
      </c>
      <c r="V125" s="0" t="n">
        <v>5.56366064142825</v>
      </c>
      <c r="W125" s="0" t="n">
        <v>3.90393712058611</v>
      </c>
      <c r="X125" s="0" t="n">
        <v>6.03512442414854</v>
      </c>
      <c r="Y125" s="0" t="n">
        <v>6.01897984979301</v>
      </c>
      <c r="Z125" s="0" t="n">
        <v>7.86240786240786</v>
      </c>
      <c r="AA125" s="0" t="n">
        <v>4.45655495568911</v>
      </c>
      <c r="AB125" s="0" t="n">
        <v>10.3191657258016</v>
      </c>
      <c r="AC125" s="0" t="n">
        <v>7.64696885918989</v>
      </c>
      <c r="AD125" s="0" t="n">
        <v>9.27993504045472</v>
      </c>
      <c r="AE125" s="0" t="n">
        <v>7.45468412209626</v>
      </c>
      <c r="AF125" s="0" t="n">
        <v>9.09313070807072</v>
      </c>
      <c r="AG125" s="0" t="n">
        <v>9.64194358895827</v>
      </c>
      <c r="AH125" s="0" t="n">
        <v>7.87933363349842</v>
      </c>
    </row>
    <row r="126" customFormat="false" ht="12.75" hidden="false" customHeight="false" outlineLevel="0" collapsed="false">
      <c r="A126" s="0" t="n">
        <v>12051026</v>
      </c>
      <c r="B126" s="0" t="n">
        <v>1</v>
      </c>
      <c r="C126" s="0" t="s">
        <v>5</v>
      </c>
      <c r="D126" s="0" t="n">
        <v>5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4</v>
      </c>
      <c r="J126" s="0" t="n">
        <v>27.8121642771837</v>
      </c>
      <c r="K126" s="0" t="n">
        <v>28.0347631062518</v>
      </c>
      <c r="L126" s="0" t="n">
        <v>29.3326060219326</v>
      </c>
      <c r="M126" s="0" t="n">
        <v>26.7802553724729</v>
      </c>
      <c r="N126" s="0" t="n">
        <v>28.2578303935275</v>
      </c>
      <c r="O126" s="0" t="n">
        <v>31.1315844517193</v>
      </c>
      <c r="P126" s="0" t="n">
        <v>23.0366090111536</v>
      </c>
      <c r="Q126" s="0" t="n">
        <v>27.8694747565025</v>
      </c>
      <c r="R126" s="0" t="n">
        <v>24.5109818810977</v>
      </c>
      <c r="S126" s="0" t="n">
        <v>31.4424337411175</v>
      </c>
      <c r="T126" s="0" t="n">
        <v>26.9808877202622</v>
      </c>
      <c r="U126" s="0" t="n">
        <v>26.0534094894534</v>
      </c>
      <c r="V126" s="0" t="n">
        <v>19.7914287889168</v>
      </c>
      <c r="W126" s="0" t="n">
        <v>23.3586645072879</v>
      </c>
      <c r="X126" s="0" t="n">
        <v>28.4960024947444</v>
      </c>
      <c r="Y126" s="0" t="n">
        <v>25.1711639146194</v>
      </c>
      <c r="Z126" s="0" t="n">
        <v>23.1415860085971</v>
      </c>
      <c r="AA126" s="0" t="n">
        <v>27.7714051123534</v>
      </c>
      <c r="AB126" s="0" t="n">
        <v>32.655521923159</v>
      </c>
      <c r="AC126" s="0" t="n">
        <v>29.4575331237152</v>
      </c>
      <c r="AD126" s="0" t="n">
        <v>21.6311131752566</v>
      </c>
      <c r="AE126" s="0" t="n">
        <v>21.2706058994651</v>
      </c>
      <c r="AF126" s="0" t="n">
        <v>20.713772221613</v>
      </c>
      <c r="AG126" s="0" t="n">
        <v>27.1096940729958</v>
      </c>
      <c r="AH126" s="0" t="n">
        <v>37.4346333709599</v>
      </c>
    </row>
    <row r="127" customFormat="false" ht="12.75" hidden="false" customHeight="false" outlineLevel="0" collapsed="false">
      <c r="A127" s="0" t="n">
        <v>12051027</v>
      </c>
      <c r="B127" s="0" t="n">
        <v>1</v>
      </c>
      <c r="C127" s="0" t="s">
        <v>5</v>
      </c>
      <c r="D127" s="0" t="n">
        <v>5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5</v>
      </c>
      <c r="J127" s="0" t="n">
        <v>52.4271381931702</v>
      </c>
      <c r="K127" s="0" t="n">
        <v>40.2366863905326</v>
      </c>
      <c r="L127" s="0" t="n">
        <v>65.4033694414435</v>
      </c>
      <c r="M127" s="0" t="n">
        <v>57.5278953334055</v>
      </c>
      <c r="N127" s="0" t="n">
        <v>53.2431158315077</v>
      </c>
      <c r="O127" s="0" t="n">
        <v>60.3985223932915</v>
      </c>
      <c r="P127" s="0" t="n">
        <v>60.351613749672</v>
      </c>
      <c r="Q127" s="0" t="n">
        <v>55.3866036216685</v>
      </c>
      <c r="R127" s="0" t="n">
        <v>55.9577342662983</v>
      </c>
      <c r="S127" s="0" t="n">
        <v>63.4052586736412</v>
      </c>
      <c r="T127" s="0" t="n">
        <v>66.8338325544184</v>
      </c>
      <c r="U127" s="0" t="n">
        <v>59.6925831965378</v>
      </c>
      <c r="V127" s="0" t="n">
        <v>58.9809247058147</v>
      </c>
      <c r="W127" s="0" t="n">
        <v>53.1787476644469</v>
      </c>
      <c r="X127" s="0" t="n">
        <v>66.5226948440091</v>
      </c>
      <c r="Y127" s="0" t="n">
        <v>63.7913487244165</v>
      </c>
      <c r="Z127" s="0" t="n">
        <v>70.2963336996663</v>
      </c>
      <c r="AA127" s="0" t="n">
        <v>62.4640831521875</v>
      </c>
      <c r="AB127" s="0" t="n">
        <v>56.8600076151796</v>
      </c>
      <c r="AC127" s="0" t="n">
        <v>64.841347863373</v>
      </c>
      <c r="AD127" s="0" t="n">
        <v>61.8865630157214</v>
      </c>
      <c r="AE127" s="0" t="n">
        <v>65.616061914643</v>
      </c>
      <c r="AF127" s="0" t="n">
        <v>55.933625431155</v>
      </c>
      <c r="AG127" s="0" t="n">
        <v>64.0830027464144</v>
      </c>
      <c r="AH127" s="0" t="n">
        <v>61.2825563580652</v>
      </c>
    </row>
    <row r="128" customFormat="false" ht="12.75" hidden="false" customHeight="false" outlineLevel="0" collapsed="false">
      <c r="A128" s="0" t="n">
        <v>12051028</v>
      </c>
      <c r="B128" s="0" t="n">
        <v>1</v>
      </c>
      <c r="C128" s="0" t="s">
        <v>5</v>
      </c>
      <c r="D128" s="0" t="n">
        <v>5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6</v>
      </c>
      <c r="J128" s="0" t="n">
        <v>120.36549445335</v>
      </c>
      <c r="K128" s="0" t="n">
        <v>114.237240209246</v>
      </c>
      <c r="L128" s="0" t="n">
        <v>109.257937923653</v>
      </c>
      <c r="M128" s="0" t="n">
        <v>105.153081972927</v>
      </c>
      <c r="N128" s="0" t="n">
        <v>122.969234043559</v>
      </c>
      <c r="O128" s="0" t="n">
        <v>106.794503642879</v>
      </c>
      <c r="P128" s="0" t="n">
        <v>106.824365398349</v>
      </c>
      <c r="Q128" s="0" t="n">
        <v>108.940711784822</v>
      </c>
      <c r="R128" s="0" t="n">
        <v>122.265378425563</v>
      </c>
      <c r="S128" s="0" t="n">
        <v>112.467866323907</v>
      </c>
      <c r="T128" s="0" t="n">
        <v>129.705190909828</v>
      </c>
      <c r="U128" s="0" t="n">
        <v>125.508229226542</v>
      </c>
      <c r="V128" s="0" t="n">
        <v>114.753254772809</v>
      </c>
      <c r="W128" s="0" t="n">
        <v>119.320278885872</v>
      </c>
      <c r="X128" s="0" t="n">
        <v>110.103755430793</v>
      </c>
      <c r="Y128" s="0" t="n">
        <v>124.226628343158</v>
      </c>
      <c r="Z128" s="0" t="n">
        <v>121.955302186109</v>
      </c>
      <c r="AA128" s="0" t="n">
        <v>112.376136260827</v>
      </c>
      <c r="AB128" s="0" t="n">
        <v>115.808858428417</v>
      </c>
      <c r="AC128" s="0" t="n">
        <v>130.527780027344</v>
      </c>
      <c r="AD128" s="0" t="n">
        <v>128.075497135153</v>
      </c>
      <c r="AE128" s="0" t="n">
        <v>126.261390441328</v>
      </c>
      <c r="AF128" s="0" t="n">
        <v>123.772751256219</v>
      </c>
      <c r="AG128" s="0" t="n">
        <v>115.418970864237</v>
      </c>
      <c r="AH128" s="0" t="n">
        <v>121.819727538516</v>
      </c>
    </row>
    <row r="129" customFormat="false" ht="12.75" hidden="false" customHeight="false" outlineLevel="0" collapsed="false">
      <c r="A129" s="0" t="n">
        <v>12051029</v>
      </c>
      <c r="B129" s="0" t="n">
        <v>1</v>
      </c>
      <c r="C129" s="0" t="s">
        <v>5</v>
      </c>
      <c r="D129" s="0" t="n">
        <v>5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7</v>
      </c>
      <c r="J129" s="0" t="n">
        <v>154.290834854906</v>
      </c>
      <c r="K129" s="0" t="n">
        <v>158.52970416745</v>
      </c>
      <c r="L129" s="0" t="n">
        <v>184.017517940059</v>
      </c>
      <c r="M129" s="0" t="n">
        <v>174.994300361696</v>
      </c>
      <c r="N129" s="0" t="n">
        <v>173.000095120327</v>
      </c>
      <c r="O129" s="0" t="n">
        <v>174.009883761398</v>
      </c>
      <c r="P129" s="0" t="n">
        <v>186.640192880443</v>
      </c>
      <c r="Q129" s="0" t="n">
        <v>190.815133150912</v>
      </c>
      <c r="R129" s="0" t="n">
        <v>183.831038849626</v>
      </c>
      <c r="S129" s="0" t="n">
        <v>164.501033327791</v>
      </c>
      <c r="T129" s="0" t="n">
        <v>181.196132893059</v>
      </c>
      <c r="U129" s="0" t="n">
        <v>178.670006588827</v>
      </c>
      <c r="V129" s="0" t="n">
        <v>164.343823654983</v>
      </c>
      <c r="W129" s="0" t="n">
        <v>166.43107929415</v>
      </c>
      <c r="X129" s="0" t="n">
        <v>182.314392276095</v>
      </c>
      <c r="Y129" s="0" t="n">
        <v>185.585975543772</v>
      </c>
      <c r="Z129" s="0" t="n">
        <v>172.087965455716</v>
      </c>
      <c r="AA129" s="0" t="n">
        <v>180.055616032689</v>
      </c>
      <c r="AB129" s="0" t="n">
        <v>178.923426838514</v>
      </c>
      <c r="AC129" s="0" t="n">
        <v>177.56893780141</v>
      </c>
      <c r="AD129" s="0" t="n">
        <v>189.541213063764</v>
      </c>
      <c r="AE129" s="0" t="n">
        <v>199.622722605602</v>
      </c>
      <c r="AF129" s="0" t="n">
        <v>185.219485089831</v>
      </c>
      <c r="AG129" s="0" t="n">
        <v>207.339928356226</v>
      </c>
      <c r="AH129" s="0" t="n">
        <v>204.48143222799</v>
      </c>
    </row>
    <row r="130" customFormat="false" ht="12.75" hidden="false" customHeight="false" outlineLevel="0" collapsed="false">
      <c r="A130" s="0" t="n">
        <v>12051030</v>
      </c>
      <c r="B130" s="0" t="n">
        <v>1</v>
      </c>
      <c r="C130" s="0" t="s">
        <v>5</v>
      </c>
      <c r="D130" s="0" t="n">
        <v>5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8</v>
      </c>
      <c r="J130" s="0" t="n">
        <v>191.782893515814</v>
      </c>
      <c r="K130" s="0" t="n">
        <v>243.096806092528</v>
      </c>
      <c r="L130" s="0" t="n">
        <v>239.290866718455</v>
      </c>
      <c r="M130" s="0" t="n">
        <v>262.459901959423</v>
      </c>
      <c r="N130" s="0" t="n">
        <v>259.815242494226</v>
      </c>
      <c r="O130" s="0" t="n">
        <v>227.709917956456</v>
      </c>
      <c r="P130" s="0" t="n">
        <v>266.013253281169</v>
      </c>
      <c r="Q130" s="0" t="n">
        <v>279.890437187533</v>
      </c>
      <c r="R130" s="0" t="n">
        <v>280.266968269553</v>
      </c>
      <c r="S130" s="0" t="n">
        <v>279.210524735651</v>
      </c>
      <c r="T130" s="0" t="n">
        <v>307.448587438026</v>
      </c>
      <c r="U130" s="0" t="n">
        <v>306.396456358587</v>
      </c>
      <c r="V130" s="0" t="n">
        <v>265.619260222103</v>
      </c>
      <c r="W130" s="0" t="n">
        <v>306.411108431893</v>
      </c>
      <c r="X130" s="0" t="n">
        <v>287.165893527723</v>
      </c>
      <c r="Y130" s="0" t="n">
        <v>279.274484358835</v>
      </c>
      <c r="Z130" s="0" t="n">
        <v>262.02741484109</v>
      </c>
      <c r="AA130" s="0" t="n">
        <v>272.710780268848</v>
      </c>
      <c r="AB130" s="0" t="n">
        <v>289.612159149863</v>
      </c>
      <c r="AC130" s="0" t="n">
        <v>253.7251978055</v>
      </c>
      <c r="AD130" s="0" t="n">
        <v>282.11193333478</v>
      </c>
      <c r="AE130" s="0" t="n">
        <v>285.582338484078</v>
      </c>
      <c r="AF130" s="0" t="n">
        <v>296.438583740006</v>
      </c>
      <c r="AG130" s="0" t="n">
        <v>275.365712133397</v>
      </c>
      <c r="AH130" s="0" t="n">
        <v>291.141133655716</v>
      </c>
    </row>
    <row r="131" customFormat="false" ht="12.75" hidden="false" customHeight="false" outlineLevel="0" collapsed="false">
      <c r="A131" s="0" t="n">
        <v>12051031</v>
      </c>
      <c r="B131" s="0" t="n">
        <v>1</v>
      </c>
      <c r="C131" s="0" t="s">
        <v>5</v>
      </c>
      <c r="D131" s="0" t="n">
        <v>5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9</v>
      </c>
      <c r="J131" s="0" t="n">
        <v>220.441437444543</v>
      </c>
      <c r="K131" s="0" t="n">
        <v>262.754083198453</v>
      </c>
      <c r="L131" s="0" t="n">
        <v>270.543276328523</v>
      </c>
      <c r="M131" s="0" t="n">
        <v>295.129651307155</v>
      </c>
      <c r="N131" s="0" t="n">
        <v>251.832309309331</v>
      </c>
      <c r="O131" s="0" t="n">
        <v>246.937830595036</v>
      </c>
      <c r="P131" s="0" t="n">
        <v>279.703612312567</v>
      </c>
      <c r="Q131" s="0" t="n">
        <v>251.19050146115</v>
      </c>
      <c r="R131" s="0" t="n">
        <v>301.1002557581</v>
      </c>
      <c r="S131" s="0" t="n">
        <v>299.856377202508</v>
      </c>
      <c r="T131" s="0" t="n">
        <v>304.515128865266</v>
      </c>
      <c r="U131" s="0" t="n">
        <v>324.333257586713</v>
      </c>
      <c r="V131" s="0" t="n">
        <v>292.253592424355</v>
      </c>
      <c r="W131" s="0" t="n">
        <v>302.282230842864</v>
      </c>
      <c r="X131" s="0" t="n">
        <v>291.323545510941</v>
      </c>
      <c r="Y131" s="0" t="n">
        <v>290.29295891466</v>
      </c>
      <c r="Z131" s="0" t="n">
        <v>288.551057345909</v>
      </c>
      <c r="AA131" s="0" t="n">
        <v>282.805751711345</v>
      </c>
      <c r="AB131" s="0" t="n">
        <v>263.816345966153</v>
      </c>
      <c r="AC131" s="0" t="n">
        <v>278.058037859133</v>
      </c>
      <c r="AD131" s="0" t="n">
        <v>298.502062377886</v>
      </c>
      <c r="AE131" s="0" t="n">
        <v>277.489766441119</v>
      </c>
      <c r="AF131" s="0" t="n">
        <v>273.69889574614</v>
      </c>
      <c r="AG131" s="0" t="n">
        <v>292.911202264718</v>
      </c>
      <c r="AH131" s="0" t="n">
        <v>290.313470770969</v>
      </c>
    </row>
    <row r="132" customFormat="false" ht="12.75" hidden="false" customHeight="false" outlineLevel="0" collapsed="false">
      <c r="A132" s="0" t="n">
        <v>12051032</v>
      </c>
      <c r="B132" s="0" t="n">
        <v>1</v>
      </c>
      <c r="C132" s="0" t="s">
        <v>5</v>
      </c>
      <c r="D132" s="0" t="n">
        <v>5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0</v>
      </c>
      <c r="J132" s="0" t="n">
        <v>233.807756501898</v>
      </c>
      <c r="K132" s="0" t="n">
        <v>259.996477012507</v>
      </c>
      <c r="L132" s="0" t="n">
        <v>343.10181050005</v>
      </c>
      <c r="M132" s="0" t="n">
        <v>325.369592861761</v>
      </c>
      <c r="N132" s="0" t="n">
        <v>286.448822337279</v>
      </c>
      <c r="O132" s="0" t="n">
        <v>308.470290771176</v>
      </c>
      <c r="P132" s="0" t="n">
        <v>307.835617235884</v>
      </c>
      <c r="Q132" s="0" t="n">
        <v>285.244103126714</v>
      </c>
      <c r="R132" s="0" t="n">
        <v>299.108553622741</v>
      </c>
      <c r="S132" s="0" t="n">
        <v>303.156479878445</v>
      </c>
      <c r="T132" s="0" t="n">
        <v>303.602556653109</v>
      </c>
      <c r="U132" s="0" t="n">
        <v>340.086725740722</v>
      </c>
      <c r="V132" s="0" t="n">
        <v>339.592051355082</v>
      </c>
      <c r="W132" s="0" t="n">
        <v>334.221184368957</v>
      </c>
      <c r="X132" s="0" t="n">
        <v>340.756002852841</v>
      </c>
      <c r="Y132" s="0" t="n">
        <v>348.397442720196</v>
      </c>
      <c r="Z132" s="0" t="n">
        <v>319.864726811569</v>
      </c>
      <c r="AA132" s="0" t="n">
        <v>342.631353532004</v>
      </c>
      <c r="AB132" s="0" t="n">
        <v>349.162460212841</v>
      </c>
      <c r="AC132" s="0" t="n">
        <v>370.988454690398</v>
      </c>
      <c r="AD132" s="0" t="n">
        <v>362.871035633936</v>
      </c>
      <c r="AE132" s="0" t="n">
        <v>396.952164602042</v>
      </c>
      <c r="AF132" s="0" t="n">
        <v>389.32697064044</v>
      </c>
      <c r="AG132" s="0" t="n">
        <v>374.906728301818</v>
      </c>
      <c r="AH132" s="0" t="n">
        <v>375.212558838751</v>
      </c>
    </row>
    <row r="133" customFormat="false" ht="12.75" hidden="false" customHeight="false" outlineLevel="0" collapsed="false">
      <c r="A133" s="0" t="n">
        <v>12051033</v>
      </c>
      <c r="B133" s="0" t="n">
        <v>1</v>
      </c>
      <c r="C133" s="0" t="s">
        <v>5</v>
      </c>
      <c r="D133" s="0" t="n">
        <v>5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1</v>
      </c>
      <c r="J133" s="0" t="n">
        <v>232.956299643549</v>
      </c>
      <c r="K133" s="0" t="n">
        <v>256.492232572334</v>
      </c>
      <c r="L133" s="0" t="n">
        <v>263.385689870749</v>
      </c>
      <c r="M133" s="0" t="n">
        <v>256.404472415841</v>
      </c>
      <c r="N133" s="0" t="n">
        <v>239.296045557121</v>
      </c>
      <c r="O133" s="0" t="n">
        <v>241.911557743072</v>
      </c>
      <c r="P133" s="0" t="n">
        <v>233.659086065699</v>
      </c>
      <c r="Q133" s="0" t="n">
        <v>260.799069995105</v>
      </c>
      <c r="R133" s="0" t="n">
        <v>216.845207644557</v>
      </c>
      <c r="S133" s="0" t="n">
        <v>280.135628506479</v>
      </c>
      <c r="T133" s="0" t="n">
        <v>258.925612829148</v>
      </c>
      <c r="U133" s="0" t="n">
        <v>260.00154762826</v>
      </c>
      <c r="V133" s="0" t="n">
        <v>275.522602914658</v>
      </c>
      <c r="W133" s="0" t="n">
        <v>252.342906834999</v>
      </c>
      <c r="X133" s="0" t="n">
        <v>292.891221741778</v>
      </c>
      <c r="Y133" s="0" t="n">
        <v>355.079395446719</v>
      </c>
      <c r="Z133" s="0" t="n">
        <v>381.562881562882</v>
      </c>
      <c r="AA133" s="0" t="n">
        <v>409.653370225194</v>
      </c>
      <c r="AB133" s="0" t="n">
        <v>393.47732711542</v>
      </c>
      <c r="AC133" s="0" t="n">
        <v>425.116680156431</v>
      </c>
      <c r="AD133" s="0" t="n">
        <v>424.446317611165</v>
      </c>
      <c r="AE133" s="0" t="n">
        <v>413.746141946753</v>
      </c>
      <c r="AF133" s="0" t="n">
        <v>455.803707300106</v>
      </c>
      <c r="AG133" s="0" t="n">
        <v>413.0783433739</v>
      </c>
      <c r="AH133" s="0" t="n">
        <v>398.007361835516</v>
      </c>
    </row>
    <row r="134" customFormat="false" ht="12.75" hidden="false" customHeight="false" outlineLevel="0" collapsed="false">
      <c r="A134" s="0" t="n">
        <v>12051034</v>
      </c>
      <c r="B134" s="0" t="n">
        <v>1</v>
      </c>
      <c r="C134" s="0" t="s">
        <v>5</v>
      </c>
      <c r="D134" s="0" t="n">
        <v>5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2</v>
      </c>
      <c r="J134" s="0" t="n">
        <v>240.91416144061</v>
      </c>
      <c r="K134" s="0" t="n">
        <v>253.434948679423</v>
      </c>
      <c r="L134" s="0" t="n">
        <v>249.098771171203</v>
      </c>
      <c r="M134" s="0" t="n">
        <v>248.02133152749</v>
      </c>
      <c r="N134" s="0" t="n">
        <v>278.816505937152</v>
      </c>
      <c r="O134" s="0" t="n">
        <v>273.149849048768</v>
      </c>
      <c r="P134" s="0" t="n">
        <v>311.973853619887</v>
      </c>
      <c r="Q134" s="0" t="n">
        <v>288.585761983859</v>
      </c>
      <c r="R134" s="0" t="n">
        <v>321.494182486222</v>
      </c>
      <c r="S134" s="0" t="n">
        <v>330.933283166014</v>
      </c>
      <c r="T134" s="0" t="n">
        <v>324.26589803639</v>
      </c>
      <c r="U134" s="0" t="n">
        <v>305.342205648403</v>
      </c>
      <c r="V134" s="0" t="n">
        <v>287.331748447895</v>
      </c>
      <c r="W134" s="0" t="n">
        <v>296.912114014252</v>
      </c>
      <c r="X134" s="0" t="n">
        <v>348.319844061189</v>
      </c>
      <c r="Y134" s="0" t="n">
        <v>321.357522996616</v>
      </c>
      <c r="Z134" s="0" t="n">
        <v>355.714407284486</v>
      </c>
      <c r="AA134" s="0" t="n">
        <v>371.623919994557</v>
      </c>
      <c r="AB134" s="0" t="n">
        <v>341.552107937263</v>
      </c>
      <c r="AC134" s="0" t="n">
        <v>345.79950359682</v>
      </c>
      <c r="AD134" s="0" t="n">
        <v>317.873501364103</v>
      </c>
      <c r="AE134" s="0" t="n">
        <v>351.737901214036</v>
      </c>
      <c r="AF134" s="0" t="n">
        <v>365.070215449905</v>
      </c>
      <c r="AG134" s="0" t="n">
        <v>356.088530113248</v>
      </c>
      <c r="AH134" s="0" t="n">
        <v>343.147742795543</v>
      </c>
    </row>
    <row r="135" customFormat="false" ht="12.75" hidden="false" customHeight="false" outlineLevel="0" collapsed="false">
      <c r="A135" s="0" t="n">
        <v>12051035</v>
      </c>
      <c r="B135" s="0" t="n">
        <v>1</v>
      </c>
      <c r="C135" s="0" t="s">
        <v>5</v>
      </c>
      <c r="D135" s="0" t="n">
        <v>5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3</v>
      </c>
      <c r="J135" s="0" t="n">
        <v>288.271276328609</v>
      </c>
      <c r="K135" s="0" t="n">
        <v>302.120908989865</v>
      </c>
      <c r="L135" s="0" t="n">
        <v>274.062593022182</v>
      </c>
      <c r="M135" s="0" t="n">
        <v>322.560175980371</v>
      </c>
      <c r="N135" s="0" t="n">
        <v>299.328174541584</v>
      </c>
      <c r="O135" s="0" t="n">
        <v>308.373618984686</v>
      </c>
      <c r="P135" s="0" t="n">
        <v>297.73146399449</v>
      </c>
      <c r="Q135" s="0" t="n">
        <v>320.560928018526</v>
      </c>
      <c r="R135" s="0" t="n">
        <v>349.898632307993</v>
      </c>
      <c r="S135" s="0" t="n">
        <v>365.174129353234</v>
      </c>
      <c r="T135" s="0" t="n">
        <v>331.525888982322</v>
      </c>
      <c r="U135" s="0" t="n">
        <v>317.900065772427</v>
      </c>
      <c r="V135" s="0" t="n">
        <v>357.063828931223</v>
      </c>
      <c r="W135" s="0" t="n">
        <v>366.964995616807</v>
      </c>
      <c r="X135" s="0" t="n">
        <v>373.975409836066</v>
      </c>
      <c r="Y135" s="0" t="n">
        <v>336.910662352026</v>
      </c>
      <c r="Z135" s="0" t="n">
        <v>348.460374061544</v>
      </c>
      <c r="AA135" s="0" t="n">
        <v>344.71571092546</v>
      </c>
      <c r="AB135" s="0" t="n">
        <v>343.185320072839</v>
      </c>
      <c r="AC135" s="0" t="n">
        <v>374.308127264763</v>
      </c>
      <c r="AD135" s="0" t="n">
        <v>414.768545226681</v>
      </c>
      <c r="AE135" s="0" t="n">
        <v>352.04651760727</v>
      </c>
      <c r="AF135" s="0" t="n">
        <v>388.183497779001</v>
      </c>
      <c r="AG135" s="0" t="n">
        <v>401.158467378968</v>
      </c>
      <c r="AH135" s="0" t="n">
        <v>398.691671989007</v>
      </c>
    </row>
    <row r="136" customFormat="false" ht="12.75" hidden="false" customHeight="false" outlineLevel="0" collapsed="false">
      <c r="A136" s="0" t="n">
        <v>12051036</v>
      </c>
      <c r="B136" s="0" t="n">
        <v>1</v>
      </c>
      <c r="C136" s="0" t="s">
        <v>5</v>
      </c>
      <c r="D136" s="0" t="n">
        <v>5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4</v>
      </c>
      <c r="J136" s="0" t="n">
        <v>327.346341043201</v>
      </c>
      <c r="K136" s="0" t="n">
        <v>324.109768982552</v>
      </c>
      <c r="L136" s="0" t="n">
        <v>321.520536057248</v>
      </c>
      <c r="M136" s="0" t="n">
        <v>330.517811237606</v>
      </c>
      <c r="N136" s="0" t="n">
        <v>380.673086412791</v>
      </c>
      <c r="O136" s="0" t="n">
        <v>325.301713818986</v>
      </c>
      <c r="P136" s="0" t="n">
        <v>387.940122285473</v>
      </c>
      <c r="Q136" s="0" t="n">
        <v>381.581570179685</v>
      </c>
      <c r="R136" s="0" t="n">
        <v>334.875523243005</v>
      </c>
      <c r="S136" s="0" t="n">
        <v>379.622826353172</v>
      </c>
      <c r="T136" s="0" t="n">
        <v>369.456166892268</v>
      </c>
      <c r="U136" s="0" t="n">
        <v>400.659197774452</v>
      </c>
      <c r="V136" s="0" t="n">
        <v>361.501532766499</v>
      </c>
      <c r="W136" s="0" t="n">
        <v>375.990512640828</v>
      </c>
      <c r="X136" s="0" t="n">
        <v>380.292956712171</v>
      </c>
      <c r="Y136" s="0" t="n">
        <v>384.812068524674</v>
      </c>
      <c r="Z136" s="0" t="n">
        <v>427.948751816141</v>
      </c>
      <c r="AA136" s="0" t="n">
        <v>425.143838096643</v>
      </c>
      <c r="AB136" s="0" t="n">
        <v>384.251116222433</v>
      </c>
      <c r="AC136" s="0" t="n">
        <v>414.084278329589</v>
      </c>
      <c r="AD136" s="0" t="n">
        <v>393.854260481497</v>
      </c>
      <c r="AE136" s="0" t="n">
        <v>390.821652844387</v>
      </c>
      <c r="AF136" s="0" t="n">
        <v>410.685700789881</v>
      </c>
      <c r="AG136" s="0" t="n">
        <v>450.369302828319</v>
      </c>
      <c r="AH136" s="0" t="n">
        <v>413.72066810124</v>
      </c>
    </row>
    <row r="137" customFormat="false" ht="12.75" hidden="false" customHeight="false" outlineLevel="0" collapsed="false">
      <c r="A137" s="0" t="n">
        <v>12051037</v>
      </c>
      <c r="B137" s="0" t="n">
        <v>1</v>
      </c>
      <c r="C137" s="0" t="s">
        <v>5</v>
      </c>
      <c r="D137" s="0" t="n">
        <v>5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5</v>
      </c>
      <c r="J137" s="0" t="n">
        <v>333.532187211888</v>
      </c>
      <c r="K137" s="0" t="n">
        <v>356.922416337922</v>
      </c>
      <c r="L137" s="0" t="n">
        <v>374.787052810903</v>
      </c>
      <c r="M137" s="0" t="n">
        <v>412.573167272634</v>
      </c>
      <c r="N137" s="0" t="n">
        <v>415.305528121755</v>
      </c>
      <c r="O137" s="0" t="n">
        <v>440.002983071072</v>
      </c>
      <c r="P137" s="0" t="n">
        <v>421.062820636918</v>
      </c>
      <c r="Q137" s="0" t="n">
        <v>395.968322534197</v>
      </c>
      <c r="R137" s="0" t="n">
        <v>356.10844689236</v>
      </c>
      <c r="S137" s="0" t="n">
        <v>402.116402116402</v>
      </c>
      <c r="T137" s="0" t="n">
        <v>401.766834265307</v>
      </c>
      <c r="U137" s="0" t="n">
        <v>377.323115142141</v>
      </c>
      <c r="V137" s="0" t="n">
        <v>421.269425201273</v>
      </c>
      <c r="W137" s="0" t="n">
        <v>378.824206387264</v>
      </c>
      <c r="X137" s="0" t="n">
        <v>406.727218285258</v>
      </c>
      <c r="Y137" s="0" t="n">
        <v>422.854785478548</v>
      </c>
      <c r="Z137" s="0" t="n">
        <v>431.260424112461</v>
      </c>
      <c r="AA137" s="0" t="n">
        <v>414.290805416964</v>
      </c>
      <c r="AB137" s="0" t="n">
        <v>411.240575736806</v>
      </c>
      <c r="AC137" s="0" t="n">
        <v>481.540930979133</v>
      </c>
      <c r="AD137" s="0" t="n">
        <v>444.154679923394</v>
      </c>
      <c r="AE137" s="0" t="n">
        <v>469.178727771611</v>
      </c>
      <c r="AF137" s="0" t="n">
        <v>450.355654699272</v>
      </c>
      <c r="AG137" s="0" t="n">
        <v>456.851723194173</v>
      </c>
      <c r="AH137" s="0" t="n">
        <v>508.82025188705</v>
      </c>
    </row>
    <row r="138" customFormat="false" ht="12.75" hidden="false" customHeight="false" outlineLevel="0" collapsed="false">
      <c r="A138" s="0" t="n">
        <v>12051038</v>
      </c>
      <c r="B138" s="0" t="n">
        <v>1</v>
      </c>
      <c r="C138" s="0" t="s">
        <v>5</v>
      </c>
      <c r="D138" s="0" t="n">
        <v>5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6</v>
      </c>
      <c r="J138" s="0" t="n">
        <v>548.022201925104</v>
      </c>
      <c r="K138" s="0" t="n">
        <v>396.47873126806</v>
      </c>
      <c r="L138" s="0" t="n">
        <v>526.968381897086</v>
      </c>
      <c r="M138" s="0" t="n">
        <v>483.063328424153</v>
      </c>
      <c r="N138" s="0" t="n">
        <v>478.011472275335</v>
      </c>
      <c r="O138" s="0" t="n">
        <v>495.642701525054</v>
      </c>
      <c r="P138" s="0" t="n">
        <v>548.388781532355</v>
      </c>
      <c r="Q138" s="0" t="n">
        <v>471.339516496883</v>
      </c>
      <c r="R138" s="0" t="n">
        <v>466.038671294001</v>
      </c>
      <c r="S138" s="0" t="n">
        <v>435.698554055348</v>
      </c>
      <c r="T138" s="0" t="n">
        <v>440.406100783459</v>
      </c>
      <c r="U138" s="0" t="n">
        <v>398.174659985684</v>
      </c>
      <c r="V138" s="0" t="n">
        <v>447.475888435138</v>
      </c>
      <c r="W138" s="0" t="n">
        <v>458.17391715082</v>
      </c>
      <c r="X138" s="0" t="n">
        <v>520.85777298109</v>
      </c>
      <c r="Y138" s="0" t="n">
        <v>509.85255615268</v>
      </c>
      <c r="Z138" s="0" t="n">
        <v>556.08300556083</v>
      </c>
      <c r="AA138" s="0" t="n">
        <v>504.757225175325</v>
      </c>
      <c r="AB138" s="0" t="n">
        <v>548.280393311885</v>
      </c>
      <c r="AC138" s="0" t="n">
        <v>418.275418275418</v>
      </c>
      <c r="AD138" s="0" t="n">
        <v>473.628546466179</v>
      </c>
      <c r="AE138" s="0" t="n">
        <v>510.834637884156</v>
      </c>
      <c r="AF138" s="0" t="n">
        <v>432.668376919248</v>
      </c>
      <c r="AG138" s="0" t="n">
        <v>376.856572821991</v>
      </c>
      <c r="AH138" s="0" t="n">
        <v>387.214611872146</v>
      </c>
    </row>
    <row r="139" customFormat="false" ht="12.75" hidden="false" customHeight="false" outlineLevel="0" collapsed="false">
      <c r="A139" s="0" t="n">
        <v>12051039</v>
      </c>
      <c r="B139" s="0" t="n">
        <v>1</v>
      </c>
      <c r="C139" s="0" t="s">
        <v>5</v>
      </c>
      <c r="D139" s="0" t="n">
        <v>5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7</v>
      </c>
      <c r="J139" s="0" t="n">
        <v>107.247559321069</v>
      </c>
      <c r="K139" s="0" t="n">
        <v>114.544410130412</v>
      </c>
      <c r="L139" s="0" t="n">
        <v>122.327635700115</v>
      </c>
      <c r="M139" s="0" t="n">
        <v>125.438010444078</v>
      </c>
      <c r="N139" s="0" t="n">
        <v>122.76662880795</v>
      </c>
      <c r="O139" s="0" t="n">
        <v>121.410353403794</v>
      </c>
      <c r="P139" s="0" t="n">
        <v>128.662883248432</v>
      </c>
      <c r="Q139" s="0" t="n">
        <v>127.969090833481</v>
      </c>
      <c r="R139" s="0" t="n">
        <v>131.237272900071</v>
      </c>
      <c r="S139" s="0" t="n">
        <v>137.410593086864</v>
      </c>
      <c r="T139" s="0" t="n">
        <v>139.940009448227</v>
      </c>
      <c r="U139" s="0" t="n">
        <v>141.88445975582</v>
      </c>
      <c r="V139" s="0" t="n">
        <v>137.770213425981</v>
      </c>
      <c r="W139" s="0" t="n">
        <v>141.501704901654</v>
      </c>
      <c r="X139" s="0" t="n">
        <v>148.532824917931</v>
      </c>
      <c r="Y139" s="0" t="n">
        <v>150.813380005361</v>
      </c>
      <c r="Z139" s="0" t="n">
        <v>153.307878915089</v>
      </c>
      <c r="AA139" s="0" t="n">
        <v>156.058301394931</v>
      </c>
      <c r="AB139" s="0" t="n">
        <v>154.519903555043</v>
      </c>
      <c r="AC139" s="0" t="n">
        <v>160.366364587535</v>
      </c>
      <c r="AD139" s="0" t="n">
        <v>163.633871989274</v>
      </c>
      <c r="AE139" s="0" t="n">
        <v>165.660824936376</v>
      </c>
      <c r="AF139" s="0" t="n">
        <v>168.303048065651</v>
      </c>
      <c r="AG139" s="0" t="n">
        <v>168.831263749516</v>
      </c>
      <c r="AH139" s="0" t="n">
        <v>170.18292932064</v>
      </c>
    </row>
    <row r="140" customFormat="false" ht="12.75" hidden="false" customHeight="false" outlineLevel="0" collapsed="false">
      <c r="A140" s="0" t="n">
        <v>12051040</v>
      </c>
      <c r="B140" s="0" t="n">
        <v>1</v>
      </c>
      <c r="C140" s="0" t="s">
        <v>5</v>
      </c>
      <c r="D140" s="0" t="n">
        <v>5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8</v>
      </c>
      <c r="J140" s="0" t="n">
        <v>103.329509683</v>
      </c>
      <c r="K140" s="0" t="n">
        <v>110.495867516773</v>
      </c>
      <c r="L140" s="0" t="n">
        <v>118.143706266062</v>
      </c>
      <c r="M140" s="0" t="n">
        <v>121.201986840386</v>
      </c>
      <c r="N140" s="0" t="n">
        <v>118.57924263781</v>
      </c>
      <c r="O140" s="0" t="n">
        <v>117.250124309213</v>
      </c>
      <c r="P140" s="0" t="n">
        <v>124.380317611118</v>
      </c>
      <c r="Q140" s="0" t="n">
        <v>123.694050217986</v>
      </c>
      <c r="R140" s="0" t="n">
        <v>126.904155741717</v>
      </c>
      <c r="S140" s="0" t="n">
        <v>132.973445134554</v>
      </c>
      <c r="T140" s="0" t="n">
        <v>135.459633407138</v>
      </c>
      <c r="U140" s="0" t="n">
        <v>137.369072070161</v>
      </c>
      <c r="V140" s="0" t="n">
        <v>133.320844161801</v>
      </c>
      <c r="W140" s="0" t="n">
        <v>136.991902084098</v>
      </c>
      <c r="X140" s="0" t="n">
        <v>143.911480148042</v>
      </c>
      <c r="Y140" s="0" t="n">
        <v>146.162816008301</v>
      </c>
      <c r="Z140" s="0" t="n">
        <v>148.628580307826</v>
      </c>
      <c r="AA140" s="0" t="n">
        <v>151.344888741552</v>
      </c>
      <c r="AB140" s="0" t="n">
        <v>149.843435135625</v>
      </c>
      <c r="AC140" s="0" t="n">
        <v>155.614049281048</v>
      </c>
      <c r="AD140" s="0" t="n">
        <v>158.843924288957</v>
      </c>
      <c r="AE140" s="0" t="n">
        <v>160.85348372316</v>
      </c>
      <c r="AF140" s="0" t="n">
        <v>163.471027721376</v>
      </c>
      <c r="AG140" s="0" t="n">
        <v>163.997638392587</v>
      </c>
      <c r="AH140" s="0" t="n">
        <v>165.333994031365</v>
      </c>
    </row>
    <row r="141" customFormat="false" ht="12.75" hidden="false" customHeight="false" outlineLevel="0" collapsed="false">
      <c r="A141" s="0" t="n">
        <v>12051041</v>
      </c>
      <c r="B141" s="0" t="n">
        <v>1</v>
      </c>
      <c r="C141" s="0" t="s">
        <v>5</v>
      </c>
      <c r="D141" s="0" t="n">
        <v>5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9</v>
      </c>
      <c r="J141" s="0" t="n">
        <v>111.276146474234</v>
      </c>
      <c r="K141" s="0" t="n">
        <v>118.703367696905</v>
      </c>
      <c r="L141" s="0" t="n">
        <v>126.621899178895</v>
      </c>
      <c r="M141" s="0" t="n">
        <v>129.784295736358</v>
      </c>
      <c r="N141" s="0" t="n">
        <v>127.064129143221</v>
      </c>
      <c r="O141" s="0" t="n">
        <v>125.680499010258</v>
      </c>
      <c r="P141" s="0" t="n">
        <v>133.055285749278</v>
      </c>
      <c r="Q141" s="0" t="n">
        <v>132.354185191744</v>
      </c>
      <c r="R141" s="0" t="n">
        <v>135.680609359248</v>
      </c>
      <c r="S141" s="0" t="n">
        <v>141.958069205851</v>
      </c>
      <c r="T141" s="0" t="n">
        <v>144.530819908017</v>
      </c>
      <c r="U141" s="0" t="n">
        <v>146.510462897566</v>
      </c>
      <c r="V141" s="0" t="n">
        <v>142.330230207543</v>
      </c>
      <c r="W141" s="0" t="n">
        <v>146.122151700575</v>
      </c>
      <c r="X141" s="0" t="n">
        <v>153.264797505206</v>
      </c>
      <c r="Y141" s="0" t="n">
        <v>155.57426026214</v>
      </c>
      <c r="Z141" s="0" t="n">
        <v>158.097020476741</v>
      </c>
      <c r="AA141" s="0" t="n">
        <v>160.881176395451</v>
      </c>
      <c r="AB141" s="0" t="n">
        <v>159.3052024457</v>
      </c>
      <c r="AC141" s="0" t="n">
        <v>165.226925365329</v>
      </c>
      <c r="AD141" s="0" t="n">
        <v>168.531563896643</v>
      </c>
      <c r="AE141" s="0" t="n">
        <v>170.575347902534</v>
      </c>
      <c r="AF141" s="0" t="n">
        <v>173.241631063872</v>
      </c>
      <c r="AG141" s="0" t="n">
        <v>173.771183137127</v>
      </c>
      <c r="AH141" s="0" t="n">
        <v>175.137973546545</v>
      </c>
    </row>
    <row r="142" customFormat="false" ht="12.75" hidden="false" customHeight="false" outlineLevel="0" collapsed="false">
      <c r="A142" s="0" t="n">
        <v>12051042</v>
      </c>
      <c r="B142" s="0" t="n">
        <v>1</v>
      </c>
      <c r="C142" s="0" t="s">
        <v>5</v>
      </c>
      <c r="D142" s="0" t="n">
        <v>5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0</v>
      </c>
      <c r="J142" s="0" t="n">
        <v>122.013643509524</v>
      </c>
      <c r="K142" s="0" t="n">
        <v>130.089904280778</v>
      </c>
      <c r="L142" s="0" t="n">
        <v>139.088424452993</v>
      </c>
      <c r="M142" s="0" t="n">
        <v>141.899783922516</v>
      </c>
      <c r="N142" s="0" t="n">
        <v>138.036826636531</v>
      </c>
      <c r="O142" s="0" t="n">
        <v>136.022974510376</v>
      </c>
      <c r="P142" s="0" t="n">
        <v>143.817377662452</v>
      </c>
      <c r="Q142" s="0" t="n">
        <v>141.957805899139</v>
      </c>
      <c r="R142" s="0" t="n">
        <v>144.973645438781</v>
      </c>
      <c r="S142" s="0" t="n">
        <v>150.000697424953</v>
      </c>
      <c r="T142" s="0" t="n">
        <v>151.631321571643</v>
      </c>
      <c r="U142" s="0" t="n">
        <v>152.644749283234</v>
      </c>
      <c r="V142" s="0" t="n">
        <v>146.923350157536</v>
      </c>
      <c r="W142" s="0" t="n">
        <v>149.843501336981</v>
      </c>
      <c r="X142" s="0" t="n">
        <v>156.270141091904</v>
      </c>
      <c r="Y142" s="0" t="n">
        <v>157.606962376318</v>
      </c>
      <c r="Z142" s="0" t="n">
        <v>159.314099785417</v>
      </c>
      <c r="AA142" s="0" t="n">
        <v>161.736542887376</v>
      </c>
      <c r="AB142" s="0" t="n">
        <v>159.427842277219</v>
      </c>
      <c r="AC142" s="0" t="n">
        <v>163.97475875641</v>
      </c>
      <c r="AD142" s="0" t="n">
        <v>166.59311561233</v>
      </c>
      <c r="AE142" s="0" t="n">
        <v>167.522195798756</v>
      </c>
      <c r="AF142" s="0" t="n">
        <v>169.634857041789</v>
      </c>
      <c r="AG142" s="0" t="n">
        <v>168.679459795643</v>
      </c>
      <c r="AH142" s="0" t="n">
        <v>168.804959595605</v>
      </c>
    </row>
    <row r="143" customFormat="false" ht="12.75" hidden="false" customHeight="false" outlineLevel="0" collapsed="false">
      <c r="A143" s="0" t="n">
        <v>12051044</v>
      </c>
      <c r="B143" s="0" t="n">
        <v>1</v>
      </c>
      <c r="C143" s="0" t="s">
        <v>5</v>
      </c>
      <c r="D143" s="0" t="n">
        <v>5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1</v>
      </c>
      <c r="J143" s="0" t="n">
        <v>117.513305854375</v>
      </c>
      <c r="K143" s="0" t="n">
        <v>125.459941089032</v>
      </c>
      <c r="L143" s="0" t="n">
        <v>134.301447130322</v>
      </c>
      <c r="M143" s="0" t="n">
        <v>137.081681165428</v>
      </c>
      <c r="N143" s="0" t="n">
        <v>133.30411082992</v>
      </c>
      <c r="O143" s="0" t="n">
        <v>131.336647890145</v>
      </c>
      <c r="P143" s="0" t="n">
        <v>139.006380174377</v>
      </c>
      <c r="Q143" s="0" t="n">
        <v>137.193572744251</v>
      </c>
      <c r="R143" s="0" t="n">
        <v>140.170475678557</v>
      </c>
      <c r="S143" s="0" t="n">
        <v>145.141896340568</v>
      </c>
      <c r="T143" s="0" t="n">
        <v>146.762552341546</v>
      </c>
      <c r="U143" s="0" t="n">
        <v>147.772803357871</v>
      </c>
      <c r="V143" s="0" t="n">
        <v>142.16365304406</v>
      </c>
      <c r="W143" s="0" t="n">
        <v>145.051263252886</v>
      </c>
      <c r="X143" s="0" t="n">
        <v>151.390228784244</v>
      </c>
      <c r="Y143" s="0" t="n">
        <v>152.727895021862</v>
      </c>
      <c r="Z143" s="0" t="n">
        <v>154.432445031571</v>
      </c>
      <c r="AA143" s="0" t="n">
        <v>156.832384879747</v>
      </c>
      <c r="AB143" s="0" t="n">
        <v>154.58485496955</v>
      </c>
      <c r="AC143" s="0" t="n">
        <v>159.096557159884</v>
      </c>
      <c r="AD143" s="0" t="n">
        <v>161.697377277582</v>
      </c>
      <c r="AE143" s="0" t="n">
        <v>162.643891881993</v>
      </c>
      <c r="AF143" s="0" t="n">
        <v>164.748377304988</v>
      </c>
      <c r="AG143" s="0" t="n">
        <v>163.835851283452</v>
      </c>
      <c r="AH143" s="0" t="n">
        <v>163.981774423515</v>
      </c>
    </row>
    <row r="144" customFormat="false" ht="12.75" hidden="false" customHeight="false" outlineLevel="0" collapsed="false">
      <c r="A144" s="0" t="n">
        <v>12051045</v>
      </c>
      <c r="B144" s="0" t="n">
        <v>1</v>
      </c>
      <c r="C144" s="0" t="s">
        <v>5</v>
      </c>
      <c r="D144" s="0" t="n">
        <v>5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2</v>
      </c>
      <c r="J144" s="0" t="n">
        <v>126.597361751917</v>
      </c>
      <c r="K144" s="0" t="n">
        <v>134.80258712311</v>
      </c>
      <c r="L144" s="0" t="n">
        <v>143.958056868274</v>
      </c>
      <c r="M144" s="0" t="n">
        <v>146.799941875181</v>
      </c>
      <c r="N144" s="0" t="n">
        <v>142.850944357064</v>
      </c>
      <c r="O144" s="0" t="n">
        <v>140.790303596074</v>
      </c>
      <c r="P144" s="0" t="n">
        <v>148.709077016931</v>
      </c>
      <c r="Q144" s="0" t="n">
        <v>146.802220767839</v>
      </c>
      <c r="R144" s="0" t="n">
        <v>149.856600094565</v>
      </c>
      <c r="S144" s="0" t="n">
        <v>154.938376503986</v>
      </c>
      <c r="T144" s="0" t="n">
        <v>156.578429809355</v>
      </c>
      <c r="U144" s="0" t="n">
        <v>157.59460808328</v>
      </c>
      <c r="V144" s="0" t="n">
        <v>151.760325899414</v>
      </c>
      <c r="W144" s="0" t="n">
        <v>154.712535574128</v>
      </c>
      <c r="X144" s="0" t="n">
        <v>161.226381183335</v>
      </c>
      <c r="Y144" s="0" t="n">
        <v>162.561673536712</v>
      </c>
      <c r="Z144" s="0" t="n">
        <v>164.270655201183</v>
      </c>
      <c r="AA144" s="0" t="n">
        <v>166.715149432551</v>
      </c>
      <c r="AB144" s="0" t="n">
        <v>164.344485928807</v>
      </c>
      <c r="AC144" s="0" t="n">
        <v>168.925596416027</v>
      </c>
      <c r="AD144" s="0" t="n">
        <v>171.560850149013</v>
      </c>
      <c r="AE144" s="0" t="n">
        <v>172.471577963664</v>
      </c>
      <c r="AF144" s="0" t="n">
        <v>174.591754091847</v>
      </c>
      <c r="AG144" s="0" t="n">
        <v>173.59264412606</v>
      </c>
      <c r="AH144" s="0" t="n">
        <v>173.69707884594</v>
      </c>
    </row>
    <row r="145" customFormat="false" ht="12.75" hidden="false" customHeight="false" outlineLevel="0" collapsed="false">
      <c r="A145" s="0" t="n">
        <v>12051046</v>
      </c>
      <c r="B145" s="0" t="n">
        <v>1</v>
      </c>
      <c r="C145" s="0" t="s">
        <v>5</v>
      </c>
      <c r="D145" s="0" t="n">
        <v>5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3</v>
      </c>
      <c r="J145" s="0" t="n">
        <v>67.9749486856781</v>
      </c>
      <c r="K145" s="0" t="n">
        <v>73.2758267064611</v>
      </c>
      <c r="L145" s="0" t="n">
        <v>79.5486307755599</v>
      </c>
      <c r="M145" s="0" t="n">
        <v>80.519360052694</v>
      </c>
      <c r="N145" s="0" t="n">
        <v>77.5430783316659</v>
      </c>
      <c r="O145" s="0" t="n">
        <v>76.4993552297756</v>
      </c>
      <c r="P145" s="0" t="n">
        <v>80.4622296178641</v>
      </c>
      <c r="Q145" s="0" t="n">
        <v>79.8612034645298</v>
      </c>
      <c r="R145" s="0" t="n">
        <v>81.9879052983046</v>
      </c>
      <c r="S145" s="0" t="n">
        <v>83.6492695768111</v>
      </c>
      <c r="T145" s="0" t="n">
        <v>86.1666850834979</v>
      </c>
      <c r="U145" s="0" t="n">
        <v>87.1096279363979</v>
      </c>
      <c r="V145" s="0" t="n">
        <v>82.0654624635793</v>
      </c>
      <c r="W145" s="0" t="n">
        <v>84.1141963829268</v>
      </c>
      <c r="X145" s="0" t="n">
        <v>87.1913866871199</v>
      </c>
      <c r="Y145" s="0" t="n">
        <v>88.5627279859607</v>
      </c>
      <c r="Z145" s="0" t="n">
        <v>88.014702894484</v>
      </c>
      <c r="AA145" s="0" t="n">
        <v>89.4864958578053</v>
      </c>
      <c r="AB145" s="0" t="n">
        <v>89.1447649898352</v>
      </c>
      <c r="AC145" s="0" t="n">
        <v>91.1956112908347</v>
      </c>
      <c r="AD145" s="0" t="n">
        <v>92.9360291722619</v>
      </c>
      <c r="AE145" s="0" t="n">
        <v>94.0921910610268</v>
      </c>
      <c r="AF145" s="0" t="n">
        <v>94.4707837207866</v>
      </c>
      <c r="AG145" s="0" t="n">
        <v>94.0060794620125</v>
      </c>
      <c r="AH145" s="0" t="n">
        <v>94.7064284212087</v>
      </c>
    </row>
    <row r="146" customFormat="false" ht="12.75" hidden="false" customHeight="false" outlineLevel="0" collapsed="false">
      <c r="A146" s="0" t="n">
        <v>12051048</v>
      </c>
      <c r="B146" s="0" t="n">
        <v>1</v>
      </c>
      <c r="C146" s="0" t="s">
        <v>5</v>
      </c>
      <c r="D146" s="0" t="n">
        <v>5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4</v>
      </c>
      <c r="J146" s="0" t="n">
        <v>65.2641072335541</v>
      </c>
      <c r="K146" s="0" t="n">
        <v>70.4636633973447</v>
      </c>
      <c r="L146" s="0" t="n">
        <v>76.6061875846478</v>
      </c>
      <c r="M146" s="0" t="n">
        <v>77.575948793707</v>
      </c>
      <c r="N146" s="0" t="n">
        <v>74.6700003858845</v>
      </c>
      <c r="O146" s="0" t="n">
        <v>73.6606324241845</v>
      </c>
      <c r="P146" s="0" t="n">
        <v>77.5571325759123</v>
      </c>
      <c r="Q146" s="0" t="n">
        <v>76.9714188434903</v>
      </c>
      <c r="R146" s="0" t="n">
        <v>79.0672507914194</v>
      </c>
      <c r="S146" s="0" t="n">
        <v>80.7320747837445</v>
      </c>
      <c r="T146" s="0" t="n">
        <v>83.1984541278756</v>
      </c>
      <c r="U146" s="0" t="n">
        <v>84.1323892929942</v>
      </c>
      <c r="V146" s="0" t="n">
        <v>79.2070319390506</v>
      </c>
      <c r="W146" s="0" t="n">
        <v>81.2262932562693</v>
      </c>
      <c r="X146" s="0" t="n">
        <v>84.2679547715431</v>
      </c>
      <c r="Y146" s="0" t="n">
        <v>85.6307360540365</v>
      </c>
      <c r="Z146" s="0" t="n">
        <v>85.1196264385526</v>
      </c>
      <c r="AA146" s="0" t="n">
        <v>86.5842237871836</v>
      </c>
      <c r="AB146" s="0" t="n">
        <v>86.2516737172279</v>
      </c>
      <c r="AC146" s="0" t="n">
        <v>88.2979431350894</v>
      </c>
      <c r="AD146" s="0" t="n">
        <v>90.0216419971332</v>
      </c>
      <c r="AE146" s="0" t="n">
        <v>91.1702046803193</v>
      </c>
      <c r="AF146" s="0" t="n">
        <v>91.5663467286945</v>
      </c>
      <c r="AG146" s="0" t="n">
        <v>91.1092557028374</v>
      </c>
      <c r="AH146" s="0" t="n">
        <v>91.7955970652317</v>
      </c>
    </row>
    <row r="147" customFormat="false" ht="12.75" hidden="false" customHeight="false" outlineLevel="0" collapsed="false">
      <c r="A147" s="0" t="n">
        <v>12051049</v>
      </c>
      <c r="B147" s="0" t="n">
        <v>1</v>
      </c>
      <c r="C147" s="0" t="s">
        <v>5</v>
      </c>
      <c r="D147" s="0" t="n">
        <v>5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5</v>
      </c>
      <c r="J147" s="0" t="n">
        <v>70.7401787759651</v>
      </c>
      <c r="K147" s="0" t="n">
        <v>76.1422445961789</v>
      </c>
      <c r="L147" s="0" t="n">
        <v>82.5457494038321</v>
      </c>
      <c r="M147" s="0" t="n">
        <v>83.5168112074893</v>
      </c>
      <c r="N147" s="0" t="n">
        <v>80.4696341918847</v>
      </c>
      <c r="O147" s="0" t="n">
        <v>79.3909984742528</v>
      </c>
      <c r="P147" s="0" t="n">
        <v>83.4199941875552</v>
      </c>
      <c r="Q147" s="0" t="n">
        <v>82.8034962308369</v>
      </c>
      <c r="R147" s="0" t="n">
        <v>84.9607895844046</v>
      </c>
      <c r="S147" s="0" t="n">
        <v>86.6175161974823</v>
      </c>
      <c r="T147" s="0" t="n">
        <v>89.1862145277507</v>
      </c>
      <c r="U147" s="0" t="n">
        <v>90.1379112604379</v>
      </c>
      <c r="V147" s="0" t="n">
        <v>84.9738537029908</v>
      </c>
      <c r="W147" s="0" t="n">
        <v>87.0518411430807</v>
      </c>
      <c r="X147" s="0" t="n">
        <v>90.1639726590407</v>
      </c>
      <c r="Y147" s="0" t="n">
        <v>91.5433862412067</v>
      </c>
      <c r="Z147" s="0" t="n">
        <v>90.9575181986402</v>
      </c>
      <c r="AA147" s="0" t="n">
        <v>92.435944286664</v>
      </c>
      <c r="AB147" s="0" t="n">
        <v>92.0849148223122</v>
      </c>
      <c r="AC147" s="0" t="n">
        <v>94.1394094891693</v>
      </c>
      <c r="AD147" s="0" t="n">
        <v>95.8961967295292</v>
      </c>
      <c r="AE147" s="0" t="n">
        <v>97.0596243924094</v>
      </c>
      <c r="AF147" s="0" t="n">
        <v>97.4199364286259</v>
      </c>
      <c r="AG147" s="0" t="n">
        <v>96.9476063119915</v>
      </c>
      <c r="AH147" s="0" t="n">
        <v>97.6620606440709</v>
      </c>
    </row>
    <row r="148" customFormat="false" ht="12.75" hidden="false" customHeight="false" outlineLevel="0" collapsed="false">
      <c r="A148" s="0" t="n">
        <v>12051050</v>
      </c>
      <c r="B148" s="0" t="n">
        <v>1</v>
      </c>
      <c r="C148" s="0" t="s">
        <v>5</v>
      </c>
      <c r="D148" s="0" t="n">
        <v>5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052000</v>
      </c>
      <c r="B149" s="0" t="n">
        <v>1</v>
      </c>
      <c r="C149" s="0" t="s">
        <v>5</v>
      </c>
      <c r="D149" s="0" t="n">
        <v>5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4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10052001</v>
      </c>
      <c r="B150" s="0" t="n">
        <v>1</v>
      </c>
      <c r="C150" s="0" t="s">
        <v>5</v>
      </c>
      <c r="D150" s="0" t="n">
        <v>5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49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10052002</v>
      </c>
      <c r="B151" s="0" t="n">
        <v>1</v>
      </c>
      <c r="C151" s="0" t="s">
        <v>5</v>
      </c>
      <c r="D151" s="0" t="n">
        <v>5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10052003</v>
      </c>
      <c r="B152" s="0" t="n">
        <v>1</v>
      </c>
      <c r="C152" s="0" t="s">
        <v>5</v>
      </c>
      <c r="D152" s="0" t="n">
        <v>5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1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10052004</v>
      </c>
      <c r="B153" s="0" t="n">
        <v>1</v>
      </c>
      <c r="C153" s="0" t="s">
        <v>5</v>
      </c>
      <c r="D153" s="0" t="n">
        <v>5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2</v>
      </c>
      <c r="J153" s="0" t="n">
        <v>2</v>
      </c>
      <c r="K153" s="0" t="n">
        <v>0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n">
        <v>2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10052005</v>
      </c>
      <c r="B154" s="0" t="n">
        <v>1</v>
      </c>
      <c r="C154" s="0" t="s">
        <v>5</v>
      </c>
      <c r="D154" s="0" t="n">
        <v>5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3</v>
      </c>
      <c r="J154" s="0" t="n">
        <v>1</v>
      </c>
      <c r="K154" s="0" t="n">
        <v>0</v>
      </c>
      <c r="L154" s="0" t="n">
        <v>3</v>
      </c>
      <c r="M154" s="0" t="n">
        <v>0</v>
      </c>
      <c r="N154" s="0" t="n">
        <v>3</v>
      </c>
      <c r="O154" s="0" t="n">
        <v>1</v>
      </c>
      <c r="P154" s="0" t="n">
        <v>2</v>
      </c>
      <c r="Q154" s="0" t="n">
        <v>4</v>
      </c>
      <c r="R154" s="0" t="n">
        <v>3</v>
      </c>
      <c r="S154" s="0" t="n">
        <v>1</v>
      </c>
      <c r="T154" s="0" t="n">
        <v>1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2</v>
      </c>
      <c r="AC154" s="0" t="n">
        <v>2</v>
      </c>
      <c r="AD154" s="0" t="n">
        <v>3</v>
      </c>
      <c r="AE154" s="0" t="n">
        <v>2</v>
      </c>
      <c r="AF154" s="0" t="n">
        <v>1</v>
      </c>
      <c r="AG154" s="0" t="n">
        <v>0</v>
      </c>
      <c r="AH154" s="0" t="n">
        <v>2</v>
      </c>
    </row>
    <row r="155" customFormat="false" ht="12.75" hidden="false" customHeight="false" outlineLevel="0" collapsed="false">
      <c r="A155" s="0" t="n">
        <v>10052006</v>
      </c>
      <c r="B155" s="0" t="n">
        <v>1</v>
      </c>
      <c r="C155" s="0" t="s">
        <v>5</v>
      </c>
      <c r="D155" s="0" t="n">
        <v>5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4</v>
      </c>
      <c r="J155" s="0" t="n">
        <v>2</v>
      </c>
      <c r="K155" s="0" t="n">
        <v>1</v>
      </c>
      <c r="L155" s="0" t="n">
        <v>4</v>
      </c>
      <c r="M155" s="0" t="n">
        <v>3</v>
      </c>
      <c r="N155" s="0" t="n">
        <v>2</v>
      </c>
      <c r="O155" s="0" t="n">
        <v>7</v>
      </c>
      <c r="P155" s="0" t="n">
        <v>10</v>
      </c>
      <c r="Q155" s="0" t="n">
        <v>9</v>
      </c>
      <c r="R155" s="0" t="n">
        <v>4</v>
      </c>
      <c r="S155" s="0" t="n">
        <v>2</v>
      </c>
      <c r="T155" s="0" t="n">
        <v>3</v>
      </c>
      <c r="U155" s="0" t="n">
        <v>0</v>
      </c>
      <c r="V155" s="0" t="n">
        <v>1</v>
      </c>
      <c r="W155" s="0" t="n">
        <v>3</v>
      </c>
      <c r="X155" s="0" t="n">
        <v>5</v>
      </c>
      <c r="Y155" s="0" t="n">
        <v>3</v>
      </c>
      <c r="Z155" s="0" t="n">
        <v>5</v>
      </c>
      <c r="AA155" s="0" t="n">
        <v>7</v>
      </c>
      <c r="AB155" s="0" t="n">
        <v>3</v>
      </c>
      <c r="AC155" s="0" t="n">
        <v>3</v>
      </c>
      <c r="AD155" s="0" t="n">
        <v>4</v>
      </c>
      <c r="AE155" s="0" t="n">
        <v>4</v>
      </c>
      <c r="AF155" s="0" t="n">
        <v>1</v>
      </c>
      <c r="AG155" s="0" t="n">
        <v>1</v>
      </c>
      <c r="AH155" s="0" t="n">
        <v>3</v>
      </c>
    </row>
    <row r="156" customFormat="false" ht="12.75" hidden="false" customHeight="false" outlineLevel="0" collapsed="false">
      <c r="A156" s="0" t="n">
        <v>10052007</v>
      </c>
      <c r="B156" s="0" t="n">
        <v>1</v>
      </c>
      <c r="C156" s="0" t="s">
        <v>5</v>
      </c>
      <c r="D156" s="0" t="n">
        <v>5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5</v>
      </c>
      <c r="J156" s="0" t="n">
        <v>10</v>
      </c>
      <c r="K156" s="0" t="n">
        <v>7</v>
      </c>
      <c r="L156" s="0" t="n">
        <v>4</v>
      </c>
      <c r="M156" s="0" t="n">
        <v>4</v>
      </c>
      <c r="N156" s="0" t="n">
        <v>7</v>
      </c>
      <c r="O156" s="0" t="n">
        <v>11</v>
      </c>
      <c r="P156" s="0" t="n">
        <v>22</v>
      </c>
      <c r="Q156" s="0" t="n">
        <v>19</v>
      </c>
      <c r="R156" s="0" t="n">
        <v>8</v>
      </c>
      <c r="S156" s="0" t="n">
        <v>10</v>
      </c>
      <c r="T156" s="0" t="n">
        <v>12</v>
      </c>
      <c r="U156" s="0" t="n">
        <v>11</v>
      </c>
      <c r="V156" s="0" t="n">
        <v>8</v>
      </c>
      <c r="W156" s="0" t="n">
        <v>9</v>
      </c>
      <c r="X156" s="0" t="n">
        <v>8</v>
      </c>
      <c r="Y156" s="0" t="n">
        <v>9</v>
      </c>
      <c r="Z156" s="0" t="n">
        <v>9</v>
      </c>
      <c r="AA156" s="0" t="n">
        <v>17</v>
      </c>
      <c r="AB156" s="0" t="n">
        <v>7</v>
      </c>
      <c r="AC156" s="0" t="n">
        <v>7</v>
      </c>
      <c r="AD156" s="0" t="n">
        <v>6</v>
      </c>
      <c r="AE156" s="0" t="n">
        <v>6</v>
      </c>
      <c r="AF156" s="0" t="n">
        <v>14</v>
      </c>
      <c r="AG156" s="0" t="n">
        <v>7</v>
      </c>
      <c r="AH156" s="0" t="n">
        <v>5</v>
      </c>
    </row>
    <row r="157" customFormat="false" ht="12.75" hidden="false" customHeight="false" outlineLevel="0" collapsed="false">
      <c r="A157" s="0" t="n">
        <v>10052008</v>
      </c>
      <c r="B157" s="0" t="n">
        <v>1</v>
      </c>
      <c r="C157" s="0" t="s">
        <v>5</v>
      </c>
      <c r="D157" s="0" t="n">
        <v>5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6</v>
      </c>
      <c r="J157" s="0" t="n">
        <v>15</v>
      </c>
      <c r="K157" s="0" t="n">
        <v>9</v>
      </c>
      <c r="L157" s="0" t="n">
        <v>14</v>
      </c>
      <c r="M157" s="0" t="n">
        <v>16</v>
      </c>
      <c r="N157" s="0" t="n">
        <v>14</v>
      </c>
      <c r="O157" s="0" t="n">
        <v>16</v>
      </c>
      <c r="P157" s="0" t="n">
        <v>28</v>
      </c>
      <c r="Q157" s="0" t="n">
        <v>35</v>
      </c>
      <c r="R157" s="0" t="n">
        <v>21</v>
      </c>
      <c r="S157" s="0" t="n">
        <v>24</v>
      </c>
      <c r="T157" s="0" t="n">
        <v>21</v>
      </c>
      <c r="U157" s="0" t="n">
        <v>14</v>
      </c>
      <c r="V157" s="0" t="n">
        <v>23</v>
      </c>
      <c r="W157" s="0" t="n">
        <v>16</v>
      </c>
      <c r="X157" s="0" t="n">
        <v>18</v>
      </c>
      <c r="Y157" s="0" t="n">
        <v>15</v>
      </c>
      <c r="Z157" s="0" t="n">
        <v>21</v>
      </c>
      <c r="AA157" s="0" t="n">
        <v>16</v>
      </c>
      <c r="AB157" s="0" t="n">
        <v>21</v>
      </c>
      <c r="AC157" s="0" t="n">
        <v>20</v>
      </c>
      <c r="AD157" s="0" t="n">
        <v>23</v>
      </c>
      <c r="AE157" s="0" t="n">
        <v>24</v>
      </c>
      <c r="AF157" s="0" t="n">
        <v>16</v>
      </c>
      <c r="AG157" s="0" t="n">
        <v>18</v>
      </c>
      <c r="AH157" s="0" t="n">
        <v>12</v>
      </c>
    </row>
    <row r="158" customFormat="false" ht="12.75" hidden="false" customHeight="false" outlineLevel="0" collapsed="false">
      <c r="A158" s="0" t="n">
        <v>10052009</v>
      </c>
      <c r="B158" s="0" t="n">
        <v>1</v>
      </c>
      <c r="C158" s="0" t="s">
        <v>5</v>
      </c>
      <c r="D158" s="0" t="n">
        <v>5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7</v>
      </c>
      <c r="J158" s="0" t="n">
        <v>7</v>
      </c>
      <c r="K158" s="0" t="n">
        <v>13</v>
      </c>
      <c r="L158" s="0" t="n">
        <v>10</v>
      </c>
      <c r="M158" s="0" t="n">
        <v>16</v>
      </c>
      <c r="N158" s="0" t="n">
        <v>16</v>
      </c>
      <c r="O158" s="0" t="n">
        <v>28</v>
      </c>
      <c r="P158" s="0" t="n">
        <v>58</v>
      </c>
      <c r="Q158" s="0" t="n">
        <v>54</v>
      </c>
      <c r="R158" s="0" t="n">
        <v>22</v>
      </c>
      <c r="S158" s="0" t="n">
        <v>19</v>
      </c>
      <c r="T158" s="0" t="n">
        <v>31</v>
      </c>
      <c r="U158" s="0" t="n">
        <v>23</v>
      </c>
      <c r="V158" s="0" t="n">
        <v>32</v>
      </c>
      <c r="W158" s="0" t="n">
        <v>21</v>
      </c>
      <c r="X158" s="0" t="n">
        <v>19</v>
      </c>
      <c r="Y158" s="0" t="n">
        <v>24</v>
      </c>
      <c r="Z158" s="0" t="n">
        <v>20</v>
      </c>
      <c r="AA158" s="0" t="n">
        <v>24</v>
      </c>
      <c r="AB158" s="0" t="n">
        <v>30</v>
      </c>
      <c r="AC158" s="0" t="n">
        <v>23</v>
      </c>
      <c r="AD158" s="0" t="n">
        <v>34</v>
      </c>
      <c r="AE158" s="0" t="n">
        <v>42</v>
      </c>
      <c r="AF158" s="0" t="n">
        <v>40</v>
      </c>
      <c r="AG158" s="0" t="n">
        <v>48</v>
      </c>
      <c r="AH158" s="0" t="n">
        <v>42</v>
      </c>
    </row>
    <row r="159" customFormat="false" ht="12.75" hidden="false" customHeight="false" outlineLevel="0" collapsed="false">
      <c r="A159" s="0" t="n">
        <v>10052010</v>
      </c>
      <c r="B159" s="0" t="n">
        <v>1</v>
      </c>
      <c r="C159" s="0" t="s">
        <v>5</v>
      </c>
      <c r="D159" s="0" t="n">
        <v>5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58</v>
      </c>
      <c r="J159" s="0" t="n">
        <v>17</v>
      </c>
      <c r="K159" s="0" t="n">
        <v>26</v>
      </c>
      <c r="L159" s="0" t="n">
        <v>32</v>
      </c>
      <c r="M159" s="0" t="n">
        <v>34</v>
      </c>
      <c r="N159" s="0" t="n">
        <v>34</v>
      </c>
      <c r="O159" s="0" t="n">
        <v>59</v>
      </c>
      <c r="P159" s="0" t="n">
        <v>89</v>
      </c>
      <c r="Q159" s="0" t="n">
        <v>116</v>
      </c>
      <c r="R159" s="0" t="n">
        <v>75</v>
      </c>
      <c r="S159" s="0" t="n">
        <v>78</v>
      </c>
      <c r="T159" s="0" t="n">
        <v>105</v>
      </c>
      <c r="U159" s="0" t="n">
        <v>109</v>
      </c>
      <c r="V159" s="0" t="n">
        <v>82</v>
      </c>
      <c r="W159" s="0" t="n">
        <v>81</v>
      </c>
      <c r="X159" s="0" t="n">
        <v>76</v>
      </c>
      <c r="Y159" s="0" t="n">
        <v>72</v>
      </c>
      <c r="Z159" s="0" t="n">
        <v>110</v>
      </c>
      <c r="AA159" s="0" t="n">
        <v>98</v>
      </c>
      <c r="AB159" s="0" t="n">
        <v>77</v>
      </c>
      <c r="AC159" s="0" t="n">
        <v>97</v>
      </c>
      <c r="AD159" s="0" t="n">
        <v>95</v>
      </c>
      <c r="AE159" s="0" t="n">
        <v>83</v>
      </c>
      <c r="AF159" s="0" t="n">
        <v>104</v>
      </c>
      <c r="AG159" s="0" t="n">
        <v>102</v>
      </c>
      <c r="AH159" s="0" t="n">
        <v>87</v>
      </c>
    </row>
    <row r="160" customFormat="false" ht="12.75" hidden="false" customHeight="false" outlineLevel="0" collapsed="false">
      <c r="A160" s="0" t="n">
        <v>10052011</v>
      </c>
      <c r="B160" s="0" t="n">
        <v>1</v>
      </c>
      <c r="C160" s="0" t="s">
        <v>5</v>
      </c>
      <c r="D160" s="0" t="n">
        <v>5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59</v>
      </c>
      <c r="J160" s="0" t="n">
        <v>16</v>
      </c>
      <c r="K160" s="0" t="n">
        <v>21</v>
      </c>
      <c r="L160" s="0" t="n">
        <v>33</v>
      </c>
      <c r="M160" s="0" t="n">
        <v>31</v>
      </c>
      <c r="N160" s="0" t="n">
        <v>47</v>
      </c>
      <c r="O160" s="0" t="n">
        <v>46</v>
      </c>
      <c r="P160" s="0" t="n">
        <v>77</v>
      </c>
      <c r="Q160" s="0" t="n">
        <v>99</v>
      </c>
      <c r="R160" s="0" t="n">
        <v>46</v>
      </c>
      <c r="S160" s="0" t="n">
        <v>65</v>
      </c>
      <c r="T160" s="0" t="n">
        <v>60</v>
      </c>
      <c r="U160" s="0" t="n">
        <v>75</v>
      </c>
      <c r="V160" s="0" t="n">
        <v>60</v>
      </c>
      <c r="W160" s="0" t="n">
        <v>52</v>
      </c>
      <c r="X160" s="0" t="n">
        <v>82</v>
      </c>
      <c r="Y160" s="0" t="n">
        <v>76</v>
      </c>
      <c r="Z160" s="0" t="n">
        <v>76</v>
      </c>
      <c r="AA160" s="0" t="n">
        <v>64</v>
      </c>
      <c r="AB160" s="0" t="n">
        <v>65</v>
      </c>
      <c r="AC160" s="0" t="n">
        <v>73</v>
      </c>
      <c r="AD160" s="0" t="n">
        <v>76</v>
      </c>
      <c r="AE160" s="0" t="n">
        <v>70</v>
      </c>
      <c r="AF160" s="0" t="n">
        <v>68</v>
      </c>
      <c r="AG160" s="0" t="n">
        <v>65</v>
      </c>
      <c r="AH160" s="0" t="n">
        <v>60</v>
      </c>
    </row>
    <row r="161" customFormat="false" ht="12.75" hidden="false" customHeight="false" outlineLevel="0" collapsed="false">
      <c r="A161" s="0" t="n">
        <v>10052012</v>
      </c>
      <c r="B161" s="0" t="n">
        <v>1</v>
      </c>
      <c r="C161" s="0" t="s">
        <v>5</v>
      </c>
      <c r="D161" s="0" t="n">
        <v>5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0</v>
      </c>
      <c r="J161" s="0" t="n">
        <v>15</v>
      </c>
      <c r="K161" s="0" t="n">
        <v>19</v>
      </c>
      <c r="L161" s="0" t="n">
        <v>28</v>
      </c>
      <c r="M161" s="0" t="n">
        <v>34</v>
      </c>
      <c r="N161" s="0" t="n">
        <v>54</v>
      </c>
      <c r="O161" s="0" t="n">
        <v>53</v>
      </c>
      <c r="P161" s="0" t="n">
        <v>75</v>
      </c>
      <c r="Q161" s="0" t="n">
        <v>76</v>
      </c>
      <c r="R161" s="0" t="n">
        <v>45</v>
      </c>
      <c r="S161" s="0" t="n">
        <v>43</v>
      </c>
      <c r="T161" s="0" t="n">
        <v>61</v>
      </c>
      <c r="U161" s="0" t="n">
        <v>69</v>
      </c>
      <c r="V161" s="0" t="n">
        <v>64</v>
      </c>
      <c r="W161" s="0" t="n">
        <v>59</v>
      </c>
      <c r="X161" s="0" t="n">
        <v>59</v>
      </c>
      <c r="Y161" s="0" t="n">
        <v>63</v>
      </c>
      <c r="Z161" s="0" t="n">
        <v>59</v>
      </c>
      <c r="AA161" s="0" t="n">
        <v>66</v>
      </c>
      <c r="AB161" s="0" t="n">
        <v>70</v>
      </c>
      <c r="AC161" s="0" t="n">
        <v>74</v>
      </c>
      <c r="AD161" s="0" t="n">
        <v>86</v>
      </c>
      <c r="AE161" s="0" t="n">
        <v>83</v>
      </c>
      <c r="AF161" s="0" t="n">
        <v>111</v>
      </c>
      <c r="AG161" s="0" t="n">
        <v>84</v>
      </c>
      <c r="AH161" s="0" t="n">
        <v>72</v>
      </c>
    </row>
    <row r="162" customFormat="false" ht="12.75" hidden="false" customHeight="false" outlineLevel="0" collapsed="false">
      <c r="A162" s="0" t="n">
        <v>10052013</v>
      </c>
      <c r="B162" s="0" t="n">
        <v>1</v>
      </c>
      <c r="C162" s="0" t="s">
        <v>5</v>
      </c>
      <c r="D162" s="0" t="n">
        <v>5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1</v>
      </c>
      <c r="J162" s="0" t="n">
        <v>8</v>
      </c>
      <c r="K162" s="0" t="n">
        <v>8</v>
      </c>
      <c r="L162" s="0" t="n">
        <v>8</v>
      </c>
      <c r="M162" s="0" t="n">
        <v>8</v>
      </c>
      <c r="N162" s="0" t="n">
        <v>22</v>
      </c>
      <c r="O162" s="0" t="n">
        <v>18</v>
      </c>
      <c r="P162" s="0" t="n">
        <v>32</v>
      </c>
      <c r="Q162" s="0" t="n">
        <v>56</v>
      </c>
      <c r="R162" s="0" t="n">
        <v>28</v>
      </c>
      <c r="S162" s="0" t="n">
        <v>18</v>
      </c>
      <c r="T162" s="0" t="n">
        <v>28</v>
      </c>
      <c r="U162" s="0" t="n">
        <v>34</v>
      </c>
      <c r="V162" s="0" t="n">
        <v>24</v>
      </c>
      <c r="W162" s="0" t="n">
        <v>25</v>
      </c>
      <c r="X162" s="0" t="n">
        <v>41</v>
      </c>
      <c r="Y162" s="0" t="n">
        <v>34</v>
      </c>
      <c r="Z162" s="0" t="n">
        <v>60</v>
      </c>
      <c r="AA162" s="0" t="n">
        <v>85</v>
      </c>
      <c r="AB162" s="0" t="n">
        <v>64</v>
      </c>
      <c r="AC162" s="0" t="n">
        <v>86</v>
      </c>
      <c r="AD162" s="0" t="n">
        <v>64</v>
      </c>
      <c r="AE162" s="0" t="n">
        <v>63</v>
      </c>
      <c r="AF162" s="0" t="n">
        <v>80</v>
      </c>
      <c r="AG162" s="0" t="n">
        <v>78</v>
      </c>
      <c r="AH162" s="0" t="n">
        <v>56</v>
      </c>
    </row>
    <row r="163" customFormat="false" ht="12.75" hidden="false" customHeight="false" outlineLevel="0" collapsed="false">
      <c r="A163" s="0" t="n">
        <v>10052014</v>
      </c>
      <c r="B163" s="0" t="n">
        <v>1</v>
      </c>
      <c r="C163" s="0" t="s">
        <v>5</v>
      </c>
      <c r="D163" s="0" t="n">
        <v>5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2</v>
      </c>
      <c r="J163" s="0" t="n">
        <v>7</v>
      </c>
      <c r="K163" s="0" t="n">
        <v>8</v>
      </c>
      <c r="L163" s="0" t="n">
        <v>1</v>
      </c>
      <c r="M163" s="0" t="n">
        <v>3</v>
      </c>
      <c r="N163" s="0" t="n">
        <v>12</v>
      </c>
      <c r="O163" s="0" t="n">
        <v>10</v>
      </c>
      <c r="P163" s="0" t="n">
        <v>21</v>
      </c>
      <c r="Q163" s="0" t="n">
        <v>36</v>
      </c>
      <c r="R163" s="0" t="n">
        <v>13</v>
      </c>
      <c r="S163" s="0" t="n">
        <v>18</v>
      </c>
      <c r="T163" s="0" t="n">
        <v>21</v>
      </c>
      <c r="U163" s="0" t="n">
        <v>21</v>
      </c>
      <c r="V163" s="0" t="n">
        <v>20</v>
      </c>
      <c r="W163" s="0" t="n">
        <v>24</v>
      </c>
      <c r="X163" s="0" t="n">
        <v>25</v>
      </c>
      <c r="Y163" s="0" t="n">
        <v>29</v>
      </c>
      <c r="Z163" s="0" t="n">
        <v>35</v>
      </c>
      <c r="AA163" s="0" t="n">
        <v>34</v>
      </c>
      <c r="AB163" s="0" t="n">
        <v>36</v>
      </c>
      <c r="AC163" s="0" t="n">
        <v>34</v>
      </c>
      <c r="AD163" s="0" t="n">
        <v>25</v>
      </c>
      <c r="AE163" s="0" t="n">
        <v>40</v>
      </c>
      <c r="AF163" s="0" t="n">
        <v>48</v>
      </c>
      <c r="AG163" s="0" t="n">
        <v>29</v>
      </c>
      <c r="AH163" s="0" t="n">
        <v>35</v>
      </c>
    </row>
    <row r="164" customFormat="false" ht="12.75" hidden="false" customHeight="false" outlineLevel="0" collapsed="false">
      <c r="A164" s="0" t="n">
        <v>10052015</v>
      </c>
      <c r="B164" s="0" t="n">
        <v>1</v>
      </c>
      <c r="C164" s="0" t="s">
        <v>5</v>
      </c>
      <c r="D164" s="0" t="n">
        <v>5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3</v>
      </c>
      <c r="J164" s="0" t="n">
        <v>6</v>
      </c>
      <c r="K164" s="0" t="n">
        <v>6</v>
      </c>
      <c r="L164" s="0" t="n">
        <v>3</v>
      </c>
      <c r="M164" s="0" t="n">
        <v>4</v>
      </c>
      <c r="N164" s="0" t="n">
        <v>3</v>
      </c>
      <c r="O164" s="0" t="n">
        <v>10</v>
      </c>
      <c r="P164" s="0" t="n">
        <v>14</v>
      </c>
      <c r="Q164" s="0" t="n">
        <v>26</v>
      </c>
      <c r="R164" s="0" t="n">
        <v>9</v>
      </c>
      <c r="S164" s="0" t="n">
        <v>6</v>
      </c>
      <c r="T164" s="0" t="n">
        <v>24</v>
      </c>
      <c r="U164" s="0" t="n">
        <v>19</v>
      </c>
      <c r="V164" s="0" t="n">
        <v>13</v>
      </c>
      <c r="W164" s="0" t="n">
        <v>18</v>
      </c>
      <c r="X164" s="0" t="n">
        <v>14</v>
      </c>
      <c r="Y164" s="0" t="n">
        <v>13</v>
      </c>
      <c r="Z164" s="0" t="n">
        <v>27</v>
      </c>
      <c r="AA164" s="0" t="n">
        <v>14</v>
      </c>
      <c r="AB164" s="0" t="n">
        <v>21</v>
      </c>
      <c r="AC164" s="0" t="n">
        <v>23</v>
      </c>
      <c r="AD164" s="0" t="n">
        <v>14</v>
      </c>
      <c r="AE164" s="0" t="n">
        <v>22</v>
      </c>
      <c r="AF164" s="0" t="n">
        <v>22</v>
      </c>
      <c r="AG164" s="0" t="n">
        <v>23</v>
      </c>
      <c r="AH164" s="0" t="n">
        <v>13</v>
      </c>
    </row>
    <row r="165" customFormat="false" ht="12.75" hidden="false" customHeight="false" outlineLevel="0" collapsed="false">
      <c r="A165" s="0" t="n">
        <v>10052016</v>
      </c>
      <c r="B165" s="0" t="n">
        <v>1</v>
      </c>
      <c r="C165" s="0" t="s">
        <v>5</v>
      </c>
      <c r="D165" s="0" t="n">
        <v>5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4</v>
      </c>
      <c r="J165" s="0" t="n">
        <v>1</v>
      </c>
      <c r="K165" s="0" t="n">
        <v>0</v>
      </c>
      <c r="L165" s="0" t="n">
        <v>2</v>
      </c>
      <c r="M165" s="0" t="n">
        <v>3</v>
      </c>
      <c r="N165" s="0" t="n">
        <v>3</v>
      </c>
      <c r="O165" s="0" t="n">
        <v>1</v>
      </c>
      <c r="P165" s="0" t="n">
        <v>10</v>
      </c>
      <c r="Q165" s="0" t="n">
        <v>22</v>
      </c>
      <c r="R165" s="0" t="n">
        <v>8</v>
      </c>
      <c r="S165" s="0" t="n">
        <v>12</v>
      </c>
      <c r="T165" s="0" t="n">
        <v>4</v>
      </c>
      <c r="U165" s="0" t="n">
        <v>13</v>
      </c>
      <c r="V165" s="0" t="n">
        <v>8</v>
      </c>
      <c r="W165" s="0" t="n">
        <v>9</v>
      </c>
      <c r="X165" s="0" t="n">
        <v>4</v>
      </c>
      <c r="Y165" s="0" t="n">
        <v>10</v>
      </c>
      <c r="Z165" s="0" t="n">
        <v>12</v>
      </c>
      <c r="AA165" s="0" t="n">
        <v>12</v>
      </c>
      <c r="AB165" s="0" t="n">
        <v>7</v>
      </c>
      <c r="AC165" s="0" t="n">
        <v>11</v>
      </c>
      <c r="AD165" s="0" t="n">
        <v>8</v>
      </c>
      <c r="AE165" s="0" t="n">
        <v>10</v>
      </c>
      <c r="AF165" s="0" t="n">
        <v>12</v>
      </c>
      <c r="AG165" s="0" t="n">
        <v>10</v>
      </c>
      <c r="AH165" s="0" t="n">
        <v>10</v>
      </c>
    </row>
    <row r="166" customFormat="false" ht="12.75" hidden="false" customHeight="false" outlineLevel="0" collapsed="false">
      <c r="A166" s="0" t="n">
        <v>10052017</v>
      </c>
      <c r="B166" s="0" t="n">
        <v>1</v>
      </c>
      <c r="C166" s="0" t="s">
        <v>5</v>
      </c>
      <c r="D166" s="0" t="n">
        <v>5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5</v>
      </c>
      <c r="J166" s="0" t="n">
        <v>1</v>
      </c>
      <c r="K166" s="0" t="n">
        <v>1</v>
      </c>
      <c r="L166" s="0" t="n">
        <v>0</v>
      </c>
      <c r="M166" s="0" t="n">
        <v>1</v>
      </c>
      <c r="N166" s="0" t="n">
        <v>1</v>
      </c>
      <c r="O166" s="0" t="n">
        <v>1</v>
      </c>
      <c r="P166" s="0" t="n">
        <v>5</v>
      </c>
      <c r="Q166" s="0" t="n">
        <v>5</v>
      </c>
      <c r="R166" s="0" t="n">
        <v>4</v>
      </c>
      <c r="S166" s="0" t="n">
        <v>2</v>
      </c>
      <c r="T166" s="0" t="n">
        <v>4</v>
      </c>
      <c r="U166" s="0" t="n">
        <v>5</v>
      </c>
      <c r="V166" s="0" t="n">
        <v>2</v>
      </c>
      <c r="W166" s="0" t="n">
        <v>2</v>
      </c>
      <c r="X166" s="0" t="n">
        <v>3</v>
      </c>
      <c r="Y166" s="0" t="n">
        <v>5</v>
      </c>
      <c r="Z166" s="0" t="n">
        <v>4</v>
      </c>
      <c r="AA166" s="0" t="n">
        <v>5</v>
      </c>
      <c r="AB166" s="0" t="n">
        <v>7</v>
      </c>
      <c r="AC166" s="0" t="n">
        <v>2</v>
      </c>
      <c r="AD166" s="0" t="n">
        <v>4</v>
      </c>
      <c r="AE166" s="0" t="n">
        <v>5</v>
      </c>
      <c r="AF166" s="0" t="n">
        <v>8</v>
      </c>
      <c r="AG166" s="0" t="n">
        <v>2</v>
      </c>
      <c r="AH166" s="0" t="n">
        <v>5</v>
      </c>
    </row>
    <row r="167" customFormat="false" ht="12.75" hidden="false" customHeight="false" outlineLevel="0" collapsed="false">
      <c r="A167" s="0" t="n">
        <v>10052018</v>
      </c>
      <c r="B167" s="0" t="n">
        <v>1</v>
      </c>
      <c r="C167" s="0" t="s">
        <v>5</v>
      </c>
      <c r="D167" s="0" t="n">
        <v>5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6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1</v>
      </c>
      <c r="P167" s="0" t="n">
        <v>0</v>
      </c>
      <c r="Q167" s="0" t="n">
        <v>0</v>
      </c>
      <c r="R167" s="0" t="n">
        <v>0</v>
      </c>
      <c r="S167" s="0" t="n">
        <v>2</v>
      </c>
      <c r="T167" s="0" t="n">
        <v>2</v>
      </c>
      <c r="U167" s="0" t="n">
        <v>1</v>
      </c>
      <c r="V167" s="0" t="n">
        <v>1</v>
      </c>
      <c r="W167" s="0" t="n">
        <v>3</v>
      </c>
      <c r="X167" s="0" t="n">
        <v>4</v>
      </c>
      <c r="Y167" s="0" t="n">
        <v>3</v>
      </c>
      <c r="Z167" s="0" t="n">
        <v>1</v>
      </c>
      <c r="AA167" s="0" t="n">
        <v>2</v>
      </c>
      <c r="AB167" s="0" t="n">
        <v>1</v>
      </c>
      <c r="AC167" s="0" t="n">
        <v>1</v>
      </c>
      <c r="AD167" s="0" t="n">
        <v>1</v>
      </c>
      <c r="AE167" s="0" t="n">
        <v>3</v>
      </c>
      <c r="AF167" s="0" t="n">
        <v>2</v>
      </c>
      <c r="AG167" s="0" t="n">
        <v>1</v>
      </c>
      <c r="AH167" s="0" t="n">
        <v>1</v>
      </c>
    </row>
    <row r="168" customFormat="false" ht="12.75" hidden="false" customHeight="false" outlineLevel="0" collapsed="false">
      <c r="A168" s="0" t="n">
        <v>10052019</v>
      </c>
      <c r="B168" s="0" t="n">
        <v>1</v>
      </c>
      <c r="C168" s="0" t="s">
        <v>5</v>
      </c>
      <c r="D168" s="0" t="n">
        <v>5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7</v>
      </c>
      <c r="J168" s="0" t="n">
        <v>108</v>
      </c>
      <c r="K168" s="0" t="n">
        <v>119</v>
      </c>
      <c r="L168" s="0" t="n">
        <v>142</v>
      </c>
      <c r="M168" s="0" t="n">
        <v>158</v>
      </c>
      <c r="N168" s="0" t="n">
        <v>219</v>
      </c>
      <c r="O168" s="0" t="n">
        <v>262</v>
      </c>
      <c r="P168" s="0" t="n">
        <v>443</v>
      </c>
      <c r="Q168" s="0" t="n">
        <v>557</v>
      </c>
      <c r="R168" s="0" t="n">
        <v>286</v>
      </c>
      <c r="S168" s="0" t="n">
        <v>300</v>
      </c>
      <c r="T168" s="0" t="n">
        <v>377</v>
      </c>
      <c r="U168" s="0" t="n">
        <v>394</v>
      </c>
      <c r="V168" s="0" t="n">
        <v>338</v>
      </c>
      <c r="W168" s="0" t="n">
        <v>322</v>
      </c>
      <c r="X168" s="0" t="n">
        <v>359</v>
      </c>
      <c r="Y168" s="0" t="n">
        <v>356</v>
      </c>
      <c r="Z168" s="0" t="n">
        <v>439</v>
      </c>
      <c r="AA168" s="0" t="n">
        <v>444</v>
      </c>
      <c r="AB168" s="0" t="n">
        <v>411</v>
      </c>
      <c r="AC168" s="0" t="n">
        <v>456</v>
      </c>
      <c r="AD168" s="0" t="n">
        <v>444</v>
      </c>
      <c r="AE168" s="0" t="n">
        <v>457</v>
      </c>
      <c r="AF168" s="0" t="n">
        <v>529</v>
      </c>
      <c r="AG168" s="0" t="n">
        <v>468</v>
      </c>
      <c r="AH168" s="0" t="n">
        <v>403</v>
      </c>
    </row>
    <row r="169" customFormat="false" ht="12.75" hidden="false" customHeight="false" outlineLevel="0" collapsed="false">
      <c r="A169" s="0" t="n">
        <v>10052020</v>
      </c>
      <c r="B169" s="0" t="n">
        <v>1</v>
      </c>
      <c r="C169" s="0" t="s">
        <v>5</v>
      </c>
      <c r="D169" s="0" t="n">
        <v>5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68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10052021</v>
      </c>
      <c r="B170" s="0" t="n">
        <v>1</v>
      </c>
      <c r="C170" s="0" t="s">
        <v>5</v>
      </c>
      <c r="D170" s="0" t="n">
        <v>5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69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10052022</v>
      </c>
      <c r="B171" s="0" t="n">
        <v>1</v>
      </c>
      <c r="C171" s="0" t="s">
        <v>5</v>
      </c>
      <c r="D171" s="0" t="n">
        <v>5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10052023</v>
      </c>
      <c r="B172" s="0" t="n">
        <v>1</v>
      </c>
      <c r="C172" s="0" t="s">
        <v>5</v>
      </c>
      <c r="D172" s="0" t="n">
        <v>5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1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10052024</v>
      </c>
      <c r="B173" s="0" t="n">
        <v>1</v>
      </c>
      <c r="C173" s="0" t="s">
        <v>5</v>
      </c>
      <c r="D173" s="0" t="n">
        <v>5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2</v>
      </c>
      <c r="J173" s="0" t="n">
        <v>0.475067281403729</v>
      </c>
      <c r="K173" s="0" t="n">
        <v>0</v>
      </c>
      <c r="L173" s="0" t="n">
        <v>0</v>
      </c>
      <c r="M173" s="0" t="n">
        <v>0.251387027926585</v>
      </c>
      <c r="N173" s="0" t="n">
        <v>0.259220472196012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.304427903861668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.286734240369314</v>
      </c>
      <c r="AE173" s="0" t="n">
        <v>0</v>
      </c>
      <c r="AF173" s="0" t="n">
        <v>0.547075879424476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10052025</v>
      </c>
      <c r="B174" s="0" t="n">
        <v>1</v>
      </c>
      <c r="C174" s="0" t="s">
        <v>5</v>
      </c>
      <c r="D174" s="0" t="n">
        <v>5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3</v>
      </c>
      <c r="J174" s="0" t="n">
        <v>0.245250719810863</v>
      </c>
      <c r="K174" s="0" t="n">
        <v>0</v>
      </c>
      <c r="L174" s="0" t="n">
        <v>0.728923186074652</v>
      </c>
      <c r="M174" s="0" t="n">
        <v>0</v>
      </c>
      <c r="N174" s="0" t="n">
        <v>0.731578844690689</v>
      </c>
      <c r="O174" s="0" t="n">
        <v>0.246051488734533</v>
      </c>
      <c r="P174" s="0" t="n">
        <v>0.502229900759372</v>
      </c>
      <c r="Q174" s="0" t="n">
        <v>1.02190974493133</v>
      </c>
      <c r="R174" s="0" t="n">
        <v>0.791577614185071</v>
      </c>
      <c r="S174" s="0" t="n">
        <v>0.275231125337502</v>
      </c>
      <c r="T174" s="0" t="n">
        <v>0.288993954246477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.612463634971674</v>
      </c>
      <c r="AC174" s="0" t="n">
        <v>0.594355406702546</v>
      </c>
      <c r="AD174" s="0" t="n">
        <v>0.882236174623947</v>
      </c>
      <c r="AE174" s="0" t="n">
        <v>0.583272332768531</v>
      </c>
      <c r="AF174" s="0" t="n">
        <v>0.288726111523348</v>
      </c>
      <c r="AG174" s="0" t="n">
        <v>0</v>
      </c>
      <c r="AH174" s="0" t="n">
        <v>0.569258881861704</v>
      </c>
    </row>
    <row r="175" customFormat="false" ht="12.75" hidden="false" customHeight="false" outlineLevel="0" collapsed="false">
      <c r="A175" s="0" t="n">
        <v>10052026</v>
      </c>
      <c r="B175" s="0" t="n">
        <v>1</v>
      </c>
      <c r="C175" s="0" t="s">
        <v>5</v>
      </c>
      <c r="D175" s="0" t="n">
        <v>5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4</v>
      </c>
      <c r="J175" s="0" t="n">
        <v>0.549302660272784</v>
      </c>
      <c r="K175" s="0" t="n">
        <v>0.266624006825575</v>
      </c>
      <c r="L175" s="0" t="n">
        <v>1.04190000885615</v>
      </c>
      <c r="M175" s="0" t="n">
        <v>0.767114320490135</v>
      </c>
      <c r="N175" s="0" t="n">
        <v>0.502279091377124</v>
      </c>
      <c r="O175" s="0" t="n">
        <v>1.73043740513495</v>
      </c>
      <c r="P175" s="0" t="n">
        <v>2.44873571774893</v>
      </c>
      <c r="Q175" s="0" t="n">
        <v>2.21333064454648</v>
      </c>
      <c r="R175" s="0" t="n">
        <v>0.985755828281335</v>
      </c>
      <c r="S175" s="0" t="n">
        <v>0.497164917060463</v>
      </c>
      <c r="T175" s="0" t="n">
        <v>0.756603254907203</v>
      </c>
      <c r="U175" s="0" t="n">
        <v>0</v>
      </c>
      <c r="V175" s="0" t="n">
        <v>0.262304026104497</v>
      </c>
      <c r="W175" s="0" t="n">
        <v>0.809463164029616</v>
      </c>
      <c r="X175" s="0" t="n">
        <v>1.39436175879215</v>
      </c>
      <c r="Y175" s="0" t="n">
        <v>0.869814816425583</v>
      </c>
      <c r="Z175" s="0" t="n">
        <v>1.49667438950652</v>
      </c>
      <c r="AA175" s="0" t="n">
        <v>2.17535201857129</v>
      </c>
      <c r="AB175" s="0" t="n">
        <v>0.962772785622593</v>
      </c>
      <c r="AC175" s="0" t="n">
        <v>0.978725764303261</v>
      </c>
      <c r="AD175" s="0" t="n">
        <v>1.29259922314787</v>
      </c>
      <c r="AE175" s="0" t="n">
        <v>1.26770026494936</v>
      </c>
      <c r="AF175" s="0" t="n">
        <v>0.308845966162836</v>
      </c>
      <c r="AG175" s="0" t="n">
        <v>0.300334572714003</v>
      </c>
      <c r="AH175" s="0" t="n">
        <v>0.880865832388849</v>
      </c>
    </row>
    <row r="176" customFormat="false" ht="12.75" hidden="false" customHeight="false" outlineLevel="0" collapsed="false">
      <c r="A176" s="0" t="n">
        <v>10052027</v>
      </c>
      <c r="B176" s="0" t="n">
        <v>1</v>
      </c>
      <c r="C176" s="0" t="s">
        <v>5</v>
      </c>
      <c r="D176" s="0" t="n">
        <v>5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5</v>
      </c>
      <c r="J176" s="0" t="n">
        <v>2.99636241602694</v>
      </c>
      <c r="K176" s="0" t="n">
        <v>2.08876661315446</v>
      </c>
      <c r="L176" s="0" t="n">
        <v>1.17865456581312</v>
      </c>
      <c r="M176" s="0" t="n">
        <v>1.15123815663746</v>
      </c>
      <c r="N176" s="0" t="n">
        <v>1.96838769364014</v>
      </c>
      <c r="O176" s="0" t="n">
        <v>3.013112517839</v>
      </c>
      <c r="P176" s="0" t="n">
        <v>5.86830979340882</v>
      </c>
      <c r="Q176" s="0" t="n">
        <v>4.97210388033454</v>
      </c>
      <c r="R176" s="0" t="n">
        <v>2.05887348737138</v>
      </c>
      <c r="S176" s="0" t="n">
        <v>2.53603065553856</v>
      </c>
      <c r="T176" s="0" t="n">
        <v>3.00687069954847</v>
      </c>
      <c r="U176" s="0" t="n">
        <v>2.72913575713669</v>
      </c>
      <c r="V176" s="0" t="n">
        <v>1.98396952622808</v>
      </c>
      <c r="W176" s="0" t="n">
        <v>2.23486993057004</v>
      </c>
      <c r="X176" s="0" t="n">
        <v>1.99828147792898</v>
      </c>
      <c r="Y176" s="0" t="n">
        <v>2.26804799189551</v>
      </c>
      <c r="Z176" s="0" t="n">
        <v>2.30749705794125</v>
      </c>
      <c r="AA176" s="0" t="n">
        <v>4.39844760672704</v>
      </c>
      <c r="AB176" s="0" t="n">
        <v>1.84307045005147</v>
      </c>
      <c r="AC176" s="0" t="n">
        <v>1.89253637725279</v>
      </c>
      <c r="AD176" s="0" t="n">
        <v>1.67840149042052</v>
      </c>
      <c r="AE176" s="0" t="n">
        <v>1.72949539089478</v>
      </c>
      <c r="AF176" s="0" t="n">
        <v>4.16541456288437</v>
      </c>
      <c r="AG176" s="0" t="n">
        <v>2.17385903455815</v>
      </c>
      <c r="AH176" s="0" t="n">
        <v>1.59144946033949</v>
      </c>
    </row>
    <row r="177" customFormat="false" ht="12.75" hidden="false" customHeight="false" outlineLevel="0" collapsed="false">
      <c r="A177" s="0" t="n">
        <v>10052028</v>
      </c>
      <c r="B177" s="0" t="n">
        <v>1</v>
      </c>
      <c r="C177" s="0" t="s">
        <v>5</v>
      </c>
      <c r="D177" s="0" t="n">
        <v>5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6</v>
      </c>
      <c r="J177" s="0" t="n">
        <v>4.35917257092374</v>
      </c>
      <c r="K177" s="0" t="n">
        <v>2.55637517362048</v>
      </c>
      <c r="L177" s="0" t="n">
        <v>3.92431674842327</v>
      </c>
      <c r="M177" s="0" t="n">
        <v>4.68329235452523</v>
      </c>
      <c r="N177" s="0" t="n">
        <v>4.16945871491326</v>
      </c>
      <c r="O177" s="0" t="n">
        <v>4.78117174566557</v>
      </c>
      <c r="P177" s="0" t="n">
        <v>8.34018419892531</v>
      </c>
      <c r="Q177" s="0" t="n">
        <v>10.2997219075085</v>
      </c>
      <c r="R177" s="0" t="n">
        <v>6.044696210839</v>
      </c>
      <c r="S177" s="0" t="n">
        <v>6.75867856569576</v>
      </c>
      <c r="T177" s="0" t="n">
        <v>5.783307721542</v>
      </c>
      <c r="U177" s="0" t="n">
        <v>3.77049533535863</v>
      </c>
      <c r="V177" s="0" t="n">
        <v>6.07039547306856</v>
      </c>
      <c r="W177" s="0" t="n">
        <v>4.14315641192297</v>
      </c>
      <c r="X177" s="0" t="n">
        <v>4.58151663472331</v>
      </c>
      <c r="Y177" s="0" t="n">
        <v>3.75832468918655</v>
      </c>
      <c r="Z177" s="0" t="n">
        <v>5.17177687476912</v>
      </c>
      <c r="AA177" s="0" t="n">
        <v>3.92440612697907</v>
      </c>
      <c r="AB177" s="0" t="n">
        <v>5.13271740724446</v>
      </c>
      <c r="AC177" s="0" t="n">
        <v>4.90474975966726</v>
      </c>
      <c r="AD177" s="0" t="n">
        <v>5.69336524918375</v>
      </c>
      <c r="AE177" s="0" t="n">
        <v>6.04927131485953</v>
      </c>
      <c r="AF177" s="0" t="n">
        <v>4.06437977564624</v>
      </c>
      <c r="AG177" s="0" t="n">
        <v>4.66974523945416</v>
      </c>
      <c r="AH177" s="0" t="n">
        <v>3.20650707168414</v>
      </c>
    </row>
    <row r="178" customFormat="false" ht="12.75" hidden="false" customHeight="false" outlineLevel="0" collapsed="false">
      <c r="A178" s="0" t="n">
        <v>10052029</v>
      </c>
      <c r="B178" s="0" t="n">
        <v>1</v>
      </c>
      <c r="C178" s="0" t="s">
        <v>5</v>
      </c>
      <c r="D178" s="0" t="n">
        <v>5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7</v>
      </c>
      <c r="J178" s="0" t="n">
        <v>2.39812261258329</v>
      </c>
      <c r="K178" s="0" t="n">
        <v>4.42759687071077</v>
      </c>
      <c r="L178" s="0" t="n">
        <v>3.33293338132757</v>
      </c>
      <c r="M178" s="0" t="n">
        <v>4.96928361565076</v>
      </c>
      <c r="N178" s="0" t="n">
        <v>4.78566215618008</v>
      </c>
      <c r="O178" s="0" t="n">
        <v>8.1689097131254</v>
      </c>
      <c r="P178" s="0" t="n">
        <v>16.5368429456109</v>
      </c>
      <c r="Q178" s="0" t="n">
        <v>15.2038584013988</v>
      </c>
      <c r="R178" s="0" t="n">
        <v>6.46779186645774</v>
      </c>
      <c r="S178" s="0" t="n">
        <v>5.68525245513139</v>
      </c>
      <c r="T178" s="0" t="n">
        <v>9.3214579963075</v>
      </c>
      <c r="U178" s="0" t="n">
        <v>6.89953083190343</v>
      </c>
      <c r="V178" s="0" t="n">
        <v>9.46163307786924</v>
      </c>
      <c r="W178" s="0" t="n">
        <v>6.06601558099431</v>
      </c>
      <c r="X178" s="0" t="n">
        <v>5.37281693964347</v>
      </c>
      <c r="Y178" s="0" t="n">
        <v>6.62827789055056</v>
      </c>
      <c r="Z178" s="0" t="n">
        <v>5.39273975446856</v>
      </c>
      <c r="AA178" s="0" t="n">
        <v>6.33691809269327</v>
      </c>
      <c r="AB178" s="0" t="n">
        <v>7.7508564696399</v>
      </c>
      <c r="AC178" s="0" t="n">
        <v>5.81991168916611</v>
      </c>
      <c r="AD178" s="0" t="n">
        <v>8.4666625163419</v>
      </c>
      <c r="AE178" s="0" t="n">
        <v>10.282625301134</v>
      </c>
      <c r="AF178" s="0" t="n">
        <v>9.73783318604861</v>
      </c>
      <c r="AG178" s="0" t="n">
        <v>11.6986144453516</v>
      </c>
      <c r="AH178" s="0" t="n">
        <v>10.2988126940223</v>
      </c>
    </row>
    <row r="179" customFormat="false" ht="12.75" hidden="false" customHeight="false" outlineLevel="0" collapsed="false">
      <c r="A179" s="0" t="n">
        <v>10052030</v>
      </c>
      <c r="B179" s="0" t="n">
        <v>1</v>
      </c>
      <c r="C179" s="0" t="s">
        <v>5</v>
      </c>
      <c r="D179" s="0" t="n">
        <v>5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78</v>
      </c>
      <c r="J179" s="0" t="n">
        <v>6.0163574140988</v>
      </c>
      <c r="K179" s="0" t="n">
        <v>9.18296348359252</v>
      </c>
      <c r="L179" s="0" t="n">
        <v>11.40885041571</v>
      </c>
      <c r="M179" s="0" t="n">
        <v>12.1122736518861</v>
      </c>
      <c r="N179" s="0" t="n">
        <v>11.9791703367556</v>
      </c>
      <c r="O179" s="0" t="n">
        <v>20.4858977163432</v>
      </c>
      <c r="P179" s="0" t="n">
        <v>30.6792876889879</v>
      </c>
      <c r="Q179" s="0" t="n">
        <v>39.1089893360575</v>
      </c>
      <c r="R179" s="0" t="n">
        <v>23.5691928651339</v>
      </c>
      <c r="S179" s="0" t="n">
        <v>23.6300622864206</v>
      </c>
      <c r="T179" s="0" t="n">
        <v>31.0653644854836</v>
      </c>
      <c r="U179" s="0" t="n">
        <v>31.5153688020979</v>
      </c>
      <c r="V179" s="0" t="n">
        <v>23.369613232901</v>
      </c>
      <c r="W179" s="0" t="n">
        <v>24.0346811547329</v>
      </c>
      <c r="X179" s="0" t="n">
        <v>22.9232583602028</v>
      </c>
      <c r="Y179" s="0" t="n">
        <v>21.7925590517815</v>
      </c>
      <c r="Z179" s="0" t="n">
        <v>33.1463078026409</v>
      </c>
      <c r="AA179" s="0" t="n">
        <v>29.1151951609357</v>
      </c>
      <c r="AB179" s="0" t="n">
        <v>22.3155417604934</v>
      </c>
      <c r="AC179" s="0" t="n">
        <v>27.5000992271622</v>
      </c>
      <c r="AD179" s="0" t="n">
        <v>26.3079918140607</v>
      </c>
      <c r="AE179" s="0" t="n">
        <v>22.4866434756223</v>
      </c>
      <c r="AF179" s="0" t="n">
        <v>27.5630305552095</v>
      </c>
      <c r="AG179" s="0" t="n">
        <v>26.5136844403663</v>
      </c>
      <c r="AH179" s="0" t="n">
        <v>22.1683726121223</v>
      </c>
    </row>
    <row r="180" customFormat="false" ht="12.75" hidden="false" customHeight="false" outlineLevel="0" collapsed="false">
      <c r="A180" s="0" t="n">
        <v>10052031</v>
      </c>
      <c r="B180" s="0" t="n">
        <v>1</v>
      </c>
      <c r="C180" s="0" t="s">
        <v>5</v>
      </c>
      <c r="D180" s="0" t="n">
        <v>5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79</v>
      </c>
      <c r="J180" s="0" t="n">
        <v>5.7981938626118</v>
      </c>
      <c r="K180" s="0" t="n">
        <v>7.66918775997634</v>
      </c>
      <c r="L180" s="0" t="n">
        <v>12.128785651279</v>
      </c>
      <c r="M180" s="0" t="n">
        <v>11.4319430615481</v>
      </c>
      <c r="N180" s="0" t="n">
        <v>17.2016879613804</v>
      </c>
      <c r="O180" s="0" t="n">
        <v>16.7330532365726</v>
      </c>
      <c r="P180" s="0" t="n">
        <v>27.9454301963076</v>
      </c>
      <c r="Q180" s="0" t="n">
        <v>36.2638690984216</v>
      </c>
      <c r="R180" s="0" t="n">
        <v>16.8367421635946</v>
      </c>
      <c r="S180" s="0" t="n">
        <v>23.5132397626972</v>
      </c>
      <c r="T180" s="0" t="n">
        <v>21.3697283551364</v>
      </c>
      <c r="U180" s="0" t="n">
        <v>26.5024223214002</v>
      </c>
      <c r="V180" s="0" t="n">
        <v>20.6798144331318</v>
      </c>
      <c r="W180" s="0" t="n">
        <v>16.66949834427</v>
      </c>
      <c r="X180" s="0" t="n">
        <v>25.3091887787699</v>
      </c>
      <c r="Y180" s="0" t="n">
        <v>22.8368129424633</v>
      </c>
      <c r="Z180" s="0" t="n">
        <v>22.2685825461194</v>
      </c>
      <c r="AA180" s="0" t="n">
        <v>18.4764973180209</v>
      </c>
      <c r="AB180" s="0" t="n">
        <v>19.5184058567229</v>
      </c>
      <c r="AC180" s="0" t="n">
        <v>22.27783203125</v>
      </c>
      <c r="AD180" s="0" t="n">
        <v>23.3100233100233</v>
      </c>
      <c r="AE180" s="0" t="n">
        <v>21.3891978439689</v>
      </c>
      <c r="AF180" s="0" t="n">
        <v>20.4866174184452</v>
      </c>
      <c r="AG180" s="0" t="n">
        <v>19.1577656739997</v>
      </c>
      <c r="AH180" s="0" t="n">
        <v>17.322316340141</v>
      </c>
    </row>
    <row r="181" customFormat="false" ht="12.75" hidden="false" customHeight="false" outlineLevel="0" collapsed="false">
      <c r="A181" s="0" t="n">
        <v>10052032</v>
      </c>
      <c r="B181" s="0" t="n">
        <v>1</v>
      </c>
      <c r="C181" s="0" t="s">
        <v>5</v>
      </c>
      <c r="D181" s="0" t="n">
        <v>5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0</v>
      </c>
      <c r="J181" s="0" t="n">
        <v>5.62771537266731</v>
      </c>
      <c r="K181" s="0" t="n">
        <v>7.13692759023518</v>
      </c>
      <c r="L181" s="0" t="n">
        <v>10.5737386096289</v>
      </c>
      <c r="M181" s="0" t="n">
        <v>12.8546853437683</v>
      </c>
      <c r="N181" s="0" t="n">
        <v>20.5478670172488</v>
      </c>
      <c r="O181" s="0" t="n">
        <v>20.3153089268534</v>
      </c>
      <c r="P181" s="0" t="n">
        <v>28.891491263213</v>
      </c>
      <c r="Q181" s="0" t="n">
        <v>29.3761813283445</v>
      </c>
      <c r="R181" s="0" t="n">
        <v>17.4375348750698</v>
      </c>
      <c r="S181" s="0" t="n">
        <v>16.5066544850116</v>
      </c>
      <c r="T181" s="0" t="n">
        <v>23.249609330335</v>
      </c>
      <c r="U181" s="0" t="n">
        <v>26.2122202130408</v>
      </c>
      <c r="V181" s="0" t="n">
        <v>24.4694151427446</v>
      </c>
      <c r="W181" s="0" t="n">
        <v>22.503537632399</v>
      </c>
      <c r="X181" s="0" t="n">
        <v>22.2213015656602</v>
      </c>
      <c r="Y181" s="0" t="n">
        <v>23.2809081771418</v>
      </c>
      <c r="Z181" s="0" t="n">
        <v>21.5766299498252</v>
      </c>
      <c r="AA181" s="0" t="n">
        <v>23.5240444248015</v>
      </c>
      <c r="AB181" s="0" t="n">
        <v>23.1222273971969</v>
      </c>
      <c r="AC181" s="0" t="n">
        <v>23.4940026795863</v>
      </c>
      <c r="AD181" s="0" t="n">
        <v>26.6001045445969</v>
      </c>
      <c r="AE181" s="0" t="n">
        <v>25.0517635837906</v>
      </c>
      <c r="AF181" s="0" t="n">
        <v>32.9902545004949</v>
      </c>
      <c r="AG181" s="0" t="n">
        <v>26.035370911052</v>
      </c>
      <c r="AH181" s="0" t="n">
        <v>22.6895284674799</v>
      </c>
    </row>
    <row r="182" customFormat="false" ht="12.75" hidden="false" customHeight="false" outlineLevel="0" collapsed="false">
      <c r="A182" s="0" t="n">
        <v>10052033</v>
      </c>
      <c r="B182" s="0" t="n">
        <v>1</v>
      </c>
      <c r="C182" s="0" t="s">
        <v>5</v>
      </c>
      <c r="D182" s="0" t="n">
        <v>5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1</v>
      </c>
      <c r="J182" s="0" t="n">
        <v>3.11556810437153</v>
      </c>
      <c r="K182" s="0" t="n">
        <v>3.208058643312</v>
      </c>
      <c r="L182" s="0" t="n">
        <v>3.2470036244678</v>
      </c>
      <c r="M182" s="0" t="n">
        <v>3.29606038382623</v>
      </c>
      <c r="N182" s="0" t="n">
        <v>9.11308929584816</v>
      </c>
      <c r="O182" s="0" t="n">
        <v>7.48801916932907</v>
      </c>
      <c r="P182" s="0" t="n">
        <v>13.3143049724768</v>
      </c>
      <c r="Q182" s="0" t="n">
        <v>23.4109797495025</v>
      </c>
      <c r="R182" s="0" t="n">
        <v>11.6710919556999</v>
      </c>
      <c r="S182" s="0" t="n">
        <v>7.50735094780306</v>
      </c>
      <c r="T182" s="0" t="n">
        <v>11.729763016895</v>
      </c>
      <c r="U182" s="0" t="n">
        <v>14.2475213503298</v>
      </c>
      <c r="V182" s="0" t="n">
        <v>10.0223833227542</v>
      </c>
      <c r="W182" s="0" t="n">
        <v>10.4341003092667</v>
      </c>
      <c r="X182" s="0" t="n">
        <v>16.9267607959706</v>
      </c>
      <c r="Y182" s="0" t="n">
        <v>13.8963820360652</v>
      </c>
      <c r="Z182" s="0" t="n">
        <v>24.4063163546726</v>
      </c>
      <c r="AA182" s="0" t="n">
        <v>34.7894420182788</v>
      </c>
      <c r="AB182" s="0" t="n">
        <v>26.0601174334042</v>
      </c>
      <c r="AC182" s="0" t="n">
        <v>34.482343837083</v>
      </c>
      <c r="AD182" s="0" t="n">
        <v>25.1964535991559</v>
      </c>
      <c r="AE182" s="0" t="n">
        <v>24.5149541220144</v>
      </c>
      <c r="AF182" s="0" t="n">
        <v>30.255698471709</v>
      </c>
      <c r="AG182" s="0" t="n">
        <v>27.2983075049347</v>
      </c>
      <c r="AH182" s="0" t="n">
        <v>18.8339118034816</v>
      </c>
    </row>
    <row r="183" customFormat="false" ht="12.75" hidden="false" customHeight="false" outlineLevel="0" collapsed="false">
      <c r="A183" s="0" t="n">
        <v>10052034</v>
      </c>
      <c r="B183" s="0" t="n">
        <v>1</v>
      </c>
      <c r="C183" s="0" t="s">
        <v>5</v>
      </c>
      <c r="D183" s="0" t="n">
        <v>5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2</v>
      </c>
      <c r="J183" s="0" t="n">
        <v>3.87599045398922</v>
      </c>
      <c r="K183" s="0" t="n">
        <v>4.25946533061438</v>
      </c>
      <c r="L183" s="0" t="n">
        <v>0.513576391920416</v>
      </c>
      <c r="M183" s="0" t="n">
        <v>1.47980072016968</v>
      </c>
      <c r="N183" s="0" t="n">
        <v>5.71730771979475</v>
      </c>
      <c r="O183" s="0" t="n">
        <v>4.61552663158866</v>
      </c>
      <c r="P183" s="0" t="n">
        <v>9.95633436215455</v>
      </c>
      <c r="Q183" s="0" t="n">
        <v>17.2638686411417</v>
      </c>
      <c r="R183" s="0" t="n">
        <v>6.30927074536754</v>
      </c>
      <c r="S183" s="0" t="n">
        <v>8.74979948376183</v>
      </c>
      <c r="T183" s="0" t="n">
        <v>10.2084963857062</v>
      </c>
      <c r="U183" s="0" t="n">
        <v>10.1658485579018</v>
      </c>
      <c r="V183" s="0" t="n">
        <v>9.65353464170906</v>
      </c>
      <c r="W183" s="0" t="n">
        <v>11.471726972898</v>
      </c>
      <c r="X183" s="0" t="n">
        <v>11.8925861617867</v>
      </c>
      <c r="Y183" s="0" t="n">
        <v>13.7772456910476</v>
      </c>
      <c r="Z183" s="0" t="n">
        <v>16.5434572989734</v>
      </c>
      <c r="AA183" s="0" t="n">
        <v>15.97909558319</v>
      </c>
      <c r="AB183" s="0" t="n">
        <v>16.8325766466702</v>
      </c>
      <c r="AC183" s="0" t="n">
        <v>15.6757155503098</v>
      </c>
      <c r="AD183" s="0" t="n">
        <v>11.3812255303651</v>
      </c>
      <c r="AE183" s="0" t="n">
        <v>18.0918523343012</v>
      </c>
      <c r="AF183" s="0" t="n">
        <v>21.7818457391533</v>
      </c>
      <c r="AG183" s="0" t="n">
        <v>13.0906004974428</v>
      </c>
      <c r="AH183" s="0" t="n">
        <v>15.5624722098711</v>
      </c>
    </row>
    <row r="184" customFormat="false" ht="12.75" hidden="false" customHeight="false" outlineLevel="0" collapsed="false">
      <c r="A184" s="0" t="n">
        <v>10052035</v>
      </c>
      <c r="B184" s="0" t="n">
        <v>1</v>
      </c>
      <c r="C184" s="0" t="s">
        <v>5</v>
      </c>
      <c r="D184" s="0" t="n">
        <v>5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3</v>
      </c>
      <c r="J184" s="0" t="n">
        <v>3.77726714721899</v>
      </c>
      <c r="K184" s="0" t="n">
        <v>3.79645916908164</v>
      </c>
      <c r="L184" s="0" t="n">
        <v>1.92529842125529</v>
      </c>
      <c r="M184" s="0" t="n">
        <v>2.64218244269767</v>
      </c>
      <c r="N184" s="0" t="n">
        <v>2.08149756811701</v>
      </c>
      <c r="O184" s="0" t="n">
        <v>7.2466393709917</v>
      </c>
      <c r="P184" s="0" t="n">
        <v>9.6542402802488</v>
      </c>
      <c r="Q184" s="0" t="n">
        <v>17.1920149702777</v>
      </c>
      <c r="R184" s="0" t="n">
        <v>5.68160296958449</v>
      </c>
      <c r="S184" s="0" t="n">
        <v>3.64734989635447</v>
      </c>
      <c r="T184" s="0" t="n">
        <v>14.1040408076914</v>
      </c>
      <c r="U184" s="0" t="n">
        <v>11.4335918929816</v>
      </c>
      <c r="V184" s="0" t="n">
        <v>7.84948314172544</v>
      </c>
      <c r="W184" s="0" t="n">
        <v>10.9498375774093</v>
      </c>
      <c r="X184" s="0" t="n">
        <v>8.5065530839293</v>
      </c>
      <c r="Y184" s="0" t="n">
        <v>7.85522221215143</v>
      </c>
      <c r="Z184" s="0" t="n">
        <v>16.1389624440367</v>
      </c>
      <c r="AA184" s="0" t="n">
        <v>8.30274168391462</v>
      </c>
      <c r="AB184" s="0" t="n">
        <v>12.2371917393129</v>
      </c>
      <c r="AC184" s="0" t="n">
        <v>13.2528940287069</v>
      </c>
      <c r="AD184" s="0" t="n">
        <v>8.0101614619689</v>
      </c>
      <c r="AE184" s="0" t="n">
        <v>12.4223602484472</v>
      </c>
      <c r="AF184" s="0" t="n">
        <v>12.2806234091011</v>
      </c>
      <c r="AG184" s="0" t="n">
        <v>12.7345510517078</v>
      </c>
      <c r="AH184" s="0" t="n">
        <v>7.08165144111607</v>
      </c>
    </row>
    <row r="185" customFormat="false" ht="12.75" hidden="false" customHeight="false" outlineLevel="0" collapsed="false">
      <c r="A185" s="0" t="n">
        <v>10052036</v>
      </c>
      <c r="B185" s="0" t="n">
        <v>1</v>
      </c>
      <c r="C185" s="0" t="s">
        <v>5</v>
      </c>
      <c r="D185" s="0" t="n">
        <v>5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4</v>
      </c>
      <c r="J185" s="0" t="n">
        <v>0.987361769352291</v>
      </c>
      <c r="K185" s="0" t="n">
        <v>0</v>
      </c>
      <c r="L185" s="0" t="n">
        <v>1.93674587957314</v>
      </c>
      <c r="M185" s="0" t="n">
        <v>2.87172025615745</v>
      </c>
      <c r="N185" s="0" t="n">
        <v>2.84992305207759</v>
      </c>
      <c r="O185" s="0" t="n">
        <v>0.946996600282205</v>
      </c>
      <c r="P185" s="0" t="n">
        <v>9.41132182014964</v>
      </c>
      <c r="Q185" s="0" t="n">
        <v>20.957370802572</v>
      </c>
      <c r="R185" s="0" t="n">
        <v>7.84367554636103</v>
      </c>
      <c r="S185" s="0" t="n">
        <v>12.2681824687673</v>
      </c>
      <c r="T185" s="0" t="n">
        <v>4.23944378497541</v>
      </c>
      <c r="U185" s="0" t="n">
        <v>12.9436949270673</v>
      </c>
      <c r="V185" s="0" t="n">
        <v>7.5379962121569</v>
      </c>
      <c r="W185" s="0" t="n">
        <v>7.87071046279778</v>
      </c>
      <c r="X185" s="0" t="n">
        <v>3.39198643205427</v>
      </c>
      <c r="Y185" s="0" t="n">
        <v>8.21193358188119</v>
      </c>
      <c r="Z185" s="0" t="n">
        <v>10.0851353509207</v>
      </c>
      <c r="AA185" s="0" t="n">
        <v>10.1539164501908</v>
      </c>
      <c r="AB185" s="0" t="n">
        <v>5.91961167347422</v>
      </c>
      <c r="AC185" s="0" t="n">
        <v>9.22694940276473</v>
      </c>
      <c r="AD185" s="0" t="n">
        <v>6.62059833657467</v>
      </c>
      <c r="AE185" s="0" t="n">
        <v>8.12103591934187</v>
      </c>
      <c r="AF185" s="0" t="n">
        <v>9.56968324348464</v>
      </c>
      <c r="AG185" s="0" t="n">
        <v>7.77405486927927</v>
      </c>
      <c r="AH185" s="0" t="n">
        <v>7.67306600371376</v>
      </c>
    </row>
    <row r="186" customFormat="false" ht="12.75" hidden="false" customHeight="false" outlineLevel="0" collapsed="false">
      <c r="A186" s="0" t="n">
        <v>10052037</v>
      </c>
      <c r="B186" s="0" t="n">
        <v>1</v>
      </c>
      <c r="C186" s="0" t="s">
        <v>5</v>
      </c>
      <c r="D186" s="0" t="n">
        <v>5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5</v>
      </c>
      <c r="J186" s="0" t="n">
        <v>2.06355757325629</v>
      </c>
      <c r="K186" s="0" t="n">
        <v>2.03223118661979</v>
      </c>
      <c r="L186" s="0" t="n">
        <v>0</v>
      </c>
      <c r="M186" s="0" t="n">
        <v>1.93001756315982</v>
      </c>
      <c r="N186" s="0" t="n">
        <v>1.88736222255775</v>
      </c>
      <c r="O186" s="0" t="n">
        <v>1.84590393915901</v>
      </c>
      <c r="P186" s="0" t="n">
        <v>8.94022565129544</v>
      </c>
      <c r="Q186" s="0" t="n">
        <v>8.81523272214387</v>
      </c>
      <c r="R186" s="0" t="n">
        <v>6.93661666522154</v>
      </c>
      <c r="S186" s="0" t="n">
        <v>3.40767749740165</v>
      </c>
      <c r="T186" s="0" t="n">
        <v>6.77495299876357</v>
      </c>
      <c r="U186" s="0" t="n">
        <v>8.4224711530363</v>
      </c>
      <c r="V186" s="0" t="n">
        <v>3.36649329226212</v>
      </c>
      <c r="W186" s="0" t="n">
        <v>3.41291104247368</v>
      </c>
      <c r="X186" s="0" t="n">
        <v>5.31764038570618</v>
      </c>
      <c r="Y186" s="0" t="n">
        <v>9.09256228405165</v>
      </c>
      <c r="Z186" s="0" t="n">
        <v>6.65900880653915</v>
      </c>
      <c r="AA186" s="0" t="n">
        <v>7.70748550992724</v>
      </c>
      <c r="AB186" s="0" t="n">
        <v>10.3059391655134</v>
      </c>
      <c r="AC186" s="0" t="n">
        <v>2.84863763904913</v>
      </c>
      <c r="AD186" s="0" t="n">
        <v>5.50895894448347</v>
      </c>
      <c r="AE186" s="0" t="n">
        <v>6.98304516633614</v>
      </c>
      <c r="AF186" s="0" t="n">
        <v>11.1304347826087</v>
      </c>
      <c r="AG186" s="0" t="n">
        <v>2.76483680550755</v>
      </c>
      <c r="AH186" s="0" t="n">
        <v>6.84537663262233</v>
      </c>
    </row>
    <row r="187" customFormat="false" ht="12.75" hidden="false" customHeight="false" outlineLevel="0" collapsed="false">
      <c r="A187" s="0" t="n">
        <v>10052038</v>
      </c>
      <c r="B187" s="0" t="n">
        <v>1</v>
      </c>
      <c r="C187" s="0" t="s">
        <v>5</v>
      </c>
      <c r="D187" s="0" t="n">
        <v>5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6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4.44800284672182</v>
      </c>
      <c r="P187" s="0" t="n">
        <v>0</v>
      </c>
      <c r="Q187" s="0" t="n">
        <v>0</v>
      </c>
      <c r="R187" s="0" t="n">
        <v>0</v>
      </c>
      <c r="S187" s="0" t="n">
        <v>7.66665388891019</v>
      </c>
      <c r="T187" s="0" t="n">
        <v>7.38143568924156</v>
      </c>
      <c r="U187" s="0" t="n">
        <v>3.5340684195646</v>
      </c>
      <c r="V187" s="0" t="n">
        <v>3.40309681810448</v>
      </c>
      <c r="W187" s="0" t="n">
        <v>11.2330100722657</v>
      </c>
      <c r="X187" s="0" t="n">
        <v>14.7335076798409</v>
      </c>
      <c r="Y187" s="0" t="n">
        <v>10.7882623705409</v>
      </c>
      <c r="Z187" s="0" t="n">
        <v>3.5054509762681</v>
      </c>
      <c r="AA187" s="0" t="n">
        <v>6.89583836154881</v>
      </c>
      <c r="AB187" s="0" t="n">
        <v>3.47620537421351</v>
      </c>
      <c r="AC187" s="0" t="n">
        <v>3.51185250219491</v>
      </c>
      <c r="AD187" s="0" t="n">
        <v>3.4878448606606</v>
      </c>
      <c r="AE187" s="0" t="n">
        <v>9.28706312107235</v>
      </c>
      <c r="AF187" s="0" t="n">
        <v>5.68682646649038</v>
      </c>
      <c r="AG187" s="0" t="n">
        <v>2.70965993767782</v>
      </c>
      <c r="AH187" s="0" t="n">
        <v>2.65357569324665</v>
      </c>
    </row>
    <row r="188" customFormat="false" ht="12.75" hidden="false" customHeight="false" outlineLevel="0" collapsed="false">
      <c r="A188" s="0" t="n">
        <v>10052039</v>
      </c>
      <c r="B188" s="0" t="n">
        <v>1</v>
      </c>
      <c r="C188" s="0" t="s">
        <v>5</v>
      </c>
      <c r="D188" s="0" t="n">
        <v>5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7</v>
      </c>
      <c r="J188" s="0" t="n">
        <v>2.12674200847152</v>
      </c>
      <c r="K188" s="0" t="n">
        <v>2.341934201489</v>
      </c>
      <c r="L188" s="0" t="n">
        <v>2.79344445471768</v>
      </c>
      <c r="M188" s="0" t="n">
        <v>3.10679917099587</v>
      </c>
      <c r="N188" s="0" t="n">
        <v>4.3004756051103</v>
      </c>
      <c r="O188" s="0" t="n">
        <v>5.13502972241441</v>
      </c>
      <c r="P188" s="0" t="n">
        <v>8.67999427864937</v>
      </c>
      <c r="Q188" s="0" t="n">
        <v>10.9383192693124</v>
      </c>
      <c r="R188" s="0" t="n">
        <v>5.62622212954475</v>
      </c>
      <c r="S188" s="0" t="n">
        <v>5.90891990852992</v>
      </c>
      <c r="T188" s="0" t="n">
        <v>7.43303857490709</v>
      </c>
      <c r="U188" s="0" t="n">
        <v>7.78203968445212</v>
      </c>
      <c r="V188" s="0" t="n">
        <v>6.67430196279768</v>
      </c>
      <c r="W188" s="0" t="n">
        <v>6.35609948677458</v>
      </c>
      <c r="X188" s="0" t="n">
        <v>7.08296340140081</v>
      </c>
      <c r="Y188" s="0" t="n">
        <v>7.00194717070197</v>
      </c>
      <c r="Z188" s="0" t="n">
        <v>8.59066181362765</v>
      </c>
      <c r="AA188" s="0" t="n">
        <v>8.64974381952426</v>
      </c>
      <c r="AB188" s="0" t="n">
        <v>7.94970986460348</v>
      </c>
      <c r="AC188" s="0" t="n">
        <v>8.76434296257856</v>
      </c>
      <c r="AD188" s="0" t="n">
        <v>8.48640073395898</v>
      </c>
      <c r="AE188" s="0" t="n">
        <v>8.68458059366805</v>
      </c>
      <c r="AF188" s="0" t="n">
        <v>9.98132040227174</v>
      </c>
      <c r="AG188" s="0" t="n">
        <v>8.80758807588076</v>
      </c>
      <c r="AH188" s="0" t="n">
        <v>7.56423972821293</v>
      </c>
    </row>
    <row r="189" customFormat="false" ht="12.75" hidden="false" customHeight="false" outlineLevel="0" collapsed="false">
      <c r="A189" s="0" t="n">
        <v>10052040</v>
      </c>
      <c r="B189" s="0" t="n">
        <v>1</v>
      </c>
      <c r="C189" s="0" t="s">
        <v>5</v>
      </c>
      <c r="D189" s="0" t="n">
        <v>5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88</v>
      </c>
      <c r="J189" s="0" t="n">
        <v>1.74460769110222</v>
      </c>
      <c r="K189" s="0" t="n">
        <v>1.94009830568406</v>
      </c>
      <c r="L189" s="0" t="n">
        <v>2.3528949737044</v>
      </c>
      <c r="M189" s="0" t="n">
        <v>2.64125158475481</v>
      </c>
      <c r="N189" s="0" t="n">
        <v>3.74973259841967</v>
      </c>
      <c r="O189" s="0" t="n">
        <v>4.53201102616143</v>
      </c>
      <c r="P189" s="0" t="n">
        <v>7.89042233824134</v>
      </c>
      <c r="Q189" s="0" t="n">
        <v>10.0486726387728</v>
      </c>
      <c r="R189" s="0" t="n">
        <v>4.99299824770466</v>
      </c>
      <c r="S189" s="0" t="n">
        <v>5.25912140728736</v>
      </c>
      <c r="T189" s="0" t="n">
        <v>6.70156856905791</v>
      </c>
      <c r="U189" s="0" t="n">
        <v>7.03250412960959</v>
      </c>
      <c r="V189" s="0" t="n">
        <v>5.98165158876001</v>
      </c>
      <c r="W189" s="0" t="n">
        <v>5.68073868987032</v>
      </c>
      <c r="X189" s="0" t="n">
        <v>6.36914308679628</v>
      </c>
      <c r="Y189" s="0" t="n">
        <v>6.29340408284361</v>
      </c>
      <c r="Z189" s="0" t="n">
        <v>7.80574919249235</v>
      </c>
      <c r="AA189" s="0" t="n">
        <v>7.86378899465179</v>
      </c>
      <c r="AB189" s="0" t="n">
        <v>7.19962961115479</v>
      </c>
      <c r="AC189" s="0" t="n">
        <v>7.9782750989849</v>
      </c>
      <c r="AD189" s="0" t="n">
        <v>7.71528800023836</v>
      </c>
      <c r="AE189" s="0" t="n">
        <v>7.9064991813235</v>
      </c>
      <c r="AF189" s="0" t="n">
        <v>9.14876367941933</v>
      </c>
      <c r="AG189" s="0" t="n">
        <v>8.02759803119925</v>
      </c>
      <c r="AH189" s="0" t="n">
        <v>6.84365754788312</v>
      </c>
    </row>
    <row r="190" customFormat="false" ht="12.75" hidden="false" customHeight="false" outlineLevel="0" collapsed="false">
      <c r="A190" s="0" t="n">
        <v>10052041</v>
      </c>
      <c r="B190" s="0" t="n">
        <v>1</v>
      </c>
      <c r="C190" s="0" t="s">
        <v>5</v>
      </c>
      <c r="D190" s="0" t="n">
        <v>5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89</v>
      </c>
      <c r="J190" s="0" t="n">
        <v>2.56770050530404</v>
      </c>
      <c r="K190" s="0" t="n">
        <v>2.8024734342042</v>
      </c>
      <c r="L190" s="0" t="n">
        <v>3.29252824288416</v>
      </c>
      <c r="M190" s="0" t="n">
        <v>3.63077282451838</v>
      </c>
      <c r="N190" s="0" t="n">
        <v>4.90934094083887</v>
      </c>
      <c r="O190" s="0" t="n">
        <v>5.79595062802189</v>
      </c>
      <c r="P190" s="0" t="n">
        <v>9.5271822150981</v>
      </c>
      <c r="Q190" s="0" t="n">
        <v>11.885614426206</v>
      </c>
      <c r="R190" s="0" t="n">
        <v>6.31751304158114</v>
      </c>
      <c r="S190" s="0" t="n">
        <v>6.61683068290517</v>
      </c>
      <c r="T190" s="0" t="n">
        <v>8.22256109831911</v>
      </c>
      <c r="U190" s="0" t="n">
        <v>8.58970965863377</v>
      </c>
      <c r="V190" s="0" t="n">
        <v>7.42514872520315</v>
      </c>
      <c r="W190" s="0" t="n">
        <v>7.08966138576795</v>
      </c>
      <c r="X190" s="0" t="n">
        <v>7.85490001750901</v>
      </c>
      <c r="Y190" s="0" t="n">
        <v>7.76843016614761</v>
      </c>
      <c r="Z190" s="0" t="n">
        <v>9.43312111462361</v>
      </c>
      <c r="AA190" s="0" t="n">
        <v>9.49298352323265</v>
      </c>
      <c r="AB190" s="0" t="n">
        <v>8.7567010363168</v>
      </c>
      <c r="AC190" s="0" t="n">
        <v>9.60691552208477</v>
      </c>
      <c r="AD190" s="0" t="n">
        <v>9.31371657009987</v>
      </c>
      <c r="AE190" s="0" t="n">
        <v>9.51852900637278</v>
      </c>
      <c r="AF190" s="0" t="n">
        <v>10.8692865352728</v>
      </c>
      <c r="AG190" s="0" t="n">
        <v>9.64289464652508</v>
      </c>
      <c r="AH190" s="0" t="n">
        <v>8.34005709000548</v>
      </c>
    </row>
    <row r="191" customFormat="false" ht="12.75" hidden="false" customHeight="false" outlineLevel="0" collapsed="false">
      <c r="A191" s="0" t="n">
        <v>10052042</v>
      </c>
      <c r="B191" s="0" t="n">
        <v>1</v>
      </c>
      <c r="C191" s="0" t="s">
        <v>5</v>
      </c>
      <c r="D191" s="0" t="n">
        <v>5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0</v>
      </c>
      <c r="J191" s="0" t="n">
        <v>2.32003191450759</v>
      </c>
      <c r="K191" s="0" t="n">
        <v>2.63312424944208</v>
      </c>
      <c r="L191" s="0" t="n">
        <v>3.10775785857084</v>
      </c>
      <c r="M191" s="0" t="n">
        <v>3.46600571183292</v>
      </c>
      <c r="N191" s="0" t="n">
        <v>4.74972220790068</v>
      </c>
      <c r="O191" s="0" t="n">
        <v>5.70904931102514</v>
      </c>
      <c r="P191" s="0" t="n">
        <v>9.53382917571259</v>
      </c>
      <c r="Q191" s="0" t="n">
        <v>11.948731306239</v>
      </c>
      <c r="R191" s="0" t="n">
        <v>6.07995899981744</v>
      </c>
      <c r="S191" s="0" t="n">
        <v>6.34290826347598</v>
      </c>
      <c r="T191" s="0" t="n">
        <v>7.85498338237342</v>
      </c>
      <c r="U191" s="0" t="n">
        <v>8.19720919999674</v>
      </c>
      <c r="V191" s="0" t="n">
        <v>6.9650262680407</v>
      </c>
      <c r="W191" s="0" t="n">
        <v>6.59594369044364</v>
      </c>
      <c r="X191" s="0" t="n">
        <v>7.30849325447119</v>
      </c>
      <c r="Y191" s="0" t="n">
        <v>7.15310851521352</v>
      </c>
      <c r="Z191" s="0" t="n">
        <v>8.81177862137483</v>
      </c>
      <c r="AA191" s="0" t="n">
        <v>8.83923784004597</v>
      </c>
      <c r="AB191" s="0" t="n">
        <v>8.04344447523339</v>
      </c>
      <c r="AC191" s="0" t="n">
        <v>8.86236148341601</v>
      </c>
      <c r="AD191" s="0" t="n">
        <v>8.43577812686491</v>
      </c>
      <c r="AE191" s="0" t="n">
        <v>8.5800739799518</v>
      </c>
      <c r="AF191" s="0" t="n">
        <v>9.84484597525788</v>
      </c>
      <c r="AG191" s="0" t="n">
        <v>8.56519787053241</v>
      </c>
      <c r="AH191" s="0" t="n">
        <v>7.29948894744114</v>
      </c>
    </row>
    <row r="192" customFormat="false" ht="12.75" hidden="false" customHeight="false" outlineLevel="0" collapsed="false">
      <c r="A192" s="0" t="n">
        <v>10052044</v>
      </c>
      <c r="B192" s="0" t="n">
        <v>1</v>
      </c>
      <c r="C192" s="0" t="s">
        <v>5</v>
      </c>
      <c r="D192" s="0" t="n">
        <v>5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1</v>
      </c>
      <c r="J192" s="0" t="n">
        <v>1.90137025063541</v>
      </c>
      <c r="K192" s="0" t="n">
        <v>2.18022510109079</v>
      </c>
      <c r="L192" s="0" t="n">
        <v>2.61535867284544</v>
      </c>
      <c r="M192" s="0" t="n">
        <v>2.94493861125802</v>
      </c>
      <c r="N192" s="0" t="n">
        <v>4.13951013663858</v>
      </c>
      <c r="O192" s="0" t="n">
        <v>5.03630737817441</v>
      </c>
      <c r="P192" s="0" t="n">
        <v>8.66141802895385</v>
      </c>
      <c r="Q192" s="0" t="n">
        <v>10.9729273244571</v>
      </c>
      <c r="R192" s="0" t="n">
        <v>5.39355723279572</v>
      </c>
      <c r="S192" s="0" t="n">
        <v>5.64382480249652</v>
      </c>
      <c r="T192" s="0" t="n">
        <v>7.08039415807067</v>
      </c>
      <c r="U192" s="0" t="n">
        <v>7.40614160703223</v>
      </c>
      <c r="V192" s="0" t="n">
        <v>6.24059088145724</v>
      </c>
      <c r="W192" s="0" t="n">
        <v>5.89357719520521</v>
      </c>
      <c r="X192" s="0" t="n">
        <v>6.57045285713381</v>
      </c>
      <c r="Y192" s="0" t="n">
        <v>6.42748749539231</v>
      </c>
      <c r="Z192" s="0" t="n">
        <v>8.00352506679145</v>
      </c>
      <c r="AA192" s="0" t="n">
        <v>8.03384183585717</v>
      </c>
      <c r="AB192" s="0" t="n">
        <v>7.28246275606971</v>
      </c>
      <c r="AC192" s="0" t="n">
        <v>8.06576885831949</v>
      </c>
      <c r="AD192" s="0" t="n">
        <v>7.66739096152766</v>
      </c>
      <c r="AE192" s="0" t="n">
        <v>7.80941240865773</v>
      </c>
      <c r="AF192" s="0" t="n">
        <v>9.02125159573992</v>
      </c>
      <c r="AG192" s="0" t="n">
        <v>7.80526898436014</v>
      </c>
      <c r="AH192" s="0" t="n">
        <v>6.60279348640474</v>
      </c>
    </row>
    <row r="193" customFormat="false" ht="12.75" hidden="false" customHeight="false" outlineLevel="0" collapsed="false">
      <c r="A193" s="0" t="n">
        <v>10052045</v>
      </c>
      <c r="B193" s="0" t="n">
        <v>1</v>
      </c>
      <c r="C193" s="0" t="s">
        <v>5</v>
      </c>
      <c r="D193" s="0" t="n">
        <v>5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2</v>
      </c>
      <c r="J193" s="0" t="n">
        <v>2.77972989411261</v>
      </c>
      <c r="K193" s="0" t="n">
        <v>3.12812843157682</v>
      </c>
      <c r="L193" s="0" t="n">
        <v>3.64199846803339</v>
      </c>
      <c r="M193" s="0" t="n">
        <v>4.028892056441</v>
      </c>
      <c r="N193" s="0" t="n">
        <v>5.40127655657511</v>
      </c>
      <c r="O193" s="0" t="n">
        <v>6.42335245550744</v>
      </c>
      <c r="P193" s="0" t="n">
        <v>10.447501037884</v>
      </c>
      <c r="Q193" s="0" t="n">
        <v>12.9655074861853</v>
      </c>
      <c r="R193" s="0" t="n">
        <v>6.8068777024046</v>
      </c>
      <c r="S193" s="0" t="n">
        <v>7.08221850780616</v>
      </c>
      <c r="T193" s="0" t="n">
        <v>8.66920175730623</v>
      </c>
      <c r="U193" s="0" t="n">
        <v>9.0278394972049</v>
      </c>
      <c r="V193" s="0" t="n">
        <v>7.72866826052286</v>
      </c>
      <c r="W193" s="0" t="n">
        <v>7.33727888833623</v>
      </c>
      <c r="X193" s="0" t="n">
        <v>8.08525095756702</v>
      </c>
      <c r="Y193" s="0" t="n">
        <v>7.91697718793596</v>
      </c>
      <c r="Z193" s="0" t="n">
        <v>9.65835375322314</v>
      </c>
      <c r="AA193" s="0" t="n">
        <v>9.6825543850847</v>
      </c>
      <c r="AB193" s="0" t="n">
        <v>8.8416987640412</v>
      </c>
      <c r="AC193" s="0" t="n">
        <v>9.69592908957326</v>
      </c>
      <c r="AD193" s="0" t="n">
        <v>9.24033116005066</v>
      </c>
      <c r="AE193" s="0" t="n">
        <v>9.38647976875251</v>
      </c>
      <c r="AF193" s="0" t="n">
        <v>10.7039022304861</v>
      </c>
      <c r="AG193" s="0" t="n">
        <v>9.35992226811465</v>
      </c>
      <c r="AH193" s="0" t="n">
        <v>8.03062499064747</v>
      </c>
    </row>
    <row r="194" customFormat="false" ht="12.75" hidden="false" customHeight="false" outlineLevel="0" collapsed="false">
      <c r="A194" s="0" t="n">
        <v>10052046</v>
      </c>
      <c r="B194" s="0" t="n">
        <v>1</v>
      </c>
      <c r="C194" s="0" t="s">
        <v>5</v>
      </c>
      <c r="D194" s="0" t="n">
        <v>5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3</v>
      </c>
      <c r="J194" s="0" t="n">
        <v>1.58512873687731</v>
      </c>
      <c r="K194" s="0" t="n">
        <v>1.75805950345858</v>
      </c>
      <c r="L194" s="0" t="n">
        <v>2.15978788961861</v>
      </c>
      <c r="M194" s="0" t="n">
        <v>2.37360279619402</v>
      </c>
      <c r="N194" s="0" t="n">
        <v>3.16039612725686</v>
      </c>
      <c r="O194" s="0" t="n">
        <v>3.84255512909746</v>
      </c>
      <c r="P194" s="0" t="n">
        <v>6.37138434787678</v>
      </c>
      <c r="Q194" s="0" t="n">
        <v>7.65028720271537</v>
      </c>
      <c r="R194" s="0" t="n">
        <v>3.98873394644429</v>
      </c>
      <c r="S194" s="0" t="n">
        <v>4.10090607785314</v>
      </c>
      <c r="T194" s="0" t="n">
        <v>5.05455827955546</v>
      </c>
      <c r="U194" s="0" t="n">
        <v>5.12818784401041</v>
      </c>
      <c r="V194" s="0" t="n">
        <v>4.50793879710245</v>
      </c>
      <c r="W194" s="0" t="n">
        <v>4.12226540126648</v>
      </c>
      <c r="X194" s="0" t="n">
        <v>4.58680130706693</v>
      </c>
      <c r="Y194" s="0" t="n">
        <v>4.42997743857244</v>
      </c>
      <c r="Z194" s="0" t="n">
        <v>5.3730518529229</v>
      </c>
      <c r="AA194" s="0" t="n">
        <v>5.46521371156186</v>
      </c>
      <c r="AB194" s="0" t="n">
        <v>4.93740017953038</v>
      </c>
      <c r="AC194" s="0" t="n">
        <v>5.41433333832746</v>
      </c>
      <c r="AD194" s="0" t="n">
        <v>5.38592560600545</v>
      </c>
      <c r="AE194" s="0" t="n">
        <v>5.30026052690047</v>
      </c>
      <c r="AF194" s="0" t="n">
        <v>6.03876028140886</v>
      </c>
      <c r="AG194" s="0" t="n">
        <v>5.35470084558909</v>
      </c>
      <c r="AH194" s="0" t="n">
        <v>4.57735788871999</v>
      </c>
    </row>
    <row r="195" customFormat="false" ht="12.75" hidden="false" customHeight="false" outlineLevel="0" collapsed="false">
      <c r="A195" s="0" t="n">
        <v>10052048</v>
      </c>
      <c r="B195" s="0" t="n">
        <v>1</v>
      </c>
      <c r="C195" s="0" t="s">
        <v>5</v>
      </c>
      <c r="D195" s="0" t="n">
        <v>5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4</v>
      </c>
      <c r="J195" s="0" t="n">
        <v>1.29044461382377</v>
      </c>
      <c r="K195" s="0" t="n">
        <v>1.44716043146722</v>
      </c>
      <c r="L195" s="0" t="n">
        <v>1.81289293663351</v>
      </c>
      <c r="M195" s="0" t="n">
        <v>2.00996536169519</v>
      </c>
      <c r="N195" s="0" t="n">
        <v>2.74669635674852</v>
      </c>
      <c r="O195" s="0" t="n">
        <v>3.38164801484586</v>
      </c>
      <c r="P195" s="0" t="n">
        <v>5.7761036370188</v>
      </c>
      <c r="Q195" s="0" t="n">
        <v>7.00511154644694</v>
      </c>
      <c r="R195" s="0" t="n">
        <v>3.52708363848825</v>
      </c>
      <c r="S195" s="0" t="n">
        <v>3.63706292209443</v>
      </c>
      <c r="T195" s="0" t="n">
        <v>4.54167688564594</v>
      </c>
      <c r="U195" s="0" t="n">
        <v>4.61875233350604</v>
      </c>
      <c r="V195" s="0" t="n">
        <v>4.02779609548776</v>
      </c>
      <c r="W195" s="0" t="n">
        <v>3.66940045673608</v>
      </c>
      <c r="X195" s="0" t="n">
        <v>4.11185739254807</v>
      </c>
      <c r="Y195" s="0" t="n">
        <v>3.96702700395121</v>
      </c>
      <c r="Z195" s="0" t="n">
        <v>4.86545250315933</v>
      </c>
      <c r="AA195" s="0" t="n">
        <v>4.95401266103759</v>
      </c>
      <c r="AB195" s="0" t="n">
        <v>4.45688704437984</v>
      </c>
      <c r="AC195" s="0" t="n">
        <v>4.91498771341083</v>
      </c>
      <c r="AD195" s="0" t="n">
        <v>4.88424863958805</v>
      </c>
      <c r="AE195" s="0" t="n">
        <v>4.81037099557028</v>
      </c>
      <c r="AF195" s="0" t="n">
        <v>5.51940995442524</v>
      </c>
      <c r="AG195" s="0" t="n">
        <v>4.86765072513811</v>
      </c>
      <c r="AH195" s="0" t="n">
        <v>4.12734435704404</v>
      </c>
    </row>
    <row r="196" customFormat="false" ht="12.75" hidden="false" customHeight="false" outlineLevel="0" collapsed="false">
      <c r="A196" s="0" t="n">
        <v>10052049</v>
      </c>
      <c r="B196" s="0" t="n">
        <v>1</v>
      </c>
      <c r="C196" s="0" t="s">
        <v>5</v>
      </c>
      <c r="D196" s="0" t="n">
        <v>5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5</v>
      </c>
      <c r="J196" s="0" t="n">
        <v>1.90966456833829</v>
      </c>
      <c r="K196" s="0" t="n">
        <v>2.09875928919393</v>
      </c>
      <c r="L196" s="0" t="n">
        <v>2.53660156494648</v>
      </c>
      <c r="M196" s="0" t="n">
        <v>2.76702900861845</v>
      </c>
      <c r="N196" s="0" t="n">
        <v>3.60269258595837</v>
      </c>
      <c r="O196" s="0" t="n">
        <v>4.3324801251388</v>
      </c>
      <c r="P196" s="0" t="n">
        <v>6.99544036632798</v>
      </c>
      <c r="Q196" s="0" t="n">
        <v>8.32347721030706</v>
      </c>
      <c r="R196" s="0" t="n">
        <v>4.47836428878893</v>
      </c>
      <c r="S196" s="0" t="n">
        <v>4.59218361911139</v>
      </c>
      <c r="T196" s="0" t="n">
        <v>5.59448172420156</v>
      </c>
      <c r="U196" s="0" t="n">
        <v>5.66389003216193</v>
      </c>
      <c r="V196" s="0" t="n">
        <v>5.01472780149289</v>
      </c>
      <c r="W196" s="0" t="n">
        <v>4.60109999659966</v>
      </c>
      <c r="X196" s="0" t="n">
        <v>5.08732826069788</v>
      </c>
      <c r="Y196" s="0" t="n">
        <v>4.9181087169841</v>
      </c>
      <c r="Z196" s="0" t="n">
        <v>5.90547543511044</v>
      </c>
      <c r="AA196" s="0" t="n">
        <v>6.00115555025758</v>
      </c>
      <c r="AB196" s="0" t="n">
        <v>5.44215884029739</v>
      </c>
      <c r="AC196" s="0" t="n">
        <v>5.93749062757528</v>
      </c>
      <c r="AD196" s="0" t="n">
        <v>5.91177575039485</v>
      </c>
      <c r="AE196" s="0" t="n">
        <v>5.81356418290797</v>
      </c>
      <c r="AF196" s="0" t="n">
        <v>6.58112834484231</v>
      </c>
      <c r="AG196" s="0" t="n">
        <v>5.86464115770979</v>
      </c>
      <c r="AH196" s="0" t="n">
        <v>5.05032166597762</v>
      </c>
    </row>
    <row r="197" customFormat="false" ht="12.75" hidden="false" customHeight="false" outlineLevel="0" collapsed="false">
      <c r="A197" s="0" t="n">
        <v>10052050</v>
      </c>
      <c r="B197" s="0" t="n">
        <v>1</v>
      </c>
      <c r="C197" s="0" t="s">
        <v>5</v>
      </c>
      <c r="D197" s="0" t="n">
        <v>5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6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052000</v>
      </c>
      <c r="B198" s="0" t="n">
        <v>1</v>
      </c>
      <c r="C198" s="0" t="s">
        <v>5</v>
      </c>
      <c r="D198" s="0" t="n">
        <v>5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4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11052001</v>
      </c>
      <c r="B199" s="0" t="n">
        <v>1</v>
      </c>
      <c r="C199" s="0" t="s">
        <v>5</v>
      </c>
      <c r="D199" s="0" t="n">
        <v>5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49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11052002</v>
      </c>
      <c r="B200" s="0" t="n">
        <v>1</v>
      </c>
      <c r="C200" s="0" t="s">
        <v>5</v>
      </c>
      <c r="D200" s="0" t="n">
        <v>5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11052003</v>
      </c>
      <c r="B201" s="0" t="n">
        <v>1</v>
      </c>
      <c r="C201" s="0" t="s">
        <v>5</v>
      </c>
      <c r="D201" s="0" t="n">
        <v>5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11052004</v>
      </c>
      <c r="B202" s="0" t="n">
        <v>1</v>
      </c>
      <c r="C202" s="0" t="s">
        <v>5</v>
      </c>
      <c r="D202" s="0" t="n">
        <v>5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2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11052005</v>
      </c>
      <c r="B203" s="0" t="n">
        <v>1</v>
      </c>
      <c r="C203" s="0" t="s">
        <v>5</v>
      </c>
      <c r="D203" s="0" t="n">
        <v>5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3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11052006</v>
      </c>
      <c r="B204" s="0" t="n">
        <v>1</v>
      </c>
      <c r="C204" s="0" t="s">
        <v>5</v>
      </c>
      <c r="D204" s="0" t="n">
        <v>5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4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11052007</v>
      </c>
      <c r="B205" s="0" t="n">
        <v>1</v>
      </c>
      <c r="C205" s="0" t="s">
        <v>5</v>
      </c>
      <c r="D205" s="0" t="n">
        <v>5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5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1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11052008</v>
      </c>
      <c r="B206" s="0" t="n">
        <v>1</v>
      </c>
      <c r="C206" s="0" t="s">
        <v>5</v>
      </c>
      <c r="D206" s="0" t="n">
        <v>5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6</v>
      </c>
      <c r="J206" s="0" t="n">
        <v>0</v>
      </c>
      <c r="K206" s="0" t="n">
        <v>1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1</v>
      </c>
    </row>
    <row r="207" customFormat="false" ht="12.75" hidden="false" customHeight="false" outlineLevel="0" collapsed="false">
      <c r="A207" s="0" t="n">
        <v>11052009</v>
      </c>
      <c r="B207" s="0" t="n">
        <v>1</v>
      </c>
      <c r="C207" s="0" t="s">
        <v>5</v>
      </c>
      <c r="D207" s="0" t="n">
        <v>5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7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11052010</v>
      </c>
      <c r="B208" s="0" t="n">
        <v>1</v>
      </c>
      <c r="C208" s="0" t="s">
        <v>5</v>
      </c>
      <c r="D208" s="0" t="n">
        <v>5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58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11052011</v>
      </c>
      <c r="B209" s="0" t="n">
        <v>1</v>
      </c>
      <c r="C209" s="0" t="s">
        <v>5</v>
      </c>
      <c r="D209" s="0" t="n">
        <v>5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59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2</v>
      </c>
      <c r="AD209" s="0" t="n">
        <v>1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11052012</v>
      </c>
      <c r="B210" s="0" t="n">
        <v>1</v>
      </c>
      <c r="C210" s="0" t="s">
        <v>5</v>
      </c>
      <c r="D210" s="0" t="n">
        <v>5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1</v>
      </c>
      <c r="U210" s="0" t="n">
        <v>0</v>
      </c>
      <c r="V210" s="0" t="n">
        <v>1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1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11052013</v>
      </c>
      <c r="B211" s="0" t="n">
        <v>1</v>
      </c>
      <c r="C211" s="0" t="s">
        <v>5</v>
      </c>
      <c r="D211" s="0" t="n">
        <v>5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1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1</v>
      </c>
      <c r="AD211" s="0" t="n">
        <v>3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11052014</v>
      </c>
      <c r="B212" s="0" t="n">
        <v>1</v>
      </c>
      <c r="C212" s="0" t="s">
        <v>5</v>
      </c>
      <c r="D212" s="0" t="n">
        <v>5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2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1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11052015</v>
      </c>
      <c r="B213" s="0" t="n">
        <v>1</v>
      </c>
      <c r="C213" s="0" t="s">
        <v>5</v>
      </c>
      <c r="D213" s="0" t="n">
        <v>5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3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1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</v>
      </c>
      <c r="AA213" s="0" t="n">
        <v>0</v>
      </c>
      <c r="AB213" s="0" t="n">
        <v>2</v>
      </c>
      <c r="AC213" s="0" t="n">
        <v>1</v>
      </c>
      <c r="AD213" s="0" t="n">
        <v>0</v>
      </c>
      <c r="AE213" s="0" t="n">
        <v>0</v>
      </c>
      <c r="AF213" s="0" t="n">
        <v>1</v>
      </c>
      <c r="AG213" s="0" t="n">
        <v>1</v>
      </c>
      <c r="AH213" s="0" t="n">
        <v>0</v>
      </c>
    </row>
    <row r="214" customFormat="false" ht="12.75" hidden="false" customHeight="false" outlineLevel="0" collapsed="false">
      <c r="A214" s="0" t="n">
        <v>11052016</v>
      </c>
      <c r="B214" s="0" t="n">
        <v>1</v>
      </c>
      <c r="C214" s="0" t="s">
        <v>5</v>
      </c>
      <c r="D214" s="0" t="n">
        <v>5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4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1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n">
        <v>2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11052017</v>
      </c>
      <c r="B215" s="0" t="n">
        <v>1</v>
      </c>
      <c r="C215" s="0" t="s">
        <v>5</v>
      </c>
      <c r="D215" s="0" t="n">
        <v>5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5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1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11052018</v>
      </c>
      <c r="B216" s="0" t="n">
        <v>1</v>
      </c>
      <c r="C216" s="0" t="s">
        <v>5</v>
      </c>
      <c r="D216" s="0" t="n">
        <v>5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6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11052019</v>
      </c>
      <c r="B217" s="0" t="n">
        <v>1</v>
      </c>
      <c r="C217" s="0" t="s">
        <v>5</v>
      </c>
      <c r="D217" s="0" t="n">
        <v>5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7</v>
      </c>
      <c r="J217" s="0" t="n">
        <v>0</v>
      </c>
      <c r="K217" s="0" t="n">
        <v>1</v>
      </c>
      <c r="L217" s="0" t="n">
        <v>0</v>
      </c>
      <c r="M217" s="0" t="n">
        <v>0</v>
      </c>
      <c r="N217" s="0" t="n">
        <v>1</v>
      </c>
      <c r="O217" s="0" t="n">
        <v>1</v>
      </c>
      <c r="P217" s="0" t="n">
        <v>1</v>
      </c>
      <c r="Q217" s="0" t="n">
        <v>2</v>
      </c>
      <c r="R217" s="0" t="n">
        <v>1</v>
      </c>
      <c r="S217" s="0" t="n">
        <v>1</v>
      </c>
      <c r="T217" s="0" t="n">
        <v>1</v>
      </c>
      <c r="U217" s="0" t="n">
        <v>0</v>
      </c>
      <c r="V217" s="0" t="n">
        <v>2</v>
      </c>
      <c r="W217" s="0" t="n">
        <v>2</v>
      </c>
      <c r="X217" s="0" t="n">
        <v>1</v>
      </c>
      <c r="Y217" s="0" t="n">
        <v>0</v>
      </c>
      <c r="Z217" s="0" t="n">
        <v>3</v>
      </c>
      <c r="AA217" s="0" t="n">
        <v>2</v>
      </c>
      <c r="AB217" s="0" t="n">
        <v>3</v>
      </c>
      <c r="AC217" s="0" t="n">
        <v>4</v>
      </c>
      <c r="AD217" s="0" t="n">
        <v>7</v>
      </c>
      <c r="AE217" s="0" t="n">
        <v>0</v>
      </c>
      <c r="AF217" s="0" t="n">
        <v>3</v>
      </c>
      <c r="AG217" s="0" t="n">
        <v>1</v>
      </c>
      <c r="AH217" s="0" t="n">
        <v>1</v>
      </c>
    </row>
    <row r="218" customFormat="false" ht="12.75" hidden="false" customHeight="false" outlineLevel="0" collapsed="false">
      <c r="A218" s="0" t="n">
        <v>11052020</v>
      </c>
      <c r="B218" s="0" t="n">
        <v>1</v>
      </c>
      <c r="C218" s="0" t="s">
        <v>5</v>
      </c>
      <c r="D218" s="0" t="n">
        <v>5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68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11052021</v>
      </c>
      <c r="B219" s="0" t="n">
        <v>1</v>
      </c>
      <c r="C219" s="0" t="s">
        <v>5</v>
      </c>
      <c r="D219" s="0" t="n">
        <v>5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69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1052022</v>
      </c>
      <c r="B220" s="0" t="n">
        <v>1</v>
      </c>
      <c r="C220" s="0" t="s">
        <v>5</v>
      </c>
      <c r="D220" s="0" t="n">
        <v>5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11052023</v>
      </c>
      <c r="B221" s="0" t="n">
        <v>1</v>
      </c>
      <c r="C221" s="0" t="s">
        <v>5</v>
      </c>
      <c r="D221" s="0" t="n">
        <v>5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1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11052024</v>
      </c>
      <c r="B222" s="0" t="n">
        <v>1</v>
      </c>
      <c r="C222" s="0" t="s">
        <v>5</v>
      </c>
      <c r="D222" s="0" t="n">
        <v>5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2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.576894232211466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11052025</v>
      </c>
      <c r="B223" s="0" t="n">
        <v>1</v>
      </c>
      <c r="C223" s="0" t="s">
        <v>5</v>
      </c>
      <c r="D223" s="0" t="n">
        <v>5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3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.596551929845493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11052026</v>
      </c>
      <c r="B224" s="0" t="n">
        <v>1</v>
      </c>
      <c r="C224" s="0" t="s">
        <v>5</v>
      </c>
      <c r="D224" s="0" t="n">
        <v>5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4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11052027</v>
      </c>
      <c r="B225" s="0" t="n">
        <v>1</v>
      </c>
      <c r="C225" s="0" t="s">
        <v>5</v>
      </c>
      <c r="D225" s="0" t="n">
        <v>5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5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513637064050542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.546968155513986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11052028</v>
      </c>
      <c r="B226" s="0" t="n">
        <v>1</v>
      </c>
      <c r="C226" s="0" t="s">
        <v>5</v>
      </c>
      <c r="D226" s="0" t="n">
        <v>5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6</v>
      </c>
      <c r="J226" s="0" t="n">
        <v>0</v>
      </c>
      <c r="K226" s="0" t="n">
        <v>0.570658997009747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.507725036429271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.551477684455499</v>
      </c>
    </row>
    <row r="227" customFormat="false" ht="12.75" hidden="false" customHeight="false" outlineLevel="0" collapsed="false">
      <c r="A227" s="0" t="n">
        <v>11052029</v>
      </c>
      <c r="B227" s="0" t="n">
        <v>1</v>
      </c>
      <c r="C227" s="0" t="s">
        <v>5</v>
      </c>
      <c r="D227" s="0" t="n">
        <v>5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7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.585675547460218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11052030</v>
      </c>
      <c r="B228" s="0" t="n">
        <v>1</v>
      </c>
      <c r="C228" s="0" t="s">
        <v>5</v>
      </c>
      <c r="D228" s="0" t="n">
        <v>5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78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.598874116660678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11052031</v>
      </c>
      <c r="B229" s="0" t="n">
        <v>1</v>
      </c>
      <c r="C229" s="0" t="s">
        <v>5</v>
      </c>
      <c r="D229" s="0" t="n">
        <v>5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79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.76064137280555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.626680286518227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1.2409411297528</v>
      </c>
      <c r="AD229" s="0" t="n">
        <v>0.624172970813672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11052032</v>
      </c>
      <c r="B230" s="0" t="n">
        <v>1</v>
      </c>
      <c r="C230" s="0" t="s">
        <v>5</v>
      </c>
      <c r="D230" s="0" t="n">
        <v>5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.816579837010665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.801988932552731</v>
      </c>
      <c r="U230" s="0" t="n">
        <v>0</v>
      </c>
      <c r="V230" s="0" t="n">
        <v>0.80242653785046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.736366180174077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11052033</v>
      </c>
      <c r="B231" s="0" t="n">
        <v>1</v>
      </c>
      <c r="C231" s="0" t="s">
        <v>5</v>
      </c>
      <c r="D231" s="0" t="n">
        <v>5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1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.916472679949411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.853213200914645</v>
      </c>
      <c r="AD231" s="0" t="n">
        <v>2.50110465455576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11052034</v>
      </c>
      <c r="B232" s="0" t="n">
        <v>1</v>
      </c>
      <c r="C232" s="0" t="s">
        <v>5</v>
      </c>
      <c r="D232" s="0" t="n">
        <v>5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2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1.11949488390838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11052035</v>
      </c>
      <c r="B233" s="0" t="n">
        <v>1</v>
      </c>
      <c r="C233" s="0" t="s">
        <v>5</v>
      </c>
      <c r="D233" s="0" t="n">
        <v>5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3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1.72535758035853</v>
      </c>
      <c r="R233" s="0" t="n">
        <v>1.63305299256961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1.4521375464684</v>
      </c>
      <c r="AA233" s="0" t="n">
        <v>0</v>
      </c>
      <c r="AB233" s="0" t="n">
        <v>2.79087940610086</v>
      </c>
      <c r="AC233" s="0" t="n">
        <v>1.36808263219098</v>
      </c>
      <c r="AD233" s="0" t="n">
        <v>0</v>
      </c>
      <c r="AE233" s="0" t="n">
        <v>0</v>
      </c>
      <c r="AF233" s="0" t="n">
        <v>1.29219000361813</v>
      </c>
      <c r="AG233" s="0" t="n">
        <v>1.27539632940936</v>
      </c>
      <c r="AH233" s="0" t="n">
        <v>0</v>
      </c>
    </row>
    <row r="234" customFormat="false" ht="12.75" hidden="false" customHeight="false" outlineLevel="0" collapsed="false">
      <c r="A234" s="0" t="n">
        <v>11052036</v>
      </c>
      <c r="B234" s="0" t="n">
        <v>1</v>
      </c>
      <c r="C234" s="0" t="s">
        <v>5</v>
      </c>
      <c r="D234" s="0" t="n">
        <v>5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4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2.29263148241552</v>
      </c>
      <c r="AB234" s="0" t="n">
        <v>0</v>
      </c>
      <c r="AC234" s="0" t="n">
        <v>0</v>
      </c>
      <c r="AD234" s="0" t="n">
        <v>2.15322337539296</v>
      </c>
      <c r="AE234" s="0" t="n">
        <v>0</v>
      </c>
      <c r="AF234" s="0" t="n">
        <v>4.06652840470091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11052037</v>
      </c>
      <c r="B235" s="0" t="n">
        <v>1</v>
      </c>
      <c r="C235" s="0" t="s">
        <v>5</v>
      </c>
      <c r="D235" s="0" t="n">
        <v>5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5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6.84790796411696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5.52516713630587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11052038</v>
      </c>
      <c r="B236" s="0" t="n">
        <v>1</v>
      </c>
      <c r="C236" s="0" t="s">
        <v>5</v>
      </c>
      <c r="D236" s="0" t="n">
        <v>5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6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11052039</v>
      </c>
      <c r="B237" s="0" t="n">
        <v>1</v>
      </c>
      <c r="C237" s="0" t="s">
        <v>5</v>
      </c>
      <c r="D237" s="0" t="n">
        <v>5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7</v>
      </c>
      <c r="J237" s="0" t="n">
        <v>0</v>
      </c>
      <c r="K237" s="0" t="n">
        <v>0.0409187905223897</v>
      </c>
      <c r="L237" s="0" t="n">
        <v>0</v>
      </c>
      <c r="M237" s="0" t="n">
        <v>0</v>
      </c>
      <c r="N237" s="0" t="n">
        <v>0.0408426825637279</v>
      </c>
      <c r="O237" s="0" t="n">
        <v>0.0407607255735238</v>
      </c>
      <c r="P237" s="0" t="n">
        <v>0.0407605428163008</v>
      </c>
      <c r="Q237" s="0" t="n">
        <v>0.0817320659414308</v>
      </c>
      <c r="R237" s="0" t="n">
        <v>0.0409446420250892</v>
      </c>
      <c r="S237" s="0" t="n">
        <v>0.0410005612976842</v>
      </c>
      <c r="T237" s="0" t="n">
        <v>0.0410418894044206</v>
      </c>
      <c r="U237" s="0" t="n">
        <v>0</v>
      </c>
      <c r="V237" s="0" t="n">
        <v>0.0821782833203149</v>
      </c>
      <c r="W237" s="0" t="n">
        <v>0.082113840164589</v>
      </c>
      <c r="X237" s="0" t="n">
        <v>0.0410154607779402</v>
      </c>
      <c r="Y237" s="0" t="n">
        <v>0</v>
      </c>
      <c r="Z237" s="0" t="n">
        <v>0.121887699174658</v>
      </c>
      <c r="AA237" s="0" t="n">
        <v>0.0808041956770563</v>
      </c>
      <c r="AB237" s="0" t="n">
        <v>0.120165443783</v>
      </c>
      <c r="AC237" s="0" t="n">
        <v>0.15902650335705</v>
      </c>
      <c r="AD237" s="0" t="n">
        <v>0.276464571065218</v>
      </c>
      <c r="AE237" s="0" t="n">
        <v>0</v>
      </c>
      <c r="AF237" s="0" t="n">
        <v>0.116717892852974</v>
      </c>
      <c r="AG237" s="0" t="n">
        <v>0.0388027037723989</v>
      </c>
      <c r="AH237" s="0" t="n">
        <v>0.0386618066198292</v>
      </c>
    </row>
    <row r="238" customFormat="false" ht="12.75" hidden="false" customHeight="false" outlineLevel="0" collapsed="false">
      <c r="A238" s="0" t="n">
        <v>11052040</v>
      </c>
      <c r="B238" s="0" t="n">
        <v>1</v>
      </c>
      <c r="C238" s="0" t="s">
        <v>5</v>
      </c>
      <c r="D238" s="0" t="n">
        <v>5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88</v>
      </c>
      <c r="J238" s="0" t="n">
        <v>0</v>
      </c>
      <c r="K238" s="0" t="n">
        <v>0.00103597408139525</v>
      </c>
      <c r="L238" s="0" t="n">
        <v>0</v>
      </c>
      <c r="M238" s="0" t="n">
        <v>0</v>
      </c>
      <c r="N238" s="0" t="n">
        <v>0.00103404719471177</v>
      </c>
      <c r="O238" s="0" t="n">
        <v>0.00103197222337081</v>
      </c>
      <c r="P238" s="0" t="n">
        <v>0.00103196759635853</v>
      </c>
      <c r="Q238" s="0" t="n">
        <v>0.00989813236279086</v>
      </c>
      <c r="R238" s="0" t="n">
        <v>0.0010366285847767</v>
      </c>
      <c r="S238" s="0" t="n">
        <v>0.00103804433818288</v>
      </c>
      <c r="T238" s="0" t="n">
        <v>0.00103909067525358</v>
      </c>
      <c r="U238" s="0" t="n">
        <v>0</v>
      </c>
      <c r="V238" s="0" t="n">
        <v>0.00995217135749751</v>
      </c>
      <c r="W238" s="0" t="n">
        <v>0.00994436699236977</v>
      </c>
      <c r="X238" s="0" t="n">
        <v>0.00103842156036307</v>
      </c>
      <c r="Y238" s="0" t="n">
        <v>0</v>
      </c>
      <c r="Z238" s="0" t="n">
        <v>0.0251361738677487</v>
      </c>
      <c r="AA238" s="0" t="n">
        <v>0.00978576296913259</v>
      </c>
      <c r="AB238" s="0" t="n">
        <v>0.024781003401307</v>
      </c>
      <c r="AC238" s="0" t="n">
        <v>0.0433293698744297</v>
      </c>
      <c r="AD238" s="0" t="n">
        <v>0.111153096265748</v>
      </c>
      <c r="AE238" s="0" t="n">
        <v>0</v>
      </c>
      <c r="AF238" s="0" t="n">
        <v>0.0240700355170837</v>
      </c>
      <c r="AG238" s="0" t="n">
        <v>0.00098239940338088</v>
      </c>
      <c r="AH238" s="0" t="n">
        <v>0.00097883219632658</v>
      </c>
    </row>
    <row r="239" customFormat="false" ht="12.75" hidden="false" customHeight="false" outlineLevel="0" collapsed="false">
      <c r="A239" s="0" t="n">
        <v>11052041</v>
      </c>
      <c r="B239" s="0" t="n">
        <v>1</v>
      </c>
      <c r="C239" s="0" t="s">
        <v>5</v>
      </c>
      <c r="D239" s="0" t="n">
        <v>5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89</v>
      </c>
      <c r="J239" s="0" t="n">
        <v>0.122616862698753</v>
      </c>
      <c r="K239" s="0" t="n">
        <v>0.227984908779286</v>
      </c>
      <c r="L239" s="0" t="n">
        <v>0.122549146704111</v>
      </c>
      <c r="M239" s="0" t="n">
        <v>0.122511208305415</v>
      </c>
      <c r="N239" s="0" t="n">
        <v>0.22756086237441</v>
      </c>
      <c r="O239" s="0" t="n">
        <v>0.227104227251598</v>
      </c>
      <c r="P239" s="0" t="n">
        <v>0.227103208993524</v>
      </c>
      <c r="Q239" s="0" t="n">
        <v>0.295244324432328</v>
      </c>
      <c r="R239" s="0" t="n">
        <v>0.228128944133447</v>
      </c>
      <c r="S239" s="0" t="n">
        <v>0.228440506379027</v>
      </c>
      <c r="T239" s="0" t="n">
        <v>0.228670771851785</v>
      </c>
      <c r="U239" s="0" t="n">
        <v>0.123183529167992</v>
      </c>
      <c r="V239" s="0" t="n">
        <v>0.296856215029502</v>
      </c>
      <c r="W239" s="0" t="n">
        <v>0.296623424193281</v>
      </c>
      <c r="X239" s="0" t="n">
        <v>0.228523520969724</v>
      </c>
      <c r="Y239" s="0" t="n">
        <v>0.122444559806147</v>
      </c>
      <c r="Z239" s="0" t="n">
        <v>0.35620758083561</v>
      </c>
      <c r="AA239" s="0" t="n">
        <v>0.291892538004191</v>
      </c>
      <c r="AB239" s="0" t="n">
        <v>0.351174419730778</v>
      </c>
      <c r="AC239" s="0" t="n">
        <v>0.407171008967651</v>
      </c>
      <c r="AD239" s="0" t="n">
        <v>0.569622679640848</v>
      </c>
      <c r="AE239" s="0" t="n">
        <v>0.117561713585831</v>
      </c>
      <c r="AF239" s="0" t="n">
        <v>0.341099212922317</v>
      </c>
      <c r="AG239" s="0" t="n">
        <v>0.216194828024046</v>
      </c>
      <c r="AH239" s="0" t="n">
        <v>0.215409799335129</v>
      </c>
    </row>
    <row r="240" customFormat="false" ht="12.75" hidden="false" customHeight="false" outlineLevel="0" collapsed="false">
      <c r="A240" s="0" t="n">
        <v>11052042</v>
      </c>
      <c r="B240" s="0" t="n">
        <v>1</v>
      </c>
      <c r="C240" s="0" t="s">
        <v>5</v>
      </c>
      <c r="D240" s="0" t="n">
        <v>5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0</v>
      </c>
      <c r="J240" s="0" t="n">
        <v>0</v>
      </c>
      <c r="K240" s="0" t="n">
        <v>0.0399461297906823</v>
      </c>
      <c r="L240" s="0" t="n">
        <v>0</v>
      </c>
      <c r="M240" s="0" t="n">
        <v>0</v>
      </c>
      <c r="N240" s="0" t="n">
        <v>0.0494416892323607</v>
      </c>
      <c r="O240" s="0" t="n">
        <v>0.0489947902206399</v>
      </c>
      <c r="P240" s="0" t="n">
        <v>0.102718619461754</v>
      </c>
      <c r="Q240" s="0" t="n">
        <v>0.12498904740976</v>
      </c>
      <c r="R240" s="0" t="n">
        <v>0.0653221197027844</v>
      </c>
      <c r="S240" s="0" t="n">
        <v>0.0504059973972176</v>
      </c>
      <c r="T240" s="0" t="n">
        <v>0.0481193359531639</v>
      </c>
      <c r="U240" s="0" t="n">
        <v>0</v>
      </c>
      <c r="V240" s="0" t="n">
        <v>0.0841001867545655</v>
      </c>
      <c r="W240" s="0" t="n">
        <v>0.0829184764884627</v>
      </c>
      <c r="X240" s="0" t="n">
        <v>0.0407342186236848</v>
      </c>
      <c r="Y240" s="0" t="n">
        <v>0</v>
      </c>
      <c r="Z240" s="0" t="n">
        <v>0.176503761453373</v>
      </c>
      <c r="AA240" s="0" t="n">
        <v>0.101497757870833</v>
      </c>
      <c r="AB240" s="0" t="n">
        <v>0.149922947130014</v>
      </c>
      <c r="AC240" s="0" t="n">
        <v>0.182311204771877</v>
      </c>
      <c r="AD240" s="0" t="n">
        <v>0.302369353211697</v>
      </c>
      <c r="AE240" s="0" t="n">
        <v>0</v>
      </c>
      <c r="AF240" s="0" t="n">
        <v>0.153350810262248</v>
      </c>
      <c r="AG240" s="0" t="n">
        <v>0.0510158531763746</v>
      </c>
      <c r="AH240" s="0" t="n">
        <v>0.0386034379118849</v>
      </c>
    </row>
    <row r="241" customFormat="false" ht="12.75" hidden="false" customHeight="false" outlineLevel="0" collapsed="false">
      <c r="A241" s="0" t="n">
        <v>11052044</v>
      </c>
      <c r="B241" s="0" t="n">
        <v>1</v>
      </c>
      <c r="C241" s="0" t="s">
        <v>5</v>
      </c>
      <c r="D241" s="0" t="n">
        <v>5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1</v>
      </c>
      <c r="J241" s="0" t="s">
        <v>197</v>
      </c>
      <c r="K241" s="0" t="s">
        <v>197</v>
      </c>
      <c r="L241" s="0" t="s">
        <v>197</v>
      </c>
      <c r="M241" s="0" t="s">
        <v>197</v>
      </c>
      <c r="N241" s="0" t="s">
        <v>197</v>
      </c>
      <c r="O241" s="0" t="s">
        <v>197</v>
      </c>
      <c r="P241" s="0" t="s">
        <v>197</v>
      </c>
      <c r="Q241" s="0" t="s">
        <v>197</v>
      </c>
      <c r="R241" s="0" t="s">
        <v>197</v>
      </c>
      <c r="S241" s="0" t="s">
        <v>197</v>
      </c>
      <c r="T241" s="0" t="s">
        <v>197</v>
      </c>
      <c r="U241" s="0" t="s">
        <v>197</v>
      </c>
      <c r="V241" s="0" t="s">
        <v>197</v>
      </c>
      <c r="W241" s="0" t="s">
        <v>197</v>
      </c>
      <c r="X241" s="0" t="s">
        <v>197</v>
      </c>
      <c r="Y241" s="0" t="s">
        <v>197</v>
      </c>
      <c r="Z241" s="0" t="s">
        <v>197</v>
      </c>
      <c r="AA241" s="0" t="s">
        <v>197</v>
      </c>
      <c r="AB241" s="0" t="s">
        <v>197</v>
      </c>
      <c r="AC241" s="0" t="s">
        <v>197</v>
      </c>
      <c r="AD241" s="0" t="s">
        <v>197</v>
      </c>
      <c r="AE241" s="0" t="s">
        <v>197</v>
      </c>
      <c r="AF241" s="0" t="s">
        <v>197</v>
      </c>
      <c r="AG241" s="0" t="s">
        <v>197</v>
      </c>
      <c r="AH241" s="0" t="s">
        <v>197</v>
      </c>
    </row>
    <row r="242" customFormat="false" ht="12.75" hidden="false" customHeight="false" outlineLevel="0" collapsed="false">
      <c r="A242" s="0" t="n">
        <v>11052045</v>
      </c>
      <c r="B242" s="0" t="n">
        <v>1</v>
      </c>
      <c r="C242" s="0" t="s">
        <v>5</v>
      </c>
      <c r="D242" s="0" t="n">
        <v>5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2</v>
      </c>
      <c r="J242" s="0" t="s">
        <v>197</v>
      </c>
      <c r="K242" s="0" t="s">
        <v>197</v>
      </c>
      <c r="L242" s="0" t="s">
        <v>197</v>
      </c>
      <c r="M242" s="0" t="s">
        <v>197</v>
      </c>
      <c r="N242" s="0" t="s">
        <v>197</v>
      </c>
      <c r="O242" s="0" t="s">
        <v>197</v>
      </c>
      <c r="P242" s="0" t="s">
        <v>197</v>
      </c>
      <c r="Q242" s="0" t="s">
        <v>197</v>
      </c>
      <c r="R242" s="0" t="s">
        <v>197</v>
      </c>
      <c r="S242" s="0" t="s">
        <v>197</v>
      </c>
      <c r="T242" s="0" t="s">
        <v>197</v>
      </c>
      <c r="U242" s="0" t="s">
        <v>197</v>
      </c>
      <c r="V242" s="0" t="s">
        <v>197</v>
      </c>
      <c r="W242" s="0" t="s">
        <v>197</v>
      </c>
      <c r="X242" s="0" t="s">
        <v>197</v>
      </c>
      <c r="Y242" s="0" t="s">
        <v>197</v>
      </c>
      <c r="Z242" s="0" t="s">
        <v>197</v>
      </c>
      <c r="AA242" s="0" t="s">
        <v>197</v>
      </c>
      <c r="AB242" s="0" t="s">
        <v>197</v>
      </c>
      <c r="AC242" s="0" t="s">
        <v>197</v>
      </c>
      <c r="AD242" s="0" t="s">
        <v>197</v>
      </c>
      <c r="AE242" s="0" t="s">
        <v>197</v>
      </c>
      <c r="AF242" s="0" t="s">
        <v>197</v>
      </c>
      <c r="AG242" s="0" t="s">
        <v>197</v>
      </c>
      <c r="AH242" s="0" t="s">
        <v>197</v>
      </c>
    </row>
    <row r="243" customFormat="false" ht="12.75" hidden="false" customHeight="false" outlineLevel="0" collapsed="false">
      <c r="A243" s="0" t="n">
        <v>11052046</v>
      </c>
      <c r="B243" s="0" t="n">
        <v>1</v>
      </c>
      <c r="C243" s="0" t="s">
        <v>5</v>
      </c>
      <c r="D243" s="0" t="n">
        <v>5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3</v>
      </c>
      <c r="J243" s="0" t="n">
        <v>0</v>
      </c>
      <c r="K243" s="0" t="n">
        <v>0.0342395398205848</v>
      </c>
      <c r="L243" s="0" t="n">
        <v>0</v>
      </c>
      <c r="M243" s="0" t="n">
        <v>0</v>
      </c>
      <c r="N243" s="0" t="n">
        <v>0.030425654912222</v>
      </c>
      <c r="O243" s="0" t="n">
        <v>0.0326631934804266</v>
      </c>
      <c r="P243" s="0" t="n">
        <v>0.0262784464182478</v>
      </c>
      <c r="Q243" s="0" t="n">
        <v>0.0396434734817529</v>
      </c>
      <c r="R243" s="0" t="n">
        <v>0.0163305299256961</v>
      </c>
      <c r="S243" s="0" t="n">
        <v>0.0274941803984823</v>
      </c>
      <c r="T243" s="0" t="n">
        <v>0.0320795573021092</v>
      </c>
      <c r="U243" s="0" t="n">
        <v>0</v>
      </c>
      <c r="V243" s="0" t="n">
        <v>0.0629152853570509</v>
      </c>
      <c r="W243" s="0" t="n">
        <v>0.065084238680647</v>
      </c>
      <c r="X243" s="0" t="n">
        <v>0.0250672114607291</v>
      </c>
      <c r="Y243" s="0" t="n">
        <v>0</v>
      </c>
      <c r="Z243" s="0" t="n">
        <v>0.065387211677453</v>
      </c>
      <c r="AA243" s="0" t="n">
        <v>0.0409178046190407</v>
      </c>
      <c r="AB243" s="0" t="n">
        <v>0.0607268833918478</v>
      </c>
      <c r="AC243" s="0" t="n">
        <v>0.0889148675394614</v>
      </c>
      <c r="AD243" s="0" t="n">
        <v>0.204641868310741</v>
      </c>
      <c r="AE243" s="0" t="n">
        <v>0</v>
      </c>
      <c r="AF243" s="0" t="n">
        <v>0.0332545420596859</v>
      </c>
      <c r="AG243" s="0" t="n">
        <v>0.0127539632940936</v>
      </c>
      <c r="AH243" s="0" t="n">
        <v>0.0330886610673299</v>
      </c>
    </row>
    <row r="244" customFormat="false" ht="12.75" hidden="false" customHeight="false" outlineLevel="0" collapsed="false">
      <c r="A244" s="0" t="n">
        <v>11052048</v>
      </c>
      <c r="B244" s="0" t="n">
        <v>1</v>
      </c>
      <c r="C244" s="0" t="s">
        <v>5</v>
      </c>
      <c r="D244" s="0" t="n">
        <v>5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4</v>
      </c>
      <c r="J244" s="0" t="s">
        <v>197</v>
      </c>
      <c r="K244" s="0" t="s">
        <v>197</v>
      </c>
      <c r="L244" s="0" t="s">
        <v>197</v>
      </c>
      <c r="M244" s="0" t="s">
        <v>197</v>
      </c>
      <c r="N244" s="0" t="s">
        <v>197</v>
      </c>
      <c r="O244" s="0" t="s">
        <v>197</v>
      </c>
      <c r="P244" s="0" t="s">
        <v>197</v>
      </c>
      <c r="Q244" s="0" t="s">
        <v>197</v>
      </c>
      <c r="R244" s="0" t="s">
        <v>197</v>
      </c>
      <c r="S244" s="0" t="s">
        <v>197</v>
      </c>
      <c r="T244" s="0" t="s">
        <v>197</v>
      </c>
      <c r="U244" s="0" t="s">
        <v>197</v>
      </c>
      <c r="V244" s="0" t="s">
        <v>197</v>
      </c>
      <c r="W244" s="0" t="s">
        <v>197</v>
      </c>
      <c r="X244" s="0" t="s">
        <v>197</v>
      </c>
      <c r="Y244" s="0" t="s">
        <v>197</v>
      </c>
      <c r="Z244" s="0" t="s">
        <v>197</v>
      </c>
      <c r="AA244" s="0" t="s">
        <v>197</v>
      </c>
      <c r="AB244" s="0" t="s">
        <v>197</v>
      </c>
      <c r="AC244" s="0" t="s">
        <v>197</v>
      </c>
      <c r="AD244" s="0" t="s">
        <v>197</v>
      </c>
      <c r="AE244" s="0" t="s">
        <v>197</v>
      </c>
      <c r="AF244" s="0" t="s">
        <v>197</v>
      </c>
      <c r="AG244" s="0" t="s">
        <v>197</v>
      </c>
      <c r="AH244" s="0" t="s">
        <v>197</v>
      </c>
    </row>
    <row r="245" customFormat="false" ht="12.75" hidden="false" customHeight="false" outlineLevel="0" collapsed="false">
      <c r="A245" s="0" t="n">
        <v>11052049</v>
      </c>
      <c r="B245" s="0" t="n">
        <v>1</v>
      </c>
      <c r="C245" s="0" t="s">
        <v>5</v>
      </c>
      <c r="D245" s="0" t="n">
        <v>5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5</v>
      </c>
      <c r="J245" s="0" t="s">
        <v>197</v>
      </c>
      <c r="K245" s="0" t="s">
        <v>197</v>
      </c>
      <c r="L245" s="0" t="s">
        <v>197</v>
      </c>
      <c r="M245" s="0" t="s">
        <v>197</v>
      </c>
      <c r="N245" s="0" t="s">
        <v>197</v>
      </c>
      <c r="O245" s="0" t="s">
        <v>197</v>
      </c>
      <c r="P245" s="0" t="s">
        <v>197</v>
      </c>
      <c r="Q245" s="0" t="s">
        <v>197</v>
      </c>
      <c r="R245" s="0" t="s">
        <v>197</v>
      </c>
      <c r="S245" s="0" t="s">
        <v>197</v>
      </c>
      <c r="T245" s="0" t="s">
        <v>197</v>
      </c>
      <c r="U245" s="0" t="s">
        <v>197</v>
      </c>
      <c r="V245" s="0" t="s">
        <v>197</v>
      </c>
      <c r="W245" s="0" t="s">
        <v>197</v>
      </c>
      <c r="X245" s="0" t="s">
        <v>197</v>
      </c>
      <c r="Y245" s="0" t="s">
        <v>197</v>
      </c>
      <c r="Z245" s="0" t="s">
        <v>197</v>
      </c>
      <c r="AA245" s="0" t="s">
        <v>197</v>
      </c>
      <c r="AB245" s="0" t="s">
        <v>197</v>
      </c>
      <c r="AC245" s="0" t="s">
        <v>197</v>
      </c>
      <c r="AD245" s="0" t="s">
        <v>197</v>
      </c>
      <c r="AE245" s="0" t="s">
        <v>197</v>
      </c>
      <c r="AF245" s="0" t="s">
        <v>197</v>
      </c>
      <c r="AG245" s="0" t="s">
        <v>197</v>
      </c>
      <c r="AH245" s="0" t="s">
        <v>197</v>
      </c>
    </row>
    <row r="246" customFormat="false" ht="12.75" hidden="false" customHeight="false" outlineLevel="0" collapsed="false">
      <c r="A246" s="0" t="n">
        <v>11052050</v>
      </c>
      <c r="B246" s="0" t="n">
        <v>1</v>
      </c>
      <c r="C246" s="0" t="s">
        <v>5</v>
      </c>
      <c r="D246" s="0" t="n">
        <v>5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6</v>
      </c>
      <c r="J246" s="0" t="s">
        <v>197</v>
      </c>
      <c r="K246" s="0" t="n">
        <v>100</v>
      </c>
      <c r="L246" s="0" t="s">
        <v>197</v>
      </c>
      <c r="M246" s="0" t="s">
        <v>197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s">
        <v>197</v>
      </c>
      <c r="V246" s="0" t="n">
        <v>100</v>
      </c>
      <c r="W246" s="0" t="n">
        <v>100</v>
      </c>
      <c r="X246" s="0" t="n">
        <v>100</v>
      </c>
      <c r="Y246" s="0" t="s">
        <v>197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s">
        <v>197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52000</v>
      </c>
      <c r="B247" s="0" t="n">
        <v>1</v>
      </c>
      <c r="C247" s="0" t="s">
        <v>5</v>
      </c>
      <c r="D247" s="0" t="n">
        <v>5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48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12052001</v>
      </c>
      <c r="B248" s="0" t="n">
        <v>1</v>
      </c>
      <c r="C248" s="0" t="s">
        <v>5</v>
      </c>
      <c r="D248" s="0" t="n">
        <v>5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49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12052002</v>
      </c>
      <c r="B249" s="0" t="n">
        <v>1</v>
      </c>
      <c r="C249" s="0" t="s">
        <v>5</v>
      </c>
      <c r="D249" s="0" t="n">
        <v>5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12052003</v>
      </c>
      <c r="B250" s="0" t="n">
        <v>1</v>
      </c>
      <c r="C250" s="0" t="s">
        <v>5</v>
      </c>
      <c r="D250" s="0" t="n">
        <v>5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1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</row>
    <row r="251" customFormat="false" ht="12.75" hidden="false" customHeight="false" outlineLevel="0" collapsed="false">
      <c r="A251" s="0" t="n">
        <v>12052004</v>
      </c>
      <c r="B251" s="0" t="n">
        <v>1</v>
      </c>
      <c r="C251" s="0" t="s">
        <v>5</v>
      </c>
      <c r="D251" s="0" t="n">
        <v>5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2</v>
      </c>
      <c r="J251" s="0" t="n">
        <v>2</v>
      </c>
      <c r="K251" s="0" t="n">
        <v>0</v>
      </c>
      <c r="L251" s="0" t="n">
        <v>0</v>
      </c>
      <c r="M251" s="0" t="n">
        <v>1</v>
      </c>
      <c r="N251" s="0" t="n">
        <v>1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2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12052005</v>
      </c>
      <c r="B252" s="0" t="n">
        <v>1</v>
      </c>
      <c r="C252" s="0" t="s">
        <v>5</v>
      </c>
      <c r="D252" s="0" t="n">
        <v>5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3</v>
      </c>
      <c r="J252" s="0" t="n">
        <v>1</v>
      </c>
      <c r="K252" s="0" t="n">
        <v>0</v>
      </c>
      <c r="L252" s="0" t="n">
        <v>3</v>
      </c>
      <c r="M252" s="0" t="n">
        <v>0</v>
      </c>
      <c r="N252" s="0" t="n">
        <v>3</v>
      </c>
      <c r="O252" s="0" t="n">
        <v>1</v>
      </c>
      <c r="P252" s="0" t="n">
        <v>2</v>
      </c>
      <c r="Q252" s="0" t="n">
        <v>4</v>
      </c>
      <c r="R252" s="0" t="n">
        <v>3</v>
      </c>
      <c r="S252" s="0" t="n">
        <v>1</v>
      </c>
      <c r="T252" s="0" t="n">
        <v>1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2</v>
      </c>
      <c r="AC252" s="0" t="n">
        <v>2</v>
      </c>
      <c r="AD252" s="0" t="n">
        <v>2</v>
      </c>
      <c r="AE252" s="0" t="n">
        <v>2</v>
      </c>
      <c r="AF252" s="0" t="n">
        <v>1</v>
      </c>
      <c r="AG252" s="0" t="n">
        <v>0</v>
      </c>
      <c r="AH252" s="0" t="n">
        <v>2</v>
      </c>
    </row>
    <row r="253" customFormat="false" ht="12.75" hidden="false" customHeight="false" outlineLevel="0" collapsed="false">
      <c r="A253" s="0" t="n">
        <v>12052006</v>
      </c>
      <c r="B253" s="0" t="n">
        <v>1</v>
      </c>
      <c r="C253" s="0" t="s">
        <v>5</v>
      </c>
      <c r="D253" s="0" t="n">
        <v>5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4</v>
      </c>
      <c r="J253" s="0" t="n">
        <v>2</v>
      </c>
      <c r="K253" s="0" t="n">
        <v>1</v>
      </c>
      <c r="L253" s="0" t="n">
        <v>4</v>
      </c>
      <c r="M253" s="0" t="n">
        <v>3</v>
      </c>
      <c r="N253" s="0" t="n">
        <v>2</v>
      </c>
      <c r="O253" s="0" t="n">
        <v>7</v>
      </c>
      <c r="P253" s="0" t="n">
        <v>10</v>
      </c>
      <c r="Q253" s="0" t="n">
        <v>9</v>
      </c>
      <c r="R253" s="0" t="n">
        <v>4</v>
      </c>
      <c r="S253" s="0" t="n">
        <v>2</v>
      </c>
      <c r="T253" s="0" t="n">
        <v>3</v>
      </c>
      <c r="U253" s="0" t="n">
        <v>0</v>
      </c>
      <c r="V253" s="0" t="n">
        <v>1</v>
      </c>
      <c r="W253" s="0" t="n">
        <v>3</v>
      </c>
      <c r="X253" s="0" t="n">
        <v>5</v>
      </c>
      <c r="Y253" s="0" t="n">
        <v>3</v>
      </c>
      <c r="Z253" s="0" t="n">
        <v>5</v>
      </c>
      <c r="AA253" s="0" t="n">
        <v>7</v>
      </c>
      <c r="AB253" s="0" t="n">
        <v>3</v>
      </c>
      <c r="AC253" s="0" t="n">
        <v>3</v>
      </c>
      <c r="AD253" s="0" t="n">
        <v>4</v>
      </c>
      <c r="AE253" s="0" t="n">
        <v>4</v>
      </c>
      <c r="AF253" s="0" t="n">
        <v>1</v>
      </c>
      <c r="AG253" s="0" t="n">
        <v>1</v>
      </c>
      <c r="AH253" s="0" t="n">
        <v>3</v>
      </c>
    </row>
    <row r="254" customFormat="false" ht="12.75" hidden="false" customHeight="false" outlineLevel="0" collapsed="false">
      <c r="A254" s="0" t="n">
        <v>12052007</v>
      </c>
      <c r="B254" s="0" t="n">
        <v>1</v>
      </c>
      <c r="C254" s="0" t="s">
        <v>5</v>
      </c>
      <c r="D254" s="0" t="n">
        <v>5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5</v>
      </c>
      <c r="J254" s="0" t="n">
        <v>10</v>
      </c>
      <c r="K254" s="0" t="n">
        <v>7</v>
      </c>
      <c r="L254" s="0" t="n">
        <v>4</v>
      </c>
      <c r="M254" s="0" t="n">
        <v>4</v>
      </c>
      <c r="N254" s="0" t="n">
        <v>7</v>
      </c>
      <c r="O254" s="0" t="n">
        <v>11</v>
      </c>
      <c r="P254" s="0" t="n">
        <v>22</v>
      </c>
      <c r="Q254" s="0" t="n">
        <v>19</v>
      </c>
      <c r="R254" s="0" t="n">
        <v>8</v>
      </c>
      <c r="S254" s="0" t="n">
        <v>10</v>
      </c>
      <c r="T254" s="0" t="n">
        <v>12</v>
      </c>
      <c r="U254" s="0" t="n">
        <v>11</v>
      </c>
      <c r="V254" s="0" t="n">
        <v>7</v>
      </c>
      <c r="W254" s="0" t="n">
        <v>9</v>
      </c>
      <c r="X254" s="0" t="n">
        <v>8</v>
      </c>
      <c r="Y254" s="0" t="n">
        <v>9</v>
      </c>
      <c r="Z254" s="0" t="n">
        <v>9</v>
      </c>
      <c r="AA254" s="0" t="n">
        <v>17</v>
      </c>
      <c r="AB254" s="0" t="n">
        <v>6</v>
      </c>
      <c r="AC254" s="0" t="n">
        <v>7</v>
      </c>
      <c r="AD254" s="0" t="n">
        <v>6</v>
      </c>
      <c r="AE254" s="0" t="n">
        <v>6</v>
      </c>
      <c r="AF254" s="0" t="n">
        <v>14</v>
      </c>
      <c r="AG254" s="0" t="n">
        <v>7</v>
      </c>
      <c r="AH254" s="0" t="n">
        <v>5</v>
      </c>
    </row>
    <row r="255" customFormat="false" ht="12.75" hidden="false" customHeight="false" outlineLevel="0" collapsed="false">
      <c r="A255" s="0" t="n">
        <v>12052008</v>
      </c>
      <c r="B255" s="0" t="n">
        <v>1</v>
      </c>
      <c r="C255" s="0" t="s">
        <v>5</v>
      </c>
      <c r="D255" s="0" t="n">
        <v>5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6</v>
      </c>
      <c r="J255" s="0" t="n">
        <v>15</v>
      </c>
      <c r="K255" s="0" t="n">
        <v>8</v>
      </c>
      <c r="L255" s="0" t="n">
        <v>14</v>
      </c>
      <c r="M255" s="0" t="n">
        <v>16</v>
      </c>
      <c r="N255" s="0" t="n">
        <v>14</v>
      </c>
      <c r="O255" s="0" t="n">
        <v>16</v>
      </c>
      <c r="P255" s="0" t="n">
        <v>28</v>
      </c>
      <c r="Q255" s="0" t="n">
        <v>35</v>
      </c>
      <c r="R255" s="0" t="n">
        <v>21</v>
      </c>
      <c r="S255" s="0" t="n">
        <v>24</v>
      </c>
      <c r="T255" s="0" t="n">
        <v>21</v>
      </c>
      <c r="U255" s="0" t="n">
        <v>14</v>
      </c>
      <c r="V255" s="0" t="n">
        <v>23</v>
      </c>
      <c r="W255" s="0" t="n">
        <v>16</v>
      </c>
      <c r="X255" s="0" t="n">
        <v>18</v>
      </c>
      <c r="Y255" s="0" t="n">
        <v>15</v>
      </c>
      <c r="Z255" s="0" t="n">
        <v>20</v>
      </c>
      <c r="AA255" s="0" t="n">
        <v>16</v>
      </c>
      <c r="AB255" s="0" t="n">
        <v>21</v>
      </c>
      <c r="AC255" s="0" t="n">
        <v>20</v>
      </c>
      <c r="AD255" s="0" t="n">
        <v>23</v>
      </c>
      <c r="AE255" s="0" t="n">
        <v>24</v>
      </c>
      <c r="AF255" s="0" t="n">
        <v>16</v>
      </c>
      <c r="AG255" s="0" t="n">
        <v>18</v>
      </c>
      <c r="AH255" s="0" t="n">
        <v>11</v>
      </c>
    </row>
    <row r="256" customFormat="false" ht="12.75" hidden="false" customHeight="false" outlineLevel="0" collapsed="false">
      <c r="A256" s="0" t="n">
        <v>12052009</v>
      </c>
      <c r="B256" s="0" t="n">
        <v>1</v>
      </c>
      <c r="C256" s="0" t="s">
        <v>5</v>
      </c>
      <c r="D256" s="0" t="n">
        <v>5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7</v>
      </c>
      <c r="J256" s="0" t="n">
        <v>7</v>
      </c>
      <c r="K256" s="0" t="n">
        <v>13</v>
      </c>
      <c r="L256" s="0" t="n">
        <v>10</v>
      </c>
      <c r="M256" s="0" t="n">
        <v>16</v>
      </c>
      <c r="N256" s="0" t="n">
        <v>16</v>
      </c>
      <c r="O256" s="0" t="n">
        <v>28</v>
      </c>
      <c r="P256" s="0" t="n">
        <v>58</v>
      </c>
      <c r="Q256" s="0" t="n">
        <v>54</v>
      </c>
      <c r="R256" s="0" t="n">
        <v>22</v>
      </c>
      <c r="S256" s="0" t="n">
        <v>19</v>
      </c>
      <c r="T256" s="0" t="n">
        <v>31</v>
      </c>
      <c r="U256" s="0" t="n">
        <v>23</v>
      </c>
      <c r="V256" s="0" t="n">
        <v>32</v>
      </c>
      <c r="W256" s="0" t="n">
        <v>20</v>
      </c>
      <c r="X256" s="0" t="n">
        <v>19</v>
      </c>
      <c r="Y256" s="0" t="n">
        <v>24</v>
      </c>
      <c r="Z256" s="0" t="n">
        <v>20</v>
      </c>
      <c r="AA256" s="0" t="n">
        <v>24</v>
      </c>
      <c r="AB256" s="0" t="n">
        <v>30</v>
      </c>
      <c r="AC256" s="0" t="n">
        <v>23</v>
      </c>
      <c r="AD256" s="0" t="n">
        <v>34</v>
      </c>
      <c r="AE256" s="0" t="n">
        <v>42</v>
      </c>
      <c r="AF256" s="0" t="n">
        <v>40</v>
      </c>
      <c r="AG256" s="0" t="n">
        <v>48</v>
      </c>
      <c r="AH256" s="0" t="n">
        <v>42</v>
      </c>
    </row>
    <row r="257" customFormat="false" ht="12.75" hidden="false" customHeight="false" outlineLevel="0" collapsed="false">
      <c r="A257" s="0" t="n">
        <v>12052010</v>
      </c>
      <c r="B257" s="0" t="n">
        <v>1</v>
      </c>
      <c r="C257" s="0" t="s">
        <v>5</v>
      </c>
      <c r="D257" s="0" t="n">
        <v>5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58</v>
      </c>
      <c r="J257" s="0" t="n">
        <v>17</v>
      </c>
      <c r="K257" s="0" t="n">
        <v>26</v>
      </c>
      <c r="L257" s="0" t="n">
        <v>32</v>
      </c>
      <c r="M257" s="0" t="n">
        <v>34</v>
      </c>
      <c r="N257" s="0" t="n">
        <v>34</v>
      </c>
      <c r="O257" s="0" t="n">
        <v>59</v>
      </c>
      <c r="P257" s="0" t="n">
        <v>89</v>
      </c>
      <c r="Q257" s="0" t="n">
        <v>116</v>
      </c>
      <c r="R257" s="0" t="n">
        <v>75</v>
      </c>
      <c r="S257" s="0" t="n">
        <v>78</v>
      </c>
      <c r="T257" s="0" t="n">
        <v>105</v>
      </c>
      <c r="U257" s="0" t="n">
        <v>109</v>
      </c>
      <c r="V257" s="0" t="n">
        <v>82</v>
      </c>
      <c r="W257" s="0" t="n">
        <v>80</v>
      </c>
      <c r="X257" s="0" t="n">
        <v>76</v>
      </c>
      <c r="Y257" s="0" t="n">
        <v>72</v>
      </c>
      <c r="Z257" s="0" t="n">
        <v>110</v>
      </c>
      <c r="AA257" s="0" t="n">
        <v>98</v>
      </c>
      <c r="AB257" s="0" t="n">
        <v>77</v>
      </c>
      <c r="AC257" s="0" t="n">
        <v>97</v>
      </c>
      <c r="AD257" s="0" t="n">
        <v>95</v>
      </c>
      <c r="AE257" s="0" t="n">
        <v>83</v>
      </c>
      <c r="AF257" s="0" t="n">
        <v>104</v>
      </c>
      <c r="AG257" s="0" t="n">
        <v>102</v>
      </c>
      <c r="AH257" s="0" t="n">
        <v>87</v>
      </c>
    </row>
    <row r="258" customFormat="false" ht="12.75" hidden="false" customHeight="false" outlineLevel="0" collapsed="false">
      <c r="A258" s="0" t="n">
        <v>12052011</v>
      </c>
      <c r="B258" s="0" t="n">
        <v>1</v>
      </c>
      <c r="C258" s="0" t="s">
        <v>5</v>
      </c>
      <c r="D258" s="0" t="n">
        <v>5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59</v>
      </c>
      <c r="J258" s="0" t="n">
        <v>16</v>
      </c>
      <c r="K258" s="0" t="n">
        <v>21</v>
      </c>
      <c r="L258" s="0" t="n">
        <v>33</v>
      </c>
      <c r="M258" s="0" t="n">
        <v>31</v>
      </c>
      <c r="N258" s="0" t="n">
        <v>46</v>
      </c>
      <c r="O258" s="0" t="n">
        <v>46</v>
      </c>
      <c r="P258" s="0" t="n">
        <v>77</v>
      </c>
      <c r="Q258" s="0" t="n">
        <v>99</v>
      </c>
      <c r="R258" s="0" t="n">
        <v>46</v>
      </c>
      <c r="S258" s="0" t="n">
        <v>65</v>
      </c>
      <c r="T258" s="0" t="n">
        <v>60</v>
      </c>
      <c r="U258" s="0" t="n">
        <v>75</v>
      </c>
      <c r="V258" s="0" t="n">
        <v>60</v>
      </c>
      <c r="W258" s="0" t="n">
        <v>52</v>
      </c>
      <c r="X258" s="0" t="n">
        <v>81</v>
      </c>
      <c r="Y258" s="0" t="n">
        <v>76</v>
      </c>
      <c r="Z258" s="0" t="n">
        <v>76</v>
      </c>
      <c r="AA258" s="0" t="n">
        <v>64</v>
      </c>
      <c r="AB258" s="0" t="n">
        <v>65</v>
      </c>
      <c r="AC258" s="0" t="n">
        <v>71</v>
      </c>
      <c r="AD258" s="0" t="n">
        <v>75</v>
      </c>
      <c r="AE258" s="0" t="n">
        <v>70</v>
      </c>
      <c r="AF258" s="0" t="n">
        <v>68</v>
      </c>
      <c r="AG258" s="0" t="n">
        <v>65</v>
      </c>
      <c r="AH258" s="0" t="n">
        <v>60</v>
      </c>
    </row>
    <row r="259" customFormat="false" ht="12.75" hidden="false" customHeight="false" outlineLevel="0" collapsed="false">
      <c r="A259" s="0" t="n">
        <v>12052012</v>
      </c>
      <c r="B259" s="0" t="n">
        <v>1</v>
      </c>
      <c r="C259" s="0" t="s">
        <v>5</v>
      </c>
      <c r="D259" s="0" t="n">
        <v>5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0</v>
      </c>
      <c r="J259" s="0" t="n">
        <v>15</v>
      </c>
      <c r="K259" s="0" t="n">
        <v>19</v>
      </c>
      <c r="L259" s="0" t="n">
        <v>28</v>
      </c>
      <c r="M259" s="0" t="n">
        <v>34</v>
      </c>
      <c r="N259" s="0" t="n">
        <v>54</v>
      </c>
      <c r="O259" s="0" t="n">
        <v>52</v>
      </c>
      <c r="P259" s="0" t="n">
        <v>75</v>
      </c>
      <c r="Q259" s="0" t="n">
        <v>76</v>
      </c>
      <c r="R259" s="0" t="n">
        <v>45</v>
      </c>
      <c r="S259" s="0" t="n">
        <v>43</v>
      </c>
      <c r="T259" s="0" t="n">
        <v>60</v>
      </c>
      <c r="U259" s="0" t="n">
        <v>69</v>
      </c>
      <c r="V259" s="0" t="n">
        <v>63</v>
      </c>
      <c r="W259" s="0" t="n">
        <v>59</v>
      </c>
      <c r="X259" s="0" t="n">
        <v>59</v>
      </c>
      <c r="Y259" s="0" t="n">
        <v>63</v>
      </c>
      <c r="Z259" s="0" t="n">
        <v>59</v>
      </c>
      <c r="AA259" s="0" t="n">
        <v>65</v>
      </c>
      <c r="AB259" s="0" t="n">
        <v>70</v>
      </c>
      <c r="AC259" s="0" t="n">
        <v>74</v>
      </c>
      <c r="AD259" s="0" t="n">
        <v>86</v>
      </c>
      <c r="AE259" s="0" t="n">
        <v>83</v>
      </c>
      <c r="AF259" s="0" t="n">
        <v>111</v>
      </c>
      <c r="AG259" s="0" t="n">
        <v>84</v>
      </c>
      <c r="AH259" s="0" t="n">
        <v>72</v>
      </c>
    </row>
    <row r="260" customFormat="false" ht="12.75" hidden="false" customHeight="false" outlineLevel="0" collapsed="false">
      <c r="A260" s="0" t="n">
        <v>12052013</v>
      </c>
      <c r="B260" s="0" t="n">
        <v>1</v>
      </c>
      <c r="C260" s="0" t="s">
        <v>5</v>
      </c>
      <c r="D260" s="0" t="n">
        <v>5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1</v>
      </c>
      <c r="J260" s="0" t="n">
        <v>8</v>
      </c>
      <c r="K260" s="0" t="n">
        <v>8</v>
      </c>
      <c r="L260" s="0" t="n">
        <v>8</v>
      </c>
      <c r="M260" s="0" t="n">
        <v>8</v>
      </c>
      <c r="N260" s="0" t="n">
        <v>22</v>
      </c>
      <c r="O260" s="0" t="n">
        <v>18</v>
      </c>
      <c r="P260" s="0" t="n">
        <v>32</v>
      </c>
      <c r="Q260" s="0" t="n">
        <v>56</v>
      </c>
      <c r="R260" s="0" t="n">
        <v>28</v>
      </c>
      <c r="S260" s="0" t="n">
        <v>17</v>
      </c>
      <c r="T260" s="0" t="n">
        <v>28</v>
      </c>
      <c r="U260" s="0" t="n">
        <v>34</v>
      </c>
      <c r="V260" s="0" t="n">
        <v>24</v>
      </c>
      <c r="W260" s="0" t="n">
        <v>25</v>
      </c>
      <c r="X260" s="0" t="n">
        <v>41</v>
      </c>
      <c r="Y260" s="0" t="n">
        <v>34</v>
      </c>
      <c r="Z260" s="0" t="n">
        <v>60</v>
      </c>
      <c r="AA260" s="0" t="n">
        <v>85</v>
      </c>
      <c r="AB260" s="0" t="n">
        <v>64</v>
      </c>
      <c r="AC260" s="0" t="n">
        <v>85</v>
      </c>
      <c r="AD260" s="0" t="n">
        <v>61</v>
      </c>
      <c r="AE260" s="0" t="n">
        <v>63</v>
      </c>
      <c r="AF260" s="0" t="n">
        <v>80</v>
      </c>
      <c r="AG260" s="0" t="n">
        <v>78</v>
      </c>
      <c r="AH260" s="0" t="n">
        <v>56</v>
      </c>
    </row>
    <row r="261" customFormat="false" ht="12.75" hidden="false" customHeight="false" outlineLevel="0" collapsed="false">
      <c r="A261" s="0" t="n">
        <v>12052014</v>
      </c>
      <c r="B261" s="0" t="n">
        <v>1</v>
      </c>
      <c r="C261" s="0" t="s">
        <v>5</v>
      </c>
      <c r="D261" s="0" t="n">
        <v>5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2</v>
      </c>
      <c r="J261" s="0" t="n">
        <v>7</v>
      </c>
      <c r="K261" s="0" t="n">
        <v>8</v>
      </c>
      <c r="L261" s="0" t="n">
        <v>1</v>
      </c>
      <c r="M261" s="0" t="n">
        <v>3</v>
      </c>
      <c r="N261" s="0" t="n">
        <v>12</v>
      </c>
      <c r="O261" s="0" t="n">
        <v>10</v>
      </c>
      <c r="P261" s="0" t="n">
        <v>21</v>
      </c>
      <c r="Q261" s="0" t="n">
        <v>35</v>
      </c>
      <c r="R261" s="0" t="n">
        <v>13</v>
      </c>
      <c r="S261" s="0" t="n">
        <v>18</v>
      </c>
      <c r="T261" s="0" t="n">
        <v>21</v>
      </c>
      <c r="U261" s="0" t="n">
        <v>21</v>
      </c>
      <c r="V261" s="0" t="n">
        <v>20</v>
      </c>
      <c r="W261" s="0" t="n">
        <v>24</v>
      </c>
      <c r="X261" s="0" t="n">
        <v>25</v>
      </c>
      <c r="Y261" s="0" t="n">
        <v>29</v>
      </c>
      <c r="Z261" s="0" t="n">
        <v>35</v>
      </c>
      <c r="AA261" s="0" t="n">
        <v>34</v>
      </c>
      <c r="AB261" s="0" t="n">
        <v>36</v>
      </c>
      <c r="AC261" s="0" t="n">
        <v>34</v>
      </c>
      <c r="AD261" s="0" t="n">
        <v>25</v>
      </c>
      <c r="AE261" s="0" t="n">
        <v>40</v>
      </c>
      <c r="AF261" s="0" t="n">
        <v>48</v>
      </c>
      <c r="AG261" s="0" t="n">
        <v>29</v>
      </c>
      <c r="AH261" s="0" t="n">
        <v>35</v>
      </c>
    </row>
    <row r="262" customFormat="false" ht="12.75" hidden="false" customHeight="false" outlineLevel="0" collapsed="false">
      <c r="A262" s="0" t="n">
        <v>12052015</v>
      </c>
      <c r="B262" s="0" t="n">
        <v>1</v>
      </c>
      <c r="C262" s="0" t="s">
        <v>5</v>
      </c>
      <c r="D262" s="0" t="n">
        <v>5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3</v>
      </c>
      <c r="J262" s="0" t="n">
        <v>6</v>
      </c>
      <c r="K262" s="0" t="n">
        <v>6</v>
      </c>
      <c r="L262" s="0" t="n">
        <v>3</v>
      </c>
      <c r="M262" s="0" t="n">
        <v>4</v>
      </c>
      <c r="N262" s="0" t="n">
        <v>3</v>
      </c>
      <c r="O262" s="0" t="n">
        <v>10</v>
      </c>
      <c r="P262" s="0" t="n">
        <v>14</v>
      </c>
      <c r="Q262" s="0" t="n">
        <v>25</v>
      </c>
      <c r="R262" s="0" t="n">
        <v>8</v>
      </c>
      <c r="S262" s="0" t="n">
        <v>6</v>
      </c>
      <c r="T262" s="0" t="n">
        <v>24</v>
      </c>
      <c r="U262" s="0" t="n">
        <v>19</v>
      </c>
      <c r="V262" s="0" t="n">
        <v>13</v>
      </c>
      <c r="W262" s="0" t="n">
        <v>18</v>
      </c>
      <c r="X262" s="0" t="n">
        <v>14</v>
      </c>
      <c r="Y262" s="0" t="n">
        <v>13</v>
      </c>
      <c r="Z262" s="0" t="n">
        <v>26</v>
      </c>
      <c r="AA262" s="0" t="n">
        <v>14</v>
      </c>
      <c r="AB262" s="0" t="n">
        <v>19</v>
      </c>
      <c r="AC262" s="0" t="n">
        <v>22</v>
      </c>
      <c r="AD262" s="0" t="n">
        <v>14</v>
      </c>
      <c r="AE262" s="0" t="n">
        <v>22</v>
      </c>
      <c r="AF262" s="0" t="n">
        <v>21</v>
      </c>
      <c r="AG262" s="0" t="n">
        <v>22</v>
      </c>
      <c r="AH262" s="0" t="n">
        <v>13</v>
      </c>
    </row>
    <row r="263" customFormat="false" ht="12.75" hidden="false" customHeight="false" outlineLevel="0" collapsed="false">
      <c r="A263" s="0" t="n">
        <v>12052016</v>
      </c>
      <c r="B263" s="0" t="n">
        <v>1</v>
      </c>
      <c r="C263" s="0" t="s">
        <v>5</v>
      </c>
      <c r="D263" s="0" t="n">
        <v>5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4</v>
      </c>
      <c r="J263" s="0" t="n">
        <v>1</v>
      </c>
      <c r="K263" s="0" t="n">
        <v>0</v>
      </c>
      <c r="L263" s="0" t="n">
        <v>2</v>
      </c>
      <c r="M263" s="0" t="n">
        <v>3</v>
      </c>
      <c r="N263" s="0" t="n">
        <v>3</v>
      </c>
      <c r="O263" s="0" t="n">
        <v>1</v>
      </c>
      <c r="P263" s="0" t="n">
        <v>10</v>
      </c>
      <c r="Q263" s="0" t="n">
        <v>22</v>
      </c>
      <c r="R263" s="0" t="n">
        <v>8</v>
      </c>
      <c r="S263" s="0" t="n">
        <v>12</v>
      </c>
      <c r="T263" s="0" t="n">
        <v>4</v>
      </c>
      <c r="U263" s="0" t="n">
        <v>13</v>
      </c>
      <c r="V263" s="0" t="n">
        <v>8</v>
      </c>
      <c r="W263" s="0" t="n">
        <v>9</v>
      </c>
      <c r="X263" s="0" t="n">
        <v>4</v>
      </c>
      <c r="Y263" s="0" t="n">
        <v>10</v>
      </c>
      <c r="Z263" s="0" t="n">
        <v>12</v>
      </c>
      <c r="AA263" s="0" t="n">
        <v>11</v>
      </c>
      <c r="AB263" s="0" t="n">
        <v>7</v>
      </c>
      <c r="AC263" s="0" t="n">
        <v>11</v>
      </c>
      <c r="AD263" s="0" t="n">
        <v>7</v>
      </c>
      <c r="AE263" s="0" t="n">
        <v>10</v>
      </c>
      <c r="AF263" s="0" t="n">
        <v>10</v>
      </c>
      <c r="AG263" s="0" t="n">
        <v>10</v>
      </c>
      <c r="AH263" s="0" t="n">
        <v>10</v>
      </c>
    </row>
    <row r="264" customFormat="false" ht="12.75" hidden="false" customHeight="false" outlineLevel="0" collapsed="false">
      <c r="A264" s="0" t="n">
        <v>12052017</v>
      </c>
      <c r="B264" s="0" t="n">
        <v>1</v>
      </c>
      <c r="C264" s="0" t="s">
        <v>5</v>
      </c>
      <c r="D264" s="0" t="n">
        <v>5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5</v>
      </c>
      <c r="J264" s="0" t="n">
        <v>1</v>
      </c>
      <c r="K264" s="0" t="n">
        <v>1</v>
      </c>
      <c r="L264" s="0" t="n">
        <v>0</v>
      </c>
      <c r="M264" s="0" t="n">
        <v>1</v>
      </c>
      <c r="N264" s="0" t="n">
        <v>1</v>
      </c>
      <c r="O264" s="0" t="n">
        <v>1</v>
      </c>
      <c r="P264" s="0" t="n">
        <v>4</v>
      </c>
      <c r="Q264" s="0" t="n">
        <v>5</v>
      </c>
      <c r="R264" s="0" t="n">
        <v>4</v>
      </c>
      <c r="S264" s="0" t="n">
        <v>2</v>
      </c>
      <c r="T264" s="0" t="n">
        <v>4</v>
      </c>
      <c r="U264" s="0" t="n">
        <v>5</v>
      </c>
      <c r="V264" s="0" t="n">
        <v>2</v>
      </c>
      <c r="W264" s="0" t="n">
        <v>2</v>
      </c>
      <c r="X264" s="0" t="n">
        <v>3</v>
      </c>
      <c r="Y264" s="0" t="n">
        <v>5</v>
      </c>
      <c r="Z264" s="0" t="n">
        <v>3</v>
      </c>
      <c r="AA264" s="0" t="n">
        <v>5</v>
      </c>
      <c r="AB264" s="0" t="n">
        <v>7</v>
      </c>
      <c r="AC264" s="0" t="n">
        <v>2</v>
      </c>
      <c r="AD264" s="0" t="n">
        <v>4</v>
      </c>
      <c r="AE264" s="0" t="n">
        <v>5</v>
      </c>
      <c r="AF264" s="0" t="n">
        <v>8</v>
      </c>
      <c r="AG264" s="0" t="n">
        <v>2</v>
      </c>
      <c r="AH264" s="0" t="n">
        <v>5</v>
      </c>
    </row>
    <row r="265" customFormat="false" ht="12.75" hidden="false" customHeight="false" outlineLevel="0" collapsed="false">
      <c r="A265" s="0" t="n">
        <v>12052018</v>
      </c>
      <c r="B265" s="0" t="n">
        <v>1</v>
      </c>
      <c r="C265" s="0" t="s">
        <v>5</v>
      </c>
      <c r="D265" s="0" t="n">
        <v>5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6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1</v>
      </c>
      <c r="P265" s="0" t="n">
        <v>0</v>
      </c>
      <c r="Q265" s="0" t="n">
        <v>0</v>
      </c>
      <c r="R265" s="0" t="n">
        <v>0</v>
      </c>
      <c r="S265" s="0" t="n">
        <v>2</v>
      </c>
      <c r="T265" s="0" t="n">
        <v>2</v>
      </c>
      <c r="U265" s="0" t="n">
        <v>1</v>
      </c>
      <c r="V265" s="0" t="n">
        <v>1</v>
      </c>
      <c r="W265" s="0" t="n">
        <v>3</v>
      </c>
      <c r="X265" s="0" t="n">
        <v>4</v>
      </c>
      <c r="Y265" s="0" t="n">
        <v>3</v>
      </c>
      <c r="Z265" s="0" t="n">
        <v>1</v>
      </c>
      <c r="AA265" s="0" t="n">
        <v>2</v>
      </c>
      <c r="AB265" s="0" t="n">
        <v>1</v>
      </c>
      <c r="AC265" s="0" t="n">
        <v>1</v>
      </c>
      <c r="AD265" s="0" t="n">
        <v>1</v>
      </c>
      <c r="AE265" s="0" t="n">
        <v>3</v>
      </c>
      <c r="AF265" s="0" t="n">
        <v>2</v>
      </c>
      <c r="AG265" s="0" t="n">
        <v>1</v>
      </c>
      <c r="AH265" s="0" t="n">
        <v>1</v>
      </c>
    </row>
    <row r="266" customFormat="false" ht="12.75" hidden="false" customHeight="false" outlineLevel="0" collapsed="false">
      <c r="A266" s="0" t="n">
        <v>12052019</v>
      </c>
      <c r="B266" s="0" t="n">
        <v>1</v>
      </c>
      <c r="C266" s="0" t="s">
        <v>5</v>
      </c>
      <c r="D266" s="0" t="n">
        <v>5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7</v>
      </c>
      <c r="J266" s="0" t="n">
        <v>108</v>
      </c>
      <c r="K266" s="0" t="n">
        <v>118</v>
      </c>
      <c r="L266" s="0" t="n">
        <v>142</v>
      </c>
      <c r="M266" s="0" t="n">
        <v>158</v>
      </c>
      <c r="N266" s="0" t="n">
        <v>218</v>
      </c>
      <c r="O266" s="0" t="n">
        <v>261</v>
      </c>
      <c r="P266" s="0" t="n">
        <v>442</v>
      </c>
      <c r="Q266" s="0" t="n">
        <v>555</v>
      </c>
      <c r="R266" s="0" t="n">
        <v>285</v>
      </c>
      <c r="S266" s="0" t="n">
        <v>299</v>
      </c>
      <c r="T266" s="0" t="n">
        <v>376</v>
      </c>
      <c r="U266" s="0" t="n">
        <v>394</v>
      </c>
      <c r="V266" s="0" t="n">
        <v>336</v>
      </c>
      <c r="W266" s="0" t="n">
        <v>320</v>
      </c>
      <c r="X266" s="0" t="n">
        <v>358</v>
      </c>
      <c r="Y266" s="0" t="n">
        <v>356</v>
      </c>
      <c r="Z266" s="0" t="n">
        <v>436</v>
      </c>
      <c r="AA266" s="0" t="n">
        <v>442</v>
      </c>
      <c r="AB266" s="0" t="n">
        <v>408</v>
      </c>
      <c r="AC266" s="0" t="n">
        <v>452</v>
      </c>
      <c r="AD266" s="0" t="n">
        <v>437</v>
      </c>
      <c r="AE266" s="0" t="n">
        <v>457</v>
      </c>
      <c r="AF266" s="0" t="n">
        <v>526</v>
      </c>
      <c r="AG266" s="0" t="n">
        <v>467</v>
      </c>
      <c r="AH266" s="0" t="n">
        <v>402</v>
      </c>
    </row>
    <row r="267" customFormat="false" ht="12.75" hidden="false" customHeight="false" outlineLevel="0" collapsed="false">
      <c r="A267" s="0" t="n">
        <v>12052020</v>
      </c>
      <c r="B267" s="0" t="n">
        <v>1</v>
      </c>
      <c r="C267" s="0" t="s">
        <v>5</v>
      </c>
      <c r="D267" s="0" t="n">
        <v>5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68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12052021</v>
      </c>
      <c r="B268" s="0" t="n">
        <v>1</v>
      </c>
      <c r="C268" s="0" t="s">
        <v>5</v>
      </c>
      <c r="D268" s="0" t="n">
        <v>5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69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12052022</v>
      </c>
      <c r="B269" s="0" t="n">
        <v>1</v>
      </c>
      <c r="C269" s="0" t="s">
        <v>5</v>
      </c>
      <c r="D269" s="0" t="n">
        <v>5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12052023</v>
      </c>
      <c r="B270" s="0" t="n">
        <v>1</v>
      </c>
      <c r="C270" s="0" t="s">
        <v>5</v>
      </c>
      <c r="D270" s="0" t="n">
        <v>5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12052024</v>
      </c>
      <c r="B271" s="0" t="n">
        <v>1</v>
      </c>
      <c r="C271" s="0" t="s">
        <v>5</v>
      </c>
      <c r="D271" s="0" t="n">
        <v>5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2</v>
      </c>
      <c r="J271" s="0" t="n">
        <v>0.961016370913879</v>
      </c>
      <c r="K271" s="0" t="n">
        <v>0</v>
      </c>
      <c r="L271" s="0" t="n">
        <v>0</v>
      </c>
      <c r="M271" s="0" t="n">
        <v>0.504332213715819</v>
      </c>
      <c r="N271" s="0" t="n">
        <v>0.5205053065516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.608731646740851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1.09000735754966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12052025</v>
      </c>
      <c r="B272" s="0" t="n">
        <v>1</v>
      </c>
      <c r="C272" s="0" t="s">
        <v>5</v>
      </c>
      <c r="D272" s="0" t="n">
        <v>5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3</v>
      </c>
      <c r="J272" s="0" t="n">
        <v>0.491697684595603</v>
      </c>
      <c r="K272" s="0" t="n">
        <v>0</v>
      </c>
      <c r="L272" s="0" t="n">
        <v>1.44599219164217</v>
      </c>
      <c r="M272" s="0" t="n">
        <v>0</v>
      </c>
      <c r="N272" s="0" t="n">
        <v>1.44949943952688</v>
      </c>
      <c r="O272" s="0" t="n">
        <v>0.48741969760482</v>
      </c>
      <c r="P272" s="0" t="n">
        <v>0.993196603267617</v>
      </c>
      <c r="Q272" s="0" t="n">
        <v>2.0186930980883</v>
      </c>
      <c r="R272" s="0" t="n">
        <v>1.55553251062947</v>
      </c>
      <c r="S272" s="0" t="n">
        <v>0.539825636319469</v>
      </c>
      <c r="T272" s="0" t="n">
        <v>0.564751594011374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1.21401949715312</v>
      </c>
      <c r="AC272" s="0" t="n">
        <v>1.17645674756768</v>
      </c>
      <c r="AD272" s="0" t="n">
        <v>1.15999188005684</v>
      </c>
      <c r="AE272" s="0" t="n">
        <v>1.1468744803225</v>
      </c>
      <c r="AF272" s="0" t="n">
        <v>0.56832066925442</v>
      </c>
      <c r="AG272" s="0" t="n">
        <v>0</v>
      </c>
      <c r="AH272" s="0" t="n">
        <v>1.12561909049978</v>
      </c>
    </row>
    <row r="273" customFormat="false" ht="12.75" hidden="false" customHeight="false" outlineLevel="0" collapsed="false">
      <c r="A273" s="0" t="n">
        <v>12052026</v>
      </c>
      <c r="B273" s="0" t="n">
        <v>1</v>
      </c>
      <c r="C273" s="0" t="s">
        <v>5</v>
      </c>
      <c r="D273" s="0" t="n">
        <v>5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4</v>
      </c>
      <c r="J273" s="0" t="n">
        <v>1.09067310890916</v>
      </c>
      <c r="K273" s="0" t="n">
        <v>0.52895779445758</v>
      </c>
      <c r="L273" s="0" t="n">
        <v>2.0584284927672</v>
      </c>
      <c r="M273" s="0" t="n">
        <v>1.51586351164941</v>
      </c>
      <c r="N273" s="0" t="n">
        <v>0.991502820825525</v>
      </c>
      <c r="O273" s="0" t="n">
        <v>3.4050170494068</v>
      </c>
      <c r="P273" s="0" t="n">
        <v>4.79929354399032</v>
      </c>
      <c r="Q273" s="0" t="n">
        <v>4.32457366911245</v>
      </c>
      <c r="R273" s="0" t="n">
        <v>1.92242995145864</v>
      </c>
      <c r="S273" s="0" t="n">
        <v>0.967459499726693</v>
      </c>
      <c r="T273" s="0" t="n">
        <v>1.47168478474157</v>
      </c>
      <c r="U273" s="0" t="n">
        <v>0</v>
      </c>
      <c r="V273" s="0" t="n">
        <v>0.507472533049149</v>
      </c>
      <c r="W273" s="0" t="n">
        <v>1.55724430048586</v>
      </c>
      <c r="X273" s="0" t="n">
        <v>2.6883021221457</v>
      </c>
      <c r="Y273" s="0" t="n">
        <v>1.67807759430796</v>
      </c>
      <c r="Z273" s="0" t="n">
        <v>2.89269825107464</v>
      </c>
      <c r="AA273" s="0" t="n">
        <v>4.22608338666248</v>
      </c>
      <c r="AB273" s="0" t="n">
        <v>1.88397241864379</v>
      </c>
      <c r="AC273" s="0" t="n">
        <v>1.92114346459012</v>
      </c>
      <c r="AD273" s="0" t="n">
        <v>2.54483684414783</v>
      </c>
      <c r="AE273" s="0" t="n">
        <v>2.50242422346648</v>
      </c>
      <c r="AF273" s="0" t="n">
        <v>0.609228594753323</v>
      </c>
      <c r="AG273" s="0" t="n">
        <v>0.589341175499909</v>
      </c>
      <c r="AH273" s="0" t="n">
        <v>1.72775230942892</v>
      </c>
    </row>
    <row r="274" customFormat="false" ht="12.75" hidden="false" customHeight="false" outlineLevel="0" collapsed="false">
      <c r="A274" s="0" t="n">
        <v>12052027</v>
      </c>
      <c r="B274" s="0" t="n">
        <v>1</v>
      </c>
      <c r="C274" s="0" t="s">
        <v>5</v>
      </c>
      <c r="D274" s="0" t="n">
        <v>5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5</v>
      </c>
      <c r="J274" s="0" t="n">
        <v>5.95762934013297</v>
      </c>
      <c r="K274" s="0" t="n">
        <v>4.14201183431953</v>
      </c>
      <c r="L274" s="0" t="n">
        <v>2.3358346229087</v>
      </c>
      <c r="M274" s="0" t="n">
        <v>2.2783324884517</v>
      </c>
      <c r="N274" s="0" t="n">
        <v>3.88231052938077</v>
      </c>
      <c r="O274" s="0" t="n">
        <v>5.93199773505541</v>
      </c>
      <c r="P274" s="0" t="n">
        <v>11.5455261086329</v>
      </c>
      <c r="Q274" s="0" t="n">
        <v>9.74393952603427</v>
      </c>
      <c r="R274" s="0" t="n">
        <v>4.03298985703051</v>
      </c>
      <c r="S274" s="0" t="n">
        <v>4.95353583387822</v>
      </c>
      <c r="T274" s="0" t="n">
        <v>5.85405832593445</v>
      </c>
      <c r="U274" s="0" t="n">
        <v>5.29530979969287</v>
      </c>
      <c r="V274" s="0" t="n">
        <v>3.35663799138783</v>
      </c>
      <c r="W274" s="0" t="n">
        <v>4.31179035117137</v>
      </c>
      <c r="X274" s="0" t="n">
        <v>3.85638810689908</v>
      </c>
      <c r="Y274" s="0" t="n">
        <v>4.38261174442556</v>
      </c>
      <c r="Z274" s="0" t="n">
        <v>4.45540143166899</v>
      </c>
      <c r="AA274" s="0" t="n">
        <v>8.4951153086975</v>
      </c>
      <c r="AB274" s="0" t="n">
        <v>3.04607183652748</v>
      </c>
      <c r="AC274" s="0" t="n">
        <v>3.66039866970654</v>
      </c>
      <c r="AD274" s="0" t="n">
        <v>3.25718752714323</v>
      </c>
      <c r="AE274" s="0" t="n">
        <v>3.36492625203298</v>
      </c>
      <c r="AF274" s="0" t="n">
        <v>8.15698704204344</v>
      </c>
      <c r="AG274" s="0" t="n">
        <v>4.27220018309429</v>
      </c>
      <c r="AH274" s="0" t="n">
        <v>3.1266610386768</v>
      </c>
    </row>
    <row r="275" customFormat="false" ht="12.75" hidden="false" customHeight="false" outlineLevel="0" collapsed="false">
      <c r="A275" s="0" t="n">
        <v>12052028</v>
      </c>
      <c r="B275" s="0" t="n">
        <v>1</v>
      </c>
      <c r="C275" s="0" t="s">
        <v>5</v>
      </c>
      <c r="D275" s="0" t="n">
        <v>5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6</v>
      </c>
      <c r="J275" s="0" t="n">
        <v>8.68020392692426</v>
      </c>
      <c r="K275" s="0" t="n">
        <v>4.52424713699986</v>
      </c>
      <c r="L275" s="0" t="n">
        <v>7.80413842311809</v>
      </c>
      <c r="M275" s="0" t="n">
        <v>9.29530006390519</v>
      </c>
      <c r="N275" s="0" t="n">
        <v>8.2767753683165</v>
      </c>
      <c r="O275" s="0" t="n">
        <v>9.49284476825593</v>
      </c>
      <c r="P275" s="0" t="n">
        <v>16.5253161942197</v>
      </c>
      <c r="Q275" s="0" t="n">
        <v>20.3899727939506</v>
      </c>
      <c r="R275" s="0" t="n">
        <v>11.9421997531945</v>
      </c>
      <c r="S275" s="0" t="n">
        <v>13.2966935555359</v>
      </c>
      <c r="T275" s="0" t="n">
        <v>11.3492042046099</v>
      </c>
      <c r="U275" s="0" t="n">
        <v>7.38283701332602</v>
      </c>
      <c r="V275" s="0" t="n">
        <v>11.8355374877785</v>
      </c>
      <c r="W275" s="0" t="n">
        <v>8.08951043294049</v>
      </c>
      <c r="X275" s="0" t="n">
        <v>8.92733152141568</v>
      </c>
      <c r="Y275" s="0" t="n">
        <v>7.30744872606811</v>
      </c>
      <c r="Z275" s="0" t="n">
        <v>9.56512174008695</v>
      </c>
      <c r="AA275" s="0" t="n">
        <v>7.61872110242894</v>
      </c>
      <c r="AB275" s="0" t="n">
        <v>9.96715584834735</v>
      </c>
      <c r="AC275" s="0" t="n">
        <v>9.52757518447768</v>
      </c>
      <c r="AD275" s="0" t="n">
        <v>11.0741971207087</v>
      </c>
      <c r="AE275" s="0" t="n">
        <v>11.7452456224491</v>
      </c>
      <c r="AF275" s="0" t="n">
        <v>7.88989649442036</v>
      </c>
      <c r="AG275" s="0" t="n">
        <v>9.03278902415769</v>
      </c>
      <c r="AH275" s="0" t="n">
        <v>5.70220001244116</v>
      </c>
    </row>
    <row r="276" customFormat="false" ht="12.75" hidden="false" customHeight="false" outlineLevel="0" collapsed="false">
      <c r="A276" s="0" t="n">
        <v>12052029</v>
      </c>
      <c r="B276" s="0" t="n">
        <v>1</v>
      </c>
      <c r="C276" s="0" t="s">
        <v>5</v>
      </c>
      <c r="D276" s="0" t="n">
        <v>5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7</v>
      </c>
      <c r="J276" s="0" t="n">
        <v>4.71631372918927</v>
      </c>
      <c r="K276" s="0" t="n">
        <v>8.73256844990193</v>
      </c>
      <c r="L276" s="0" t="n">
        <v>6.59560996200929</v>
      </c>
      <c r="M276" s="0" t="n">
        <v>9.85883382319414</v>
      </c>
      <c r="N276" s="0" t="n">
        <v>9.51203272139256</v>
      </c>
      <c r="O276" s="0" t="n">
        <v>16.2409224843971</v>
      </c>
      <c r="P276" s="0" t="n">
        <v>32.9031343071905</v>
      </c>
      <c r="Q276" s="0" t="n">
        <v>30.2170592086488</v>
      </c>
      <c r="R276" s="0" t="n">
        <v>12.8389931894977</v>
      </c>
      <c r="S276" s="0" t="n">
        <v>11.2834643798846</v>
      </c>
      <c r="T276" s="0" t="n">
        <v>18.4772372358053</v>
      </c>
      <c r="U276" s="0" t="n">
        <v>13.6525254204087</v>
      </c>
      <c r="V276" s="0" t="n">
        <v>18.7153108788593</v>
      </c>
      <c r="W276" s="0" t="n">
        <v>11.39938899275</v>
      </c>
      <c r="X276" s="0" t="n">
        <v>10.5608946745299</v>
      </c>
      <c r="Y276" s="0" t="n">
        <v>12.9856076182231</v>
      </c>
      <c r="Z276" s="0" t="n">
        <v>10.5575438929887</v>
      </c>
      <c r="AA276" s="0" t="n">
        <v>12.3820480939385</v>
      </c>
      <c r="AB276" s="0" t="n">
        <v>15.1630022744503</v>
      </c>
      <c r="AC276" s="0" t="n">
        <v>11.3762829232101</v>
      </c>
      <c r="AD276" s="0" t="n">
        <v>16.5241057542768</v>
      </c>
      <c r="AE276" s="0" t="n">
        <v>20.0577855249648</v>
      </c>
      <c r="AF276" s="0" t="n">
        <v>18.9968702656237</v>
      </c>
      <c r="AG276" s="0" t="n">
        <v>22.7741797736816</v>
      </c>
      <c r="AH276" s="0" t="n">
        <v>20.0191611971458</v>
      </c>
    </row>
    <row r="277" customFormat="false" ht="12.75" hidden="false" customHeight="false" outlineLevel="0" collapsed="false">
      <c r="A277" s="0" t="n">
        <v>12052030</v>
      </c>
      <c r="B277" s="0" t="n">
        <v>1</v>
      </c>
      <c r="C277" s="0" t="s">
        <v>5</v>
      </c>
      <c r="D277" s="0" t="n">
        <v>5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78</v>
      </c>
      <c r="J277" s="0" t="n">
        <v>11.6856960206768</v>
      </c>
      <c r="K277" s="0" t="n">
        <v>17.8545676791122</v>
      </c>
      <c r="L277" s="0" t="n">
        <v>22.1950948840306</v>
      </c>
      <c r="M277" s="0" t="n">
        <v>23.6075044090486</v>
      </c>
      <c r="N277" s="0" t="n">
        <v>23.3696249862532</v>
      </c>
      <c r="O277" s="0" t="n">
        <v>40.1041348042714</v>
      </c>
      <c r="P277" s="0" t="n">
        <v>60.2421871298321</v>
      </c>
      <c r="Q277" s="0" t="n">
        <v>77.1194553770876</v>
      </c>
      <c r="R277" s="0" t="n">
        <v>46.6075889583515</v>
      </c>
      <c r="S277" s="0" t="n">
        <v>46.8353138266253</v>
      </c>
      <c r="T277" s="0" t="n">
        <v>61.6070642767037</v>
      </c>
      <c r="U277" s="0" t="n">
        <v>62.541598769824</v>
      </c>
      <c r="V277" s="0" t="n">
        <v>46.3420836983243</v>
      </c>
      <c r="W277" s="0" t="n">
        <v>47.0496903542254</v>
      </c>
      <c r="X277" s="0" t="n">
        <v>45.3734052143595</v>
      </c>
      <c r="Y277" s="0" t="n">
        <v>43.0573080810195</v>
      </c>
      <c r="Z277" s="0" t="n">
        <v>65.3583120918819</v>
      </c>
      <c r="AA277" s="0" t="n">
        <v>57.3511941337921</v>
      </c>
      <c r="AB277" s="0" t="n">
        <v>43.8979060128729</v>
      </c>
      <c r="AC277" s="0" t="n">
        <v>53.9722460244155</v>
      </c>
      <c r="AD277" s="0" t="n">
        <v>51.5396801284694</v>
      </c>
      <c r="AE277" s="0" t="n">
        <v>44.0582418107407</v>
      </c>
      <c r="AF277" s="0" t="n">
        <v>53.9923164780397</v>
      </c>
      <c r="AG277" s="0" t="n">
        <v>51.9173801064815</v>
      </c>
      <c r="AH277" s="0" t="n">
        <v>43.3720524452864</v>
      </c>
    </row>
    <row r="278" customFormat="false" ht="12.75" hidden="false" customHeight="false" outlineLevel="0" collapsed="false">
      <c r="A278" s="0" t="n">
        <v>12052031</v>
      </c>
      <c r="B278" s="0" t="n">
        <v>1</v>
      </c>
      <c r="C278" s="0" t="s">
        <v>5</v>
      </c>
      <c r="D278" s="0" t="n">
        <v>5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79</v>
      </c>
      <c r="J278" s="0" t="n">
        <v>11.0913930789707</v>
      </c>
      <c r="K278" s="0" t="n">
        <v>14.7142286591134</v>
      </c>
      <c r="L278" s="0" t="n">
        <v>23.3105172815699</v>
      </c>
      <c r="M278" s="0" t="n">
        <v>21.9928345926005</v>
      </c>
      <c r="N278" s="0" t="n">
        <v>32.4489810314544</v>
      </c>
      <c r="O278" s="0" t="n">
        <v>32.2702846800331</v>
      </c>
      <c r="P278" s="0" t="n">
        <v>53.9778900954077</v>
      </c>
      <c r="Q278" s="0" t="n">
        <v>70.05030885818</v>
      </c>
      <c r="R278" s="0" t="n">
        <v>32.5896747408767</v>
      </c>
      <c r="S278" s="0" t="n">
        <v>45.5389357901005</v>
      </c>
      <c r="T278" s="0" t="n">
        <v>41.524790299809</v>
      </c>
      <c r="U278" s="0" t="n">
        <v>51.6454231825976</v>
      </c>
      <c r="V278" s="0" t="n">
        <v>40.4970335922894</v>
      </c>
      <c r="W278" s="0" t="n">
        <v>32.7472416746436</v>
      </c>
      <c r="X278" s="0" t="n">
        <v>49.26348055613</v>
      </c>
      <c r="Y278" s="0" t="n">
        <v>45.0250303622738</v>
      </c>
      <c r="Z278" s="0" t="n">
        <v>43.9476560286354</v>
      </c>
      <c r="AA278" s="0" t="n">
        <v>36.417642071481</v>
      </c>
      <c r="AB278" s="0" t="n">
        <v>38.4485706004484</v>
      </c>
      <c r="AC278" s="0" t="n">
        <v>42.639569520515</v>
      </c>
      <c r="AD278" s="0" t="n">
        <v>45.2275852087705</v>
      </c>
      <c r="AE278" s="0" t="n">
        <v>41.9530964381821</v>
      </c>
      <c r="AF278" s="0" t="n">
        <v>40.1976779929536</v>
      </c>
      <c r="AG278" s="0" t="n">
        <v>37.5527182390664</v>
      </c>
      <c r="AH278" s="0" t="n">
        <v>33.8887319966111</v>
      </c>
    </row>
    <row r="279" customFormat="false" ht="12.75" hidden="false" customHeight="false" outlineLevel="0" collapsed="false">
      <c r="A279" s="0" t="n">
        <v>12052032</v>
      </c>
      <c r="B279" s="0" t="n">
        <v>1</v>
      </c>
      <c r="C279" s="0" t="s">
        <v>5</v>
      </c>
      <c r="D279" s="0" t="n">
        <v>5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0</v>
      </c>
      <c r="J279" s="0" t="n">
        <v>10.5636034564111</v>
      </c>
      <c r="K279" s="0" t="n">
        <v>13.3873524748987</v>
      </c>
      <c r="L279" s="0" t="n">
        <v>19.8488650702508</v>
      </c>
      <c r="M279" s="0" t="n">
        <v>24.1540745792573</v>
      </c>
      <c r="N279" s="0" t="n">
        <v>38.6705910155327</v>
      </c>
      <c r="O279" s="0" t="n">
        <v>37.5654686653422</v>
      </c>
      <c r="P279" s="0" t="n">
        <v>54.5807831978517</v>
      </c>
      <c r="Q279" s="0" t="n">
        <v>55.5860303528982</v>
      </c>
      <c r="R279" s="0" t="n">
        <v>33.0709703022687</v>
      </c>
      <c r="S279" s="0" t="n">
        <v>31.4113943006582</v>
      </c>
      <c r="T279" s="0" t="n">
        <v>43.5793143521209</v>
      </c>
      <c r="U279" s="0" t="n">
        <v>50.0340811857352</v>
      </c>
      <c r="V279" s="0" t="n">
        <v>46.0092456674627</v>
      </c>
      <c r="W279" s="0" t="n">
        <v>43.054694056263</v>
      </c>
      <c r="X279" s="0" t="n">
        <v>42.504448558811</v>
      </c>
      <c r="Y279" s="0" t="n">
        <v>44.7027268663389</v>
      </c>
      <c r="Z279" s="0" t="n">
        <v>41.5683235283757</v>
      </c>
      <c r="AA279" s="0" t="n">
        <v>44.9012862491538</v>
      </c>
      <c r="AB279" s="0" t="n">
        <v>45.0117352023921</v>
      </c>
      <c r="AC279" s="0" t="n">
        <v>45.9082703128587</v>
      </c>
      <c r="AD279" s="0" t="n">
        <v>52.0115151075308</v>
      </c>
      <c r="AE279" s="0" t="n">
        <v>49.1013854872869</v>
      </c>
      <c r="AF279" s="0" t="n">
        <v>64.596851630925</v>
      </c>
      <c r="AG279" s="0" t="n">
        <v>50.9581960798588</v>
      </c>
      <c r="AH279" s="0" t="n">
        <v>44.360105478473</v>
      </c>
    </row>
    <row r="280" customFormat="false" ht="12.75" hidden="false" customHeight="false" outlineLevel="0" collapsed="false">
      <c r="A280" s="0" t="n">
        <v>12052033</v>
      </c>
      <c r="B280" s="0" t="n">
        <v>1</v>
      </c>
      <c r="C280" s="0" t="s">
        <v>5</v>
      </c>
      <c r="D280" s="0" t="n">
        <v>5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1</v>
      </c>
      <c r="J280" s="0" t="n">
        <v>5.61340481068792</v>
      </c>
      <c r="K280" s="0" t="n">
        <v>5.81285512911804</v>
      </c>
      <c r="L280" s="0" t="n">
        <v>5.91877954765727</v>
      </c>
      <c r="M280" s="0" t="n">
        <v>6.01535419157399</v>
      </c>
      <c r="N280" s="0" t="n">
        <v>16.6598512729641</v>
      </c>
      <c r="O280" s="0" t="n">
        <v>13.6931070420607</v>
      </c>
      <c r="P280" s="0" t="n">
        <v>24.3553444759034</v>
      </c>
      <c r="Q280" s="0" t="n">
        <v>42.8291727851199</v>
      </c>
      <c r="R280" s="0" t="n">
        <v>21.3791049790408</v>
      </c>
      <c r="S280" s="0" t="n">
        <v>13.0117641656015</v>
      </c>
      <c r="T280" s="0" t="n">
        <v>21.577134402429</v>
      </c>
      <c r="U280" s="0" t="n">
        <v>26.3096804147644</v>
      </c>
      <c r="V280" s="0" t="n">
        <v>18.5745574998646</v>
      </c>
      <c r="W280" s="0" t="n">
        <v>19.4109928334614</v>
      </c>
      <c r="X280" s="0" t="n">
        <v>31.6014212931918</v>
      </c>
      <c r="Y280" s="0" t="n">
        <v>26.0187488042854</v>
      </c>
      <c r="Z280" s="0" t="n">
        <v>45.7875457875458</v>
      </c>
      <c r="AA280" s="0" t="n">
        <v>65.3293367150872</v>
      </c>
      <c r="AB280" s="0" t="n">
        <v>49.0887893477327</v>
      </c>
      <c r="AC280" s="0" t="n">
        <v>64.2970067852253</v>
      </c>
      <c r="AD280" s="0" t="n">
        <v>45.5030322922339</v>
      </c>
      <c r="AE280" s="0" t="n">
        <v>46.6297083052692</v>
      </c>
      <c r="AF280" s="0" t="n">
        <v>57.9718546645604</v>
      </c>
      <c r="AG280" s="0" t="n">
        <v>52.5613552743298</v>
      </c>
      <c r="AH280" s="0" t="n">
        <v>36.4189742856028</v>
      </c>
    </row>
    <row r="281" customFormat="false" ht="12.75" hidden="false" customHeight="false" outlineLevel="0" collapsed="false">
      <c r="A281" s="0" t="n">
        <v>12052034</v>
      </c>
      <c r="B281" s="0" t="n">
        <v>1</v>
      </c>
      <c r="C281" s="0" t="s">
        <v>5</v>
      </c>
      <c r="D281" s="0" t="n">
        <v>5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2</v>
      </c>
      <c r="J281" s="0" t="n">
        <v>6.56186431939406</v>
      </c>
      <c r="K281" s="0" t="n">
        <v>7.2409985336978</v>
      </c>
      <c r="L281" s="0" t="n">
        <v>0.877108349194376</v>
      </c>
      <c r="M281" s="0" t="n">
        <v>2.53946755830194</v>
      </c>
      <c r="N281" s="0" t="n">
        <v>9.8405825624877</v>
      </c>
      <c r="O281" s="0" t="n">
        <v>7.98683769148443</v>
      </c>
      <c r="P281" s="0" t="n">
        <v>17.3318807566604</v>
      </c>
      <c r="Q281" s="0" t="n">
        <v>29.3619234576601</v>
      </c>
      <c r="R281" s="0" t="n">
        <v>11.0566782336531</v>
      </c>
      <c r="S281" s="0" t="n">
        <v>15.3922457286518</v>
      </c>
      <c r="T281" s="0" t="n">
        <v>18.0147721131328</v>
      </c>
      <c r="U281" s="0" t="n">
        <v>17.961306214612</v>
      </c>
      <c r="V281" s="0" t="n">
        <v>17.1030802647557</v>
      </c>
      <c r="W281" s="0" t="n">
        <v>20.3596878181201</v>
      </c>
      <c r="X281" s="0" t="n">
        <v>21.1873384465443</v>
      </c>
      <c r="Y281" s="0" t="n">
        <v>24.6544131399521</v>
      </c>
      <c r="Z281" s="0" t="n">
        <v>29.7846991745383</v>
      </c>
      <c r="AA281" s="0" t="n">
        <v>28.9135315327573</v>
      </c>
      <c r="AB281" s="0" t="n">
        <v>30.5867559346803</v>
      </c>
      <c r="AC281" s="0" t="n">
        <v>28.60628496908</v>
      </c>
      <c r="AD281" s="0" t="n">
        <v>20.8578412968571</v>
      </c>
      <c r="AE281" s="0" t="n">
        <v>33.2612672542824</v>
      </c>
      <c r="AF281" s="0" t="n">
        <v>40.0992456329415</v>
      </c>
      <c r="AG281" s="0" t="n">
        <v>24.1839985322815</v>
      </c>
      <c r="AH281" s="0" t="n">
        <v>28.8013692993861</v>
      </c>
    </row>
    <row r="282" customFormat="false" ht="12.75" hidden="false" customHeight="false" outlineLevel="0" collapsed="false">
      <c r="A282" s="0" t="n">
        <v>12052035</v>
      </c>
      <c r="B282" s="0" t="n">
        <v>1</v>
      </c>
      <c r="C282" s="0" t="s">
        <v>5</v>
      </c>
      <c r="D282" s="0" t="n">
        <v>5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3</v>
      </c>
      <c r="J282" s="0" t="n">
        <v>6.02657720547615</v>
      </c>
      <c r="K282" s="0" t="n">
        <v>6.06262693625148</v>
      </c>
      <c r="L282" s="0" t="n">
        <v>3.07935497777732</v>
      </c>
      <c r="M282" s="0" t="n">
        <v>4.23029738990651</v>
      </c>
      <c r="N282" s="0" t="n">
        <v>3.32586860601761</v>
      </c>
      <c r="O282" s="0" t="n">
        <v>11.592993194913</v>
      </c>
      <c r="P282" s="0" t="n">
        <v>15.5531361788166</v>
      </c>
      <c r="Q282" s="0" t="n">
        <v>26.8027531788065</v>
      </c>
      <c r="R282" s="0" t="n">
        <v>8.23290899548219</v>
      </c>
      <c r="S282" s="0" t="n">
        <v>5.97014925373134</v>
      </c>
      <c r="T282" s="0" t="n">
        <v>23.1971467509496</v>
      </c>
      <c r="U282" s="0" t="n">
        <v>18.9344866761007</v>
      </c>
      <c r="V282" s="0" t="n">
        <v>13.0755768341011</v>
      </c>
      <c r="W282" s="0" t="n">
        <v>18.3482497808404</v>
      </c>
      <c r="X282" s="0" t="n">
        <v>14.344262295082</v>
      </c>
      <c r="Y282" s="0" t="n">
        <v>13.3125793634539</v>
      </c>
      <c r="Z282" s="0" t="n">
        <v>26.4139059055398</v>
      </c>
      <c r="AA282" s="0" t="n">
        <v>14.1941763322248</v>
      </c>
      <c r="AB282" s="0" t="n">
        <v>19.0102655433934</v>
      </c>
      <c r="AC282" s="0" t="n">
        <v>21.9010074463425</v>
      </c>
      <c r="AD282" s="0" t="n">
        <v>13.9250830531739</v>
      </c>
      <c r="AE282" s="0" t="n">
        <v>21.7556836723594</v>
      </c>
      <c r="AF282" s="0" t="n">
        <v>20.6376036793899</v>
      </c>
      <c r="AG282" s="0" t="n">
        <v>21.5255762983836</v>
      </c>
      <c r="AH282" s="0" t="n">
        <v>12.5800770287793</v>
      </c>
    </row>
    <row r="283" customFormat="false" ht="12.75" hidden="false" customHeight="false" outlineLevel="0" collapsed="false">
      <c r="A283" s="0" t="n">
        <v>12052036</v>
      </c>
      <c r="B283" s="0" t="n">
        <v>1</v>
      </c>
      <c r="C283" s="0" t="s">
        <v>5</v>
      </c>
      <c r="D283" s="0" t="n">
        <v>5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4</v>
      </c>
      <c r="J283" s="0" t="n">
        <v>1.43572956597895</v>
      </c>
      <c r="K283" s="0" t="n">
        <v>0</v>
      </c>
      <c r="L283" s="0" t="n">
        <v>2.84531447838272</v>
      </c>
      <c r="M283" s="0" t="n">
        <v>4.23740783637956</v>
      </c>
      <c r="N283" s="0" t="n">
        <v>4.22970096014212</v>
      </c>
      <c r="O283" s="0" t="n">
        <v>1.40823252735492</v>
      </c>
      <c r="P283" s="0" t="n">
        <v>14.0558015320824</v>
      </c>
      <c r="Q283" s="0" t="n">
        <v>31.3238602386309</v>
      </c>
      <c r="R283" s="0" t="n">
        <v>11.7500183594037</v>
      </c>
      <c r="S283" s="0" t="n">
        <v>18.3688464364438</v>
      </c>
      <c r="T283" s="0" t="n">
        <v>6.36993391193566</v>
      </c>
      <c r="U283" s="0" t="n">
        <v>19.6549795134637</v>
      </c>
      <c r="V283" s="0" t="n">
        <v>11.568049048528</v>
      </c>
      <c r="W283" s="0" t="n">
        <v>12.1287262142203</v>
      </c>
      <c r="X283" s="0" t="n">
        <v>5.24542009258166</v>
      </c>
      <c r="Y283" s="0" t="n">
        <v>12.7844541038098</v>
      </c>
      <c r="Z283" s="0" t="n">
        <v>15.8499537709682</v>
      </c>
      <c r="AA283" s="0" t="n">
        <v>14.7526252967289</v>
      </c>
      <c r="AB283" s="0" t="n">
        <v>9.4709782167501</v>
      </c>
      <c r="AC283" s="0" t="n">
        <v>14.8853825543316</v>
      </c>
      <c r="AD283" s="0" t="n">
        <v>9.40948745177638</v>
      </c>
      <c r="AE283" s="0" t="n">
        <v>13.2481916218436</v>
      </c>
      <c r="AF283" s="0" t="n">
        <v>13.120948907025</v>
      </c>
      <c r="AG283" s="0" t="n">
        <v>12.8676943665234</v>
      </c>
      <c r="AH283" s="0" t="n">
        <v>12.8086894148991</v>
      </c>
    </row>
    <row r="284" customFormat="false" ht="12.75" hidden="false" customHeight="false" outlineLevel="0" collapsed="false">
      <c r="A284" s="0" t="n">
        <v>12052037</v>
      </c>
      <c r="B284" s="0" t="n">
        <v>1</v>
      </c>
      <c r="C284" s="0" t="s">
        <v>5</v>
      </c>
      <c r="D284" s="0" t="n">
        <v>5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5</v>
      </c>
      <c r="J284" s="0" t="n">
        <v>2.71164379847063</v>
      </c>
      <c r="K284" s="0" t="n">
        <v>2.68362719051069</v>
      </c>
      <c r="L284" s="0" t="n">
        <v>0</v>
      </c>
      <c r="M284" s="0" t="n">
        <v>2.57858229545396</v>
      </c>
      <c r="N284" s="0" t="n">
        <v>2.53235078123022</v>
      </c>
      <c r="O284" s="0" t="n">
        <v>2.48589255972357</v>
      </c>
      <c r="P284" s="0" t="n">
        <v>9.67960507211306</v>
      </c>
      <c r="Q284" s="0" t="n">
        <v>11.9990400767939</v>
      </c>
      <c r="R284" s="0" t="n">
        <v>9.49622525046294</v>
      </c>
      <c r="S284" s="0" t="n">
        <v>4.70311581422693</v>
      </c>
      <c r="T284" s="0" t="n">
        <v>9.39805460269724</v>
      </c>
      <c r="U284" s="0" t="n">
        <v>11.718109165905</v>
      </c>
      <c r="V284" s="0" t="n">
        <v>4.68077139112526</v>
      </c>
      <c r="W284" s="0" t="n">
        <v>4.79524311882612</v>
      </c>
      <c r="X284" s="0" t="n">
        <v>7.48577702365506</v>
      </c>
      <c r="Y284" s="0" t="n">
        <v>12.8919141914191</v>
      </c>
      <c r="Z284" s="0" t="n">
        <v>7.14796283059328</v>
      </c>
      <c r="AA284" s="0" t="n">
        <v>11.1368496079829</v>
      </c>
      <c r="AB284" s="0" t="n">
        <v>14.9931459904044</v>
      </c>
      <c r="AC284" s="0" t="n">
        <v>4.16918554960289</v>
      </c>
      <c r="AD284" s="0" t="n">
        <v>8.14962715455768</v>
      </c>
      <c r="AE284" s="0" t="n">
        <v>10.4727394591877</v>
      </c>
      <c r="AF284" s="0" t="n">
        <v>16.8357254093186</v>
      </c>
      <c r="AG284" s="0" t="n">
        <v>4.21061496031495</v>
      </c>
      <c r="AH284" s="0" t="n">
        <v>10.5128151216333</v>
      </c>
    </row>
    <row r="285" customFormat="false" ht="12.75" hidden="false" customHeight="false" outlineLevel="0" collapsed="false">
      <c r="A285" s="0" t="n">
        <v>12052038</v>
      </c>
      <c r="B285" s="0" t="n">
        <v>1</v>
      </c>
      <c r="C285" s="0" t="s">
        <v>5</v>
      </c>
      <c r="D285" s="0" t="n">
        <v>5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6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5.44662309368192</v>
      </c>
      <c r="P285" s="0" t="n">
        <v>0</v>
      </c>
      <c r="Q285" s="0" t="n">
        <v>0</v>
      </c>
      <c r="R285" s="0" t="n">
        <v>0</v>
      </c>
      <c r="S285" s="0" t="n">
        <v>9.57579239682084</v>
      </c>
      <c r="T285" s="0" t="n">
        <v>9.27170738491493</v>
      </c>
      <c r="U285" s="0" t="n">
        <v>4.47387258410881</v>
      </c>
      <c r="V285" s="0" t="n">
        <v>4.34442610131202</v>
      </c>
      <c r="W285" s="0" t="n">
        <v>14.1703273345614</v>
      </c>
      <c r="X285" s="0" t="n">
        <v>18.769649476796</v>
      </c>
      <c r="Y285" s="0" t="n">
        <v>13.7797988149373</v>
      </c>
      <c r="Z285" s="0" t="n">
        <v>4.52100004521</v>
      </c>
      <c r="AA285" s="0" t="n">
        <v>8.93375619779336</v>
      </c>
      <c r="AB285" s="0" t="n">
        <v>4.53124291993294</v>
      </c>
      <c r="AC285" s="0" t="n">
        <v>4.59643316786174</v>
      </c>
      <c r="AD285" s="0" t="n">
        <v>4.59833540258426</v>
      </c>
      <c r="AE285" s="0" t="n">
        <v>12.3589025294554</v>
      </c>
      <c r="AF285" s="0" t="n">
        <v>7.65784737910173</v>
      </c>
      <c r="AG285" s="0" t="n">
        <v>3.69467228256854</v>
      </c>
      <c r="AH285" s="0" t="n">
        <v>3.65296803652968</v>
      </c>
    </row>
    <row r="286" customFormat="false" ht="12.75" hidden="false" customHeight="false" outlineLevel="0" collapsed="false">
      <c r="A286" s="0" t="n">
        <v>12052039</v>
      </c>
      <c r="B286" s="0" t="n">
        <v>1</v>
      </c>
      <c r="C286" s="0" t="s">
        <v>5</v>
      </c>
      <c r="D286" s="0" t="n">
        <v>5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7</v>
      </c>
      <c r="J286" s="0" t="n">
        <v>4.09863284029563</v>
      </c>
      <c r="K286" s="0" t="n">
        <v>4.47409480151892</v>
      </c>
      <c r="L286" s="0" t="n">
        <v>5.3812033052715</v>
      </c>
      <c r="M286" s="0" t="n">
        <v>5.98405967698197</v>
      </c>
      <c r="N286" s="0" t="n">
        <v>8.24495535432317</v>
      </c>
      <c r="O286" s="0" t="n">
        <v>9.85326562138997</v>
      </c>
      <c r="P286" s="0" t="n">
        <v>16.6771244562484</v>
      </c>
      <c r="Q286" s="0" t="n">
        <v>20.9816382311912</v>
      </c>
      <c r="R286" s="0" t="n">
        <v>10.7912933573342</v>
      </c>
      <c r="S286" s="0" t="n">
        <v>11.3340047815096</v>
      </c>
      <c r="T286" s="0" t="n">
        <v>14.2672026986262</v>
      </c>
      <c r="U286" s="0" t="n">
        <v>14.9752148791303</v>
      </c>
      <c r="V286" s="0" t="n">
        <v>12.773397271283</v>
      </c>
      <c r="W286" s="0" t="n">
        <v>12.1656489974555</v>
      </c>
      <c r="X286" s="0" t="n">
        <v>13.6101231944252</v>
      </c>
      <c r="Y286" s="0" t="n">
        <v>13.4966222428126</v>
      </c>
      <c r="Z286" s="0" t="n">
        <v>16.4595506542671</v>
      </c>
      <c r="AA286" s="0" t="n">
        <v>16.6291632633943</v>
      </c>
      <c r="AB286" s="0" t="n">
        <v>15.2612250424733</v>
      </c>
      <c r="AC286" s="0" t="n">
        <v>16.818003896419</v>
      </c>
      <c r="AD286" s="0" t="n">
        <v>16.1856048119766</v>
      </c>
      <c r="AE286" s="0" t="n">
        <v>16.838744883435</v>
      </c>
      <c r="AF286" s="0" t="n">
        <v>19.2702227432591</v>
      </c>
      <c r="AG286" s="0" t="n">
        <v>17.0658441928623</v>
      </c>
      <c r="AH286" s="0" t="n">
        <v>14.6652813691098</v>
      </c>
    </row>
    <row r="287" customFormat="false" ht="12.75" hidden="false" customHeight="false" outlineLevel="0" collapsed="false">
      <c r="A287" s="0" t="n">
        <v>12052040</v>
      </c>
      <c r="B287" s="0" t="n">
        <v>1</v>
      </c>
      <c r="C287" s="0" t="s">
        <v>5</v>
      </c>
      <c r="D287" s="0" t="n">
        <v>5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88</v>
      </c>
      <c r="J287" s="0" t="n">
        <v>3.36218796059937</v>
      </c>
      <c r="K287" s="0" t="n">
        <v>3.70332652513691</v>
      </c>
      <c r="L287" s="0" t="n">
        <v>4.53254267793717</v>
      </c>
      <c r="M287" s="0" t="n">
        <v>5.08736041024167</v>
      </c>
      <c r="N287" s="0" t="n">
        <v>7.18672496425693</v>
      </c>
      <c r="O287" s="0" t="n">
        <v>8.69402855996887</v>
      </c>
      <c r="P287" s="0" t="n">
        <v>15.1584229237854</v>
      </c>
      <c r="Q287" s="0" t="n">
        <v>19.272131353633</v>
      </c>
      <c r="R287" s="0" t="n">
        <v>9.57468265515082</v>
      </c>
      <c r="S287" s="0" t="n">
        <v>10.0855932495567</v>
      </c>
      <c r="T287" s="0" t="n">
        <v>12.861379458709</v>
      </c>
      <c r="U287" s="0" t="n">
        <v>13.5328608886025</v>
      </c>
      <c r="V287" s="0" t="n">
        <v>11.4439600444288</v>
      </c>
      <c r="W287" s="0" t="n">
        <v>10.8690814670046</v>
      </c>
      <c r="X287" s="0" t="n">
        <v>12.2366331675763</v>
      </c>
      <c r="Y287" s="0" t="n">
        <v>12.1308680937961</v>
      </c>
      <c r="Z287" s="0" t="n">
        <v>14.9506318739476</v>
      </c>
      <c r="AA287" s="0" t="n">
        <v>15.1148293146402</v>
      </c>
      <c r="AB287" s="0" t="n">
        <v>13.8161277932427</v>
      </c>
      <c r="AC287" s="0" t="n">
        <v>15.3031066086319</v>
      </c>
      <c r="AD287" s="0" t="n">
        <v>14.7034576459436</v>
      </c>
      <c r="AE287" s="0" t="n">
        <v>15.3301038777236</v>
      </c>
      <c r="AF287" s="0" t="n">
        <v>17.6583877584716</v>
      </c>
      <c r="AG287" s="0" t="n">
        <v>15.5529326603326</v>
      </c>
      <c r="AH287" s="0" t="n">
        <v>13.2665491531379</v>
      </c>
    </row>
    <row r="288" customFormat="false" ht="12.75" hidden="false" customHeight="false" outlineLevel="0" collapsed="false">
      <c r="A288" s="0" t="n">
        <v>12052041</v>
      </c>
      <c r="B288" s="0" t="n">
        <v>1</v>
      </c>
      <c r="C288" s="0" t="s">
        <v>5</v>
      </c>
      <c r="D288" s="0" t="n">
        <v>5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89</v>
      </c>
      <c r="J288" s="0" t="n">
        <v>4.94844300491643</v>
      </c>
      <c r="K288" s="0" t="n">
        <v>5.35797591662496</v>
      </c>
      <c r="L288" s="0" t="n">
        <v>6.34262257600489</v>
      </c>
      <c r="M288" s="0" t="n">
        <v>6.99329440355103</v>
      </c>
      <c r="N288" s="0" t="n">
        <v>9.41513578145955</v>
      </c>
      <c r="O288" s="0" t="n">
        <v>11.1240373452962</v>
      </c>
      <c r="P288" s="0" t="n">
        <v>18.3067776795947</v>
      </c>
      <c r="Q288" s="0" t="n">
        <v>22.8021264935841</v>
      </c>
      <c r="R288" s="0" t="n">
        <v>12.1196732448726</v>
      </c>
      <c r="S288" s="0" t="n">
        <v>12.6942588189438</v>
      </c>
      <c r="T288" s="0" t="n">
        <v>15.7847525808254</v>
      </c>
      <c r="U288" s="0" t="n">
        <v>16.5294386951507</v>
      </c>
      <c r="V288" s="0" t="n">
        <v>14.2148806588331</v>
      </c>
      <c r="W288" s="0" t="n">
        <v>13.5743167230385</v>
      </c>
      <c r="X288" s="0" t="n">
        <v>15.0956000434483</v>
      </c>
      <c r="Y288" s="0" t="n">
        <v>14.9740586177049</v>
      </c>
      <c r="Z288" s="0" t="n">
        <v>18.0794924545189</v>
      </c>
      <c r="AA288" s="0" t="n">
        <v>18.2541298207188</v>
      </c>
      <c r="AB288" s="0" t="n">
        <v>16.8163852449942</v>
      </c>
      <c r="AC288" s="0" t="n">
        <v>18.4422956980732</v>
      </c>
      <c r="AD288" s="0" t="n">
        <v>17.776675387283</v>
      </c>
      <c r="AE288" s="0" t="n">
        <v>18.4557077771548</v>
      </c>
      <c r="AF288" s="0" t="n">
        <v>20.9896472313279</v>
      </c>
      <c r="AG288" s="0" t="n">
        <v>18.6861699293304</v>
      </c>
      <c r="AH288" s="0" t="n">
        <v>16.1713701764502</v>
      </c>
    </row>
    <row r="289" customFormat="false" ht="12.75" hidden="false" customHeight="false" outlineLevel="0" collapsed="false">
      <c r="A289" s="0" t="n">
        <v>12052042</v>
      </c>
      <c r="B289" s="0" t="n">
        <v>1</v>
      </c>
      <c r="C289" s="0" t="s">
        <v>5</v>
      </c>
      <c r="D289" s="0" t="n">
        <v>5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0</v>
      </c>
      <c r="J289" s="0" t="n">
        <v>4.64006382901517</v>
      </c>
      <c r="K289" s="0" t="n">
        <v>5.22630236909348</v>
      </c>
      <c r="L289" s="0" t="n">
        <v>6.21551571714168</v>
      </c>
      <c r="M289" s="0" t="n">
        <v>6.93201142366583</v>
      </c>
      <c r="N289" s="0" t="n">
        <v>9.45000272656899</v>
      </c>
      <c r="O289" s="0" t="n">
        <v>11.3691038318296</v>
      </c>
      <c r="P289" s="0" t="n">
        <v>18.9649397319634</v>
      </c>
      <c r="Q289" s="0" t="n">
        <v>23.7724735650682</v>
      </c>
      <c r="R289" s="0" t="n">
        <v>12.0945958799321</v>
      </c>
      <c r="S289" s="0" t="n">
        <v>12.6354105295547</v>
      </c>
      <c r="T289" s="0" t="n">
        <v>15.6618474287937</v>
      </c>
      <c r="U289" s="0" t="n">
        <v>16.3944183999935</v>
      </c>
      <c r="V289" s="0" t="n">
        <v>13.8459523493268</v>
      </c>
      <c r="W289" s="0" t="n">
        <v>13.1089689043988</v>
      </c>
      <c r="X289" s="0" t="n">
        <v>14.5762522903187</v>
      </c>
      <c r="Y289" s="0" t="n">
        <v>14.306217030427</v>
      </c>
      <c r="Z289" s="0" t="n">
        <v>17.4470534812963</v>
      </c>
      <c r="AA289" s="0" t="n">
        <v>17.5769779222211</v>
      </c>
      <c r="AB289" s="0" t="n">
        <v>15.9369660033368</v>
      </c>
      <c r="AC289" s="0" t="n">
        <v>17.5424117620601</v>
      </c>
      <c r="AD289" s="0" t="n">
        <v>16.5691869005181</v>
      </c>
      <c r="AE289" s="0" t="n">
        <v>17.1601479599036</v>
      </c>
      <c r="AF289" s="0" t="n">
        <v>19.5363411402535</v>
      </c>
      <c r="AG289" s="0" t="n">
        <v>17.0793798878885</v>
      </c>
      <c r="AH289" s="0" t="n">
        <v>14.5603744569704</v>
      </c>
    </row>
    <row r="290" customFormat="false" ht="12.75" hidden="false" customHeight="false" outlineLevel="0" collapsed="false">
      <c r="A290" s="0" t="n">
        <v>12052044</v>
      </c>
      <c r="B290" s="0" t="n">
        <v>1</v>
      </c>
      <c r="C290" s="0" t="s">
        <v>5</v>
      </c>
      <c r="D290" s="0" t="n">
        <v>5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1</v>
      </c>
      <c r="J290" s="0" t="n">
        <v>3.80274050127083</v>
      </c>
      <c r="K290" s="0" t="n">
        <v>4.32377662616419</v>
      </c>
      <c r="L290" s="0" t="n">
        <v>5.23071734569089</v>
      </c>
      <c r="M290" s="0" t="n">
        <v>5.88987722251605</v>
      </c>
      <c r="N290" s="0" t="n">
        <v>8.23327581232324</v>
      </c>
      <c r="O290" s="0" t="n">
        <v>10.0269267318881</v>
      </c>
      <c r="P290" s="0" t="n">
        <v>17.2311915878673</v>
      </c>
      <c r="Q290" s="0" t="n">
        <v>21.8283909205977</v>
      </c>
      <c r="R290" s="0" t="n">
        <v>10.7274854397657</v>
      </c>
      <c r="S290" s="0" t="n">
        <v>11.2406097776222</v>
      </c>
      <c r="T290" s="0" t="n">
        <v>14.115452042969</v>
      </c>
      <c r="U290" s="0" t="n">
        <v>14.8122832140645</v>
      </c>
      <c r="V290" s="0" t="n">
        <v>12.4017404019849</v>
      </c>
      <c r="W290" s="0" t="n">
        <v>11.7088154187553</v>
      </c>
      <c r="X290" s="0" t="n">
        <v>13.1022772692685</v>
      </c>
      <c r="Y290" s="0" t="n">
        <v>12.8549749907846</v>
      </c>
      <c r="Z290" s="0" t="n">
        <v>15.8437142152193</v>
      </c>
      <c r="AA290" s="0" t="n">
        <v>15.972234140621</v>
      </c>
      <c r="AB290" s="0" t="n">
        <v>14.4244045307931</v>
      </c>
      <c r="AC290" s="0" t="n">
        <v>15.9591399534548</v>
      </c>
      <c r="AD290" s="0" t="n">
        <v>15.048672071074</v>
      </c>
      <c r="AE290" s="0" t="n">
        <v>15.6188248173155</v>
      </c>
      <c r="AF290" s="0" t="n">
        <v>17.8980215091078</v>
      </c>
      <c r="AG290" s="0" t="n">
        <v>15.5626998416432</v>
      </c>
      <c r="AH290" s="0" t="n">
        <v>13.1689838776417</v>
      </c>
    </row>
    <row r="291" customFormat="false" ht="12.75" hidden="false" customHeight="false" outlineLevel="0" collapsed="false">
      <c r="A291" s="0" t="n">
        <v>12052045</v>
      </c>
      <c r="B291" s="0" t="n">
        <v>1</v>
      </c>
      <c r="C291" s="0" t="s">
        <v>5</v>
      </c>
      <c r="D291" s="0" t="n">
        <v>5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2</v>
      </c>
      <c r="J291" s="0" t="n">
        <v>5.55945934434651</v>
      </c>
      <c r="K291" s="0" t="n">
        <v>6.21310293549536</v>
      </c>
      <c r="L291" s="0" t="n">
        <v>7.28399653088493</v>
      </c>
      <c r="M291" s="0" t="n">
        <v>8.05778373703036</v>
      </c>
      <c r="N291" s="0" t="n">
        <v>10.7493564611559</v>
      </c>
      <c r="O291" s="0" t="n">
        <v>12.7943612773999</v>
      </c>
      <c r="P291" s="0" t="n">
        <v>20.780602238241</v>
      </c>
      <c r="Q291" s="0" t="n">
        <v>25.7983019772432</v>
      </c>
      <c r="R291" s="0" t="n">
        <v>13.5425093477093</v>
      </c>
      <c r="S291" s="0" t="n">
        <v>14.1106046251714</v>
      </c>
      <c r="T291" s="0" t="n">
        <v>17.2874643093478</v>
      </c>
      <c r="U291" s="0" t="n">
        <v>18.0556787358031</v>
      </c>
      <c r="V291" s="0" t="n">
        <v>15.3685595568777</v>
      </c>
      <c r="W291" s="0" t="n">
        <v>14.5870556654566</v>
      </c>
      <c r="X291" s="0" t="n">
        <v>16.1276624125611</v>
      </c>
      <c r="Y291" s="0" t="n">
        <v>15.8339541166616</v>
      </c>
      <c r="Z291" s="0" t="n">
        <v>19.1265619355178</v>
      </c>
      <c r="AA291" s="0" t="n">
        <v>19.2574361050478</v>
      </c>
      <c r="AB291" s="0" t="n">
        <v>17.5238588043828</v>
      </c>
      <c r="AC291" s="0" t="n">
        <v>19.1994894075935</v>
      </c>
      <c r="AD291" s="0" t="n">
        <v>18.1618292022033</v>
      </c>
      <c r="AE291" s="0" t="n">
        <v>18.7729593361422</v>
      </c>
      <c r="AF291" s="0" t="n">
        <v>21.245381016008</v>
      </c>
      <c r="AG291" s="0" t="n">
        <v>18.6655700720388</v>
      </c>
      <c r="AH291" s="0" t="n">
        <v>16.0206348543736</v>
      </c>
    </row>
    <row r="292" customFormat="false" ht="12.75" hidden="false" customHeight="false" outlineLevel="0" collapsed="false">
      <c r="A292" s="0" t="n">
        <v>12052046</v>
      </c>
      <c r="B292" s="0" t="n">
        <v>1</v>
      </c>
      <c r="C292" s="0" t="s">
        <v>5</v>
      </c>
      <c r="D292" s="0" t="n">
        <v>5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3</v>
      </c>
      <c r="J292" s="0" t="n">
        <v>3.17025747375462</v>
      </c>
      <c r="K292" s="0" t="n">
        <v>3.48187946709657</v>
      </c>
      <c r="L292" s="0" t="n">
        <v>4.31957577923722</v>
      </c>
      <c r="M292" s="0" t="n">
        <v>4.74720559238804</v>
      </c>
      <c r="N292" s="0" t="n">
        <v>6.2903665996015</v>
      </c>
      <c r="O292" s="0" t="n">
        <v>7.65244706471449</v>
      </c>
      <c r="P292" s="0" t="n">
        <v>12.7164902493353</v>
      </c>
      <c r="Q292" s="0" t="n">
        <v>15.260930931949</v>
      </c>
      <c r="R292" s="0" t="n">
        <v>7.96113736296289</v>
      </c>
      <c r="S292" s="0" t="n">
        <v>8.1743179753078</v>
      </c>
      <c r="T292" s="0" t="n">
        <v>10.0770370018088</v>
      </c>
      <c r="U292" s="0" t="n">
        <v>10.2563756880208</v>
      </c>
      <c r="V292" s="0" t="n">
        <v>8.95296230884784</v>
      </c>
      <c r="W292" s="0" t="n">
        <v>8.17944656385231</v>
      </c>
      <c r="X292" s="0" t="n">
        <v>9.14853540267312</v>
      </c>
      <c r="Y292" s="0" t="n">
        <v>8.85995487714487</v>
      </c>
      <c r="Z292" s="0" t="n">
        <v>10.6807164941683</v>
      </c>
      <c r="AA292" s="0" t="n">
        <v>10.8895096185047</v>
      </c>
      <c r="AB292" s="0" t="n">
        <v>9.8140734756689</v>
      </c>
      <c r="AC292" s="0" t="n">
        <v>10.7397518091155</v>
      </c>
      <c r="AD292" s="0" t="n">
        <v>10.5672093437002</v>
      </c>
      <c r="AE292" s="0" t="n">
        <v>10.6005210538009</v>
      </c>
      <c r="AF292" s="0" t="n">
        <v>12.044266020758</v>
      </c>
      <c r="AG292" s="0" t="n">
        <v>10.6966477278841</v>
      </c>
      <c r="AH292" s="0" t="n">
        <v>9.12162711637265</v>
      </c>
    </row>
    <row r="293" customFormat="false" ht="12.75" hidden="false" customHeight="false" outlineLevel="0" collapsed="false">
      <c r="A293" s="0" t="n">
        <v>12052048</v>
      </c>
      <c r="B293" s="0" t="n">
        <v>1</v>
      </c>
      <c r="C293" s="0" t="s">
        <v>5</v>
      </c>
      <c r="D293" s="0" t="n">
        <v>5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4</v>
      </c>
      <c r="J293" s="0" t="n">
        <v>2.58088922764754</v>
      </c>
      <c r="K293" s="0" t="n">
        <v>2.86351956073387</v>
      </c>
      <c r="L293" s="0" t="n">
        <v>3.62578587326701</v>
      </c>
      <c r="M293" s="0" t="n">
        <v>4.01993072339038</v>
      </c>
      <c r="N293" s="0" t="n">
        <v>5.46504566808156</v>
      </c>
      <c r="O293" s="0" t="n">
        <v>6.73278206846511</v>
      </c>
      <c r="P293" s="0" t="n">
        <v>11.5270252639572</v>
      </c>
      <c r="Q293" s="0" t="n">
        <v>13.9717677364319</v>
      </c>
      <c r="R293" s="0" t="n">
        <v>7.03840158458926</v>
      </c>
      <c r="S293" s="0" t="n">
        <v>7.2481578197478</v>
      </c>
      <c r="T293" s="0" t="n">
        <v>9.05314252819579</v>
      </c>
      <c r="U293" s="0" t="n">
        <v>9.23750466701208</v>
      </c>
      <c r="V293" s="0" t="n">
        <v>7.99651517005896</v>
      </c>
      <c r="W293" s="0" t="n">
        <v>7.27808020381581</v>
      </c>
      <c r="X293" s="0" t="n">
        <v>8.19989076726586</v>
      </c>
      <c r="Y293" s="0" t="n">
        <v>7.93405400790242</v>
      </c>
      <c r="Z293" s="0" t="n">
        <v>9.66840815657949</v>
      </c>
      <c r="AA293" s="0" t="n">
        <v>9.86894768973164</v>
      </c>
      <c r="AB293" s="0" t="n">
        <v>8.8559188243438</v>
      </c>
      <c r="AC293" s="0" t="n">
        <v>9.74497892255731</v>
      </c>
      <c r="AD293" s="0" t="n">
        <v>9.57690494942342</v>
      </c>
      <c r="AE293" s="0" t="n">
        <v>9.62074199114056</v>
      </c>
      <c r="AF293" s="0" t="n">
        <v>11.0062763167797</v>
      </c>
      <c r="AG293" s="0" t="n">
        <v>9.72287401922225</v>
      </c>
      <c r="AH293" s="0" t="n">
        <v>8.22385029879039</v>
      </c>
    </row>
    <row r="294" customFormat="false" ht="12.75" hidden="false" customHeight="false" outlineLevel="0" collapsed="false">
      <c r="A294" s="0" t="n">
        <v>12052049</v>
      </c>
      <c r="B294" s="0" t="n">
        <v>1</v>
      </c>
      <c r="C294" s="0" t="s">
        <v>5</v>
      </c>
      <c r="D294" s="0" t="n">
        <v>5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5</v>
      </c>
      <c r="J294" s="0" t="n">
        <v>3.8193291544445</v>
      </c>
      <c r="K294" s="0" t="n">
        <v>4.15978916537137</v>
      </c>
      <c r="L294" s="0" t="n">
        <v>5.07320314734342</v>
      </c>
      <c r="M294" s="0" t="n">
        <v>5.53405803446408</v>
      </c>
      <c r="N294" s="0" t="n">
        <v>7.17287878237524</v>
      </c>
      <c r="O294" s="0" t="n">
        <v>8.63013146306832</v>
      </c>
      <c r="P294" s="0" t="n">
        <v>13.963521918039</v>
      </c>
      <c r="Q294" s="0" t="n">
        <v>16.6061692018487</v>
      </c>
      <c r="R294" s="0" t="n">
        <v>8.93988453332641</v>
      </c>
      <c r="S294" s="0" t="n">
        <v>9.15535628702364</v>
      </c>
      <c r="T294" s="0" t="n">
        <v>11.154994325461</v>
      </c>
      <c r="U294" s="0" t="n">
        <v>11.327780087945</v>
      </c>
      <c r="V294" s="0" t="n">
        <v>9.96265766093301</v>
      </c>
      <c r="W294" s="0" t="n">
        <v>9.13267192454351</v>
      </c>
      <c r="X294" s="0" t="n">
        <v>10.1483562166431</v>
      </c>
      <c r="Y294" s="0" t="n">
        <v>9.83621745508434</v>
      </c>
      <c r="Z294" s="0" t="n">
        <v>11.7427014315838</v>
      </c>
      <c r="AA294" s="0" t="n">
        <v>11.9595652879701</v>
      </c>
      <c r="AB294" s="0" t="n">
        <v>10.8207361809253</v>
      </c>
      <c r="AC294" s="0" t="n">
        <v>11.7821764373317</v>
      </c>
      <c r="AD294" s="0" t="n">
        <v>11.6055374270265</v>
      </c>
      <c r="AE294" s="0" t="n">
        <v>11.6271283824725</v>
      </c>
      <c r="AF294" s="0" t="n">
        <v>13.1283595249601</v>
      </c>
      <c r="AG294" s="0" t="n">
        <v>11.716227606602</v>
      </c>
      <c r="AH294" s="0" t="n">
        <v>10.0652435953915</v>
      </c>
    </row>
    <row r="295" customFormat="false" ht="12.75" hidden="false" customHeight="false" outlineLevel="0" collapsed="false">
      <c r="A295" s="0" t="n">
        <v>12052050</v>
      </c>
      <c r="B295" s="0" t="n">
        <v>1</v>
      </c>
      <c r="C295" s="0" t="s">
        <v>5</v>
      </c>
      <c r="D295" s="0" t="n">
        <v>5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6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20051000</v>
      </c>
      <c r="B296" s="0" t="n">
        <v>2</v>
      </c>
      <c r="C296" s="0" t="s">
        <v>55</v>
      </c>
      <c r="D296" s="0" t="n">
        <v>510</v>
      </c>
      <c r="E296" s="0" t="s">
        <v>7</v>
      </c>
      <c r="F296" s="0" t="n">
        <v>0</v>
      </c>
      <c r="G296" s="0" t="s">
        <v>6</v>
      </c>
      <c r="H296" s="0" t="n">
        <v>0</v>
      </c>
      <c r="I296" s="0" t="s">
        <v>148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20051001</v>
      </c>
      <c r="B297" s="0" t="n">
        <v>2</v>
      </c>
      <c r="C297" s="0" t="s">
        <v>55</v>
      </c>
      <c r="D297" s="0" t="n">
        <v>510</v>
      </c>
      <c r="E297" s="0" t="s">
        <v>7</v>
      </c>
      <c r="F297" s="0" t="n">
        <v>0</v>
      </c>
      <c r="G297" s="0" t="s">
        <v>6</v>
      </c>
      <c r="H297" s="0" t="n">
        <v>1</v>
      </c>
      <c r="I297" s="0" t="s">
        <v>149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20051002</v>
      </c>
      <c r="B298" s="0" t="n">
        <v>2</v>
      </c>
      <c r="C298" s="0" t="s">
        <v>55</v>
      </c>
      <c r="D298" s="0" t="n">
        <v>510</v>
      </c>
      <c r="E298" s="0" t="s">
        <v>7</v>
      </c>
      <c r="F298" s="0" t="n">
        <v>0</v>
      </c>
      <c r="G298" s="0" t="s">
        <v>6</v>
      </c>
      <c r="H298" s="0" t="n">
        <v>2</v>
      </c>
      <c r="I298" s="0" t="s">
        <v>15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20051003</v>
      </c>
      <c r="B299" s="0" t="n">
        <v>2</v>
      </c>
      <c r="C299" s="0" t="s">
        <v>55</v>
      </c>
      <c r="D299" s="0" t="n">
        <v>510</v>
      </c>
      <c r="E299" s="0" t="s">
        <v>7</v>
      </c>
      <c r="F299" s="0" t="n">
        <v>0</v>
      </c>
      <c r="G299" s="0" t="s">
        <v>6</v>
      </c>
      <c r="H299" s="0" t="n">
        <v>3</v>
      </c>
      <c r="I299" s="0" t="s">
        <v>15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20051004</v>
      </c>
      <c r="B300" s="0" t="n">
        <v>2</v>
      </c>
      <c r="C300" s="0" t="s">
        <v>55</v>
      </c>
      <c r="D300" s="0" t="n">
        <v>510</v>
      </c>
      <c r="E300" s="0" t="s">
        <v>7</v>
      </c>
      <c r="F300" s="0" t="n">
        <v>0</v>
      </c>
      <c r="G300" s="0" t="s">
        <v>6</v>
      </c>
      <c r="H300" s="0" t="n">
        <v>4</v>
      </c>
      <c r="I300" s="0" t="s">
        <v>152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1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2</v>
      </c>
      <c r="U300" s="0" t="n">
        <v>0</v>
      </c>
      <c r="V300" s="0" t="n">
        <v>0</v>
      </c>
      <c r="W300" s="0" t="n">
        <v>3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2</v>
      </c>
      <c r="AF300" s="0" t="n">
        <v>0</v>
      </c>
      <c r="AG300" s="0" t="n">
        <v>0</v>
      </c>
      <c r="AH300" s="0" t="n">
        <v>1</v>
      </c>
    </row>
    <row r="301" customFormat="false" ht="12.75" hidden="false" customHeight="false" outlineLevel="0" collapsed="false">
      <c r="A301" s="0" t="n">
        <v>20051005</v>
      </c>
      <c r="B301" s="0" t="n">
        <v>2</v>
      </c>
      <c r="C301" s="0" t="s">
        <v>55</v>
      </c>
      <c r="D301" s="0" t="n">
        <v>510</v>
      </c>
      <c r="E301" s="0" t="s">
        <v>7</v>
      </c>
      <c r="F301" s="0" t="n">
        <v>0</v>
      </c>
      <c r="G301" s="0" t="s">
        <v>6</v>
      </c>
      <c r="H301" s="0" t="n">
        <v>5</v>
      </c>
      <c r="I301" s="0" t="s">
        <v>153</v>
      </c>
      <c r="J301" s="0" t="n">
        <v>4</v>
      </c>
      <c r="K301" s="0" t="n">
        <v>2</v>
      </c>
      <c r="L301" s="0" t="n">
        <v>5</v>
      </c>
      <c r="M301" s="0" t="n">
        <v>6</v>
      </c>
      <c r="N301" s="0" t="n">
        <v>5</v>
      </c>
      <c r="O301" s="0" t="n">
        <v>4</v>
      </c>
      <c r="P301" s="0" t="n">
        <v>4</v>
      </c>
      <c r="Q301" s="0" t="n">
        <v>4</v>
      </c>
      <c r="R301" s="0" t="n">
        <v>4</v>
      </c>
      <c r="S301" s="0" t="n">
        <v>6</v>
      </c>
      <c r="T301" s="0" t="n">
        <v>5</v>
      </c>
      <c r="U301" s="0" t="n">
        <v>4</v>
      </c>
      <c r="V301" s="0" t="n">
        <v>0</v>
      </c>
      <c r="W301" s="0" t="n">
        <v>1</v>
      </c>
      <c r="X301" s="0" t="n">
        <v>4</v>
      </c>
      <c r="Y301" s="0" t="n">
        <v>5</v>
      </c>
      <c r="Z301" s="0" t="n">
        <v>4</v>
      </c>
      <c r="AA301" s="0" t="n">
        <v>2</v>
      </c>
      <c r="AB301" s="0" t="n">
        <v>5</v>
      </c>
      <c r="AC301" s="0" t="n">
        <v>3</v>
      </c>
      <c r="AD301" s="0" t="n">
        <v>3</v>
      </c>
      <c r="AE301" s="0" t="n">
        <v>5</v>
      </c>
      <c r="AF301" s="0" t="n">
        <v>5</v>
      </c>
      <c r="AG301" s="0" t="n">
        <v>3</v>
      </c>
      <c r="AH301" s="0" t="n">
        <v>4</v>
      </c>
    </row>
    <row r="302" customFormat="false" ht="12.75" hidden="false" customHeight="false" outlineLevel="0" collapsed="false">
      <c r="A302" s="0" t="n">
        <v>20051006</v>
      </c>
      <c r="B302" s="0" t="n">
        <v>2</v>
      </c>
      <c r="C302" s="0" t="s">
        <v>55</v>
      </c>
      <c r="D302" s="0" t="n">
        <v>510</v>
      </c>
      <c r="E302" s="0" t="s">
        <v>7</v>
      </c>
      <c r="F302" s="0" t="n">
        <v>0</v>
      </c>
      <c r="G302" s="0" t="s">
        <v>6</v>
      </c>
      <c r="H302" s="0" t="n">
        <v>6</v>
      </c>
      <c r="I302" s="0" t="s">
        <v>154</v>
      </c>
      <c r="J302" s="0" t="n">
        <v>10</v>
      </c>
      <c r="K302" s="0" t="n">
        <v>17</v>
      </c>
      <c r="L302" s="0" t="n">
        <v>20</v>
      </c>
      <c r="M302" s="0" t="n">
        <v>12</v>
      </c>
      <c r="N302" s="0" t="n">
        <v>17</v>
      </c>
      <c r="O302" s="0" t="n">
        <v>16</v>
      </c>
      <c r="P302" s="0" t="n">
        <v>8</v>
      </c>
      <c r="Q302" s="0" t="n">
        <v>16</v>
      </c>
      <c r="R302" s="0" t="n">
        <v>11</v>
      </c>
      <c r="S302" s="0" t="n">
        <v>16</v>
      </c>
      <c r="T302" s="0" t="n">
        <v>12</v>
      </c>
      <c r="U302" s="0" t="n">
        <v>13</v>
      </c>
      <c r="V302" s="0" t="n">
        <v>3</v>
      </c>
      <c r="W302" s="0" t="n">
        <v>9</v>
      </c>
      <c r="X302" s="0" t="n">
        <v>15</v>
      </c>
      <c r="Y302" s="0" t="n">
        <v>10</v>
      </c>
      <c r="Z302" s="0" t="n">
        <v>9</v>
      </c>
      <c r="AA302" s="0" t="n">
        <v>6</v>
      </c>
      <c r="AB302" s="0" t="n">
        <v>14</v>
      </c>
      <c r="AC302" s="0" t="n">
        <v>15</v>
      </c>
      <c r="AD302" s="0" t="n">
        <v>8</v>
      </c>
      <c r="AE302" s="0" t="n">
        <v>6</v>
      </c>
      <c r="AF302" s="0" t="n">
        <v>10</v>
      </c>
      <c r="AG302" s="0" t="n">
        <v>11</v>
      </c>
      <c r="AH302" s="0" t="n">
        <v>18</v>
      </c>
    </row>
    <row r="303" customFormat="false" ht="12.75" hidden="false" customHeight="false" outlineLevel="0" collapsed="false">
      <c r="A303" s="0" t="n">
        <v>20051007</v>
      </c>
      <c r="B303" s="0" t="n">
        <v>2</v>
      </c>
      <c r="C303" s="0" t="s">
        <v>55</v>
      </c>
      <c r="D303" s="0" t="n">
        <v>510</v>
      </c>
      <c r="E303" s="0" t="s">
        <v>7</v>
      </c>
      <c r="F303" s="0" t="n">
        <v>0</v>
      </c>
      <c r="G303" s="0" t="s">
        <v>6</v>
      </c>
      <c r="H303" s="0" t="n">
        <v>7</v>
      </c>
      <c r="I303" s="0" t="s">
        <v>155</v>
      </c>
      <c r="J303" s="0" t="n">
        <v>27</v>
      </c>
      <c r="K303" s="0" t="n">
        <v>21</v>
      </c>
      <c r="L303" s="0" t="n">
        <v>33</v>
      </c>
      <c r="M303" s="0" t="n">
        <v>20</v>
      </c>
      <c r="N303" s="0" t="n">
        <v>29</v>
      </c>
      <c r="O303" s="0" t="n">
        <v>24</v>
      </c>
      <c r="P303" s="0" t="n">
        <v>28</v>
      </c>
      <c r="Q303" s="0" t="n">
        <v>26</v>
      </c>
      <c r="R303" s="0" t="n">
        <v>30</v>
      </c>
      <c r="S303" s="0" t="n">
        <v>25</v>
      </c>
      <c r="T303" s="0" t="n">
        <v>22</v>
      </c>
      <c r="U303" s="0" t="n">
        <v>29</v>
      </c>
      <c r="V303" s="0" t="n">
        <v>21</v>
      </c>
      <c r="W303" s="0" t="n">
        <v>25</v>
      </c>
      <c r="X303" s="0" t="n">
        <v>44</v>
      </c>
      <c r="Y303" s="0" t="n">
        <v>34</v>
      </c>
      <c r="Z303" s="0" t="n">
        <v>40</v>
      </c>
      <c r="AA303" s="0" t="n">
        <v>28</v>
      </c>
      <c r="AB303" s="0" t="n">
        <v>30</v>
      </c>
      <c r="AC303" s="0" t="n">
        <v>29</v>
      </c>
      <c r="AD303" s="0" t="n">
        <v>32</v>
      </c>
      <c r="AE303" s="0" t="n">
        <v>35</v>
      </c>
      <c r="AF303" s="0" t="n">
        <v>20</v>
      </c>
      <c r="AG303" s="0" t="n">
        <v>24</v>
      </c>
      <c r="AH303" s="0" t="n">
        <v>23</v>
      </c>
    </row>
    <row r="304" customFormat="false" ht="12.75" hidden="false" customHeight="false" outlineLevel="0" collapsed="false">
      <c r="A304" s="0" t="n">
        <v>20051008</v>
      </c>
      <c r="B304" s="0" t="n">
        <v>2</v>
      </c>
      <c r="C304" s="0" t="s">
        <v>55</v>
      </c>
      <c r="D304" s="0" t="n">
        <v>510</v>
      </c>
      <c r="E304" s="0" t="s">
        <v>7</v>
      </c>
      <c r="F304" s="0" t="n">
        <v>0</v>
      </c>
      <c r="G304" s="0" t="s">
        <v>6</v>
      </c>
      <c r="H304" s="0" t="n">
        <v>8</v>
      </c>
      <c r="I304" s="0" t="s">
        <v>156</v>
      </c>
      <c r="J304" s="0" t="n">
        <v>61</v>
      </c>
      <c r="K304" s="0" t="n">
        <v>55</v>
      </c>
      <c r="L304" s="0" t="n">
        <v>41</v>
      </c>
      <c r="M304" s="0" t="n">
        <v>51</v>
      </c>
      <c r="N304" s="0" t="n">
        <v>58</v>
      </c>
      <c r="O304" s="0" t="n">
        <v>55</v>
      </c>
      <c r="P304" s="0" t="n">
        <v>35</v>
      </c>
      <c r="Q304" s="0" t="n">
        <v>51</v>
      </c>
      <c r="R304" s="0" t="n">
        <v>58</v>
      </c>
      <c r="S304" s="0" t="n">
        <v>57</v>
      </c>
      <c r="T304" s="0" t="n">
        <v>59</v>
      </c>
      <c r="U304" s="0" t="n">
        <v>60</v>
      </c>
      <c r="V304" s="0" t="n">
        <v>57</v>
      </c>
      <c r="W304" s="0" t="n">
        <v>57</v>
      </c>
      <c r="X304" s="0" t="n">
        <v>62</v>
      </c>
      <c r="Y304" s="0" t="n">
        <v>63</v>
      </c>
      <c r="Z304" s="0" t="n">
        <v>69</v>
      </c>
      <c r="AA304" s="0" t="n">
        <v>64</v>
      </c>
      <c r="AB304" s="0" t="n">
        <v>58</v>
      </c>
      <c r="AC304" s="0" t="n">
        <v>68</v>
      </c>
      <c r="AD304" s="0" t="n">
        <v>56</v>
      </c>
      <c r="AE304" s="0" t="n">
        <v>64</v>
      </c>
      <c r="AF304" s="0" t="n">
        <v>53</v>
      </c>
      <c r="AG304" s="0" t="n">
        <v>61</v>
      </c>
      <c r="AH304" s="0" t="n">
        <v>57</v>
      </c>
    </row>
    <row r="305" customFormat="false" ht="12.75" hidden="false" customHeight="false" outlineLevel="0" collapsed="false">
      <c r="A305" s="0" t="n">
        <v>20051009</v>
      </c>
      <c r="B305" s="0" t="n">
        <v>2</v>
      </c>
      <c r="C305" s="0" t="s">
        <v>55</v>
      </c>
      <c r="D305" s="0" t="n">
        <v>510</v>
      </c>
      <c r="E305" s="0" t="s">
        <v>7</v>
      </c>
      <c r="F305" s="0" t="n">
        <v>0</v>
      </c>
      <c r="G305" s="0" t="s">
        <v>6</v>
      </c>
      <c r="H305" s="0" t="n">
        <v>9</v>
      </c>
      <c r="I305" s="0" t="s">
        <v>157</v>
      </c>
      <c r="J305" s="0" t="n">
        <v>53</v>
      </c>
      <c r="K305" s="0" t="n">
        <v>51</v>
      </c>
      <c r="L305" s="0" t="n">
        <v>64</v>
      </c>
      <c r="M305" s="0" t="n">
        <v>68</v>
      </c>
      <c r="N305" s="0" t="n">
        <v>79</v>
      </c>
      <c r="O305" s="0" t="n">
        <v>83</v>
      </c>
      <c r="P305" s="0" t="n">
        <v>88</v>
      </c>
      <c r="Q305" s="0" t="n">
        <v>79</v>
      </c>
      <c r="R305" s="0" t="n">
        <v>93</v>
      </c>
      <c r="S305" s="0" t="n">
        <v>68</v>
      </c>
      <c r="T305" s="0" t="n">
        <v>93</v>
      </c>
      <c r="U305" s="0" t="n">
        <v>83</v>
      </c>
      <c r="V305" s="0" t="n">
        <v>74</v>
      </c>
      <c r="W305" s="0" t="n">
        <v>77</v>
      </c>
      <c r="X305" s="0" t="n">
        <v>91</v>
      </c>
      <c r="Y305" s="0" t="n">
        <v>90</v>
      </c>
      <c r="Z305" s="0" t="n">
        <v>95</v>
      </c>
      <c r="AA305" s="0" t="n">
        <v>90</v>
      </c>
      <c r="AB305" s="0" t="n">
        <v>90</v>
      </c>
      <c r="AC305" s="0" t="n">
        <v>101</v>
      </c>
      <c r="AD305" s="0" t="n">
        <v>104</v>
      </c>
      <c r="AE305" s="0" t="n">
        <v>92</v>
      </c>
      <c r="AF305" s="0" t="n">
        <v>90</v>
      </c>
      <c r="AG305" s="0" t="n">
        <v>101</v>
      </c>
      <c r="AH305" s="0" t="n">
        <v>99</v>
      </c>
    </row>
    <row r="306" customFormat="false" ht="12.75" hidden="false" customHeight="false" outlineLevel="0" collapsed="false">
      <c r="A306" s="0" t="n">
        <v>20051010</v>
      </c>
      <c r="B306" s="0" t="n">
        <v>2</v>
      </c>
      <c r="C306" s="0" t="s">
        <v>55</v>
      </c>
      <c r="D306" s="0" t="n">
        <v>510</v>
      </c>
      <c r="E306" s="0" t="s">
        <v>7</v>
      </c>
      <c r="F306" s="0" t="n">
        <v>0</v>
      </c>
      <c r="G306" s="0" t="s">
        <v>6</v>
      </c>
      <c r="H306" s="0" t="n">
        <v>10</v>
      </c>
      <c r="I306" s="0" t="s">
        <v>158</v>
      </c>
      <c r="J306" s="0" t="n">
        <v>63</v>
      </c>
      <c r="K306" s="0" t="n">
        <v>89</v>
      </c>
      <c r="L306" s="0" t="n">
        <v>98</v>
      </c>
      <c r="M306" s="0" t="n">
        <v>84</v>
      </c>
      <c r="N306" s="0" t="n">
        <v>95</v>
      </c>
      <c r="O306" s="0" t="n">
        <v>89</v>
      </c>
      <c r="P306" s="0" t="n">
        <v>95</v>
      </c>
      <c r="Q306" s="0" t="n">
        <v>112</v>
      </c>
      <c r="R306" s="0" t="n">
        <v>121</v>
      </c>
      <c r="S306" s="0" t="n">
        <v>136</v>
      </c>
      <c r="T306" s="0" t="n">
        <v>139</v>
      </c>
      <c r="U306" s="0" t="n">
        <v>149</v>
      </c>
      <c r="V306" s="0" t="n">
        <v>135</v>
      </c>
      <c r="W306" s="0" t="n">
        <v>137</v>
      </c>
      <c r="X306" s="0" t="n">
        <v>129</v>
      </c>
      <c r="Y306" s="0" t="n">
        <v>126</v>
      </c>
      <c r="Z306" s="0" t="n">
        <v>117</v>
      </c>
      <c r="AA306" s="0" t="n">
        <v>134</v>
      </c>
      <c r="AB306" s="0" t="n">
        <v>150</v>
      </c>
      <c r="AC306" s="0" t="n">
        <v>123</v>
      </c>
      <c r="AD306" s="0" t="n">
        <v>145</v>
      </c>
      <c r="AE306" s="0" t="n">
        <v>143</v>
      </c>
      <c r="AF306" s="0" t="n">
        <v>140</v>
      </c>
      <c r="AG306" s="0" t="n">
        <v>139</v>
      </c>
      <c r="AH306" s="0" t="n">
        <v>146</v>
      </c>
    </row>
    <row r="307" customFormat="false" ht="12.75" hidden="false" customHeight="false" outlineLevel="0" collapsed="false">
      <c r="A307" s="0" t="n">
        <v>20051011</v>
      </c>
      <c r="B307" s="0" t="n">
        <v>2</v>
      </c>
      <c r="C307" s="0" t="s">
        <v>55</v>
      </c>
      <c r="D307" s="0" t="n">
        <v>510</v>
      </c>
      <c r="E307" s="0" t="s">
        <v>7</v>
      </c>
      <c r="F307" s="0" t="n">
        <v>0</v>
      </c>
      <c r="G307" s="0" t="s">
        <v>6</v>
      </c>
      <c r="H307" s="0" t="n">
        <v>11</v>
      </c>
      <c r="I307" s="0" t="s">
        <v>159</v>
      </c>
      <c r="J307" s="0" t="n">
        <v>52</v>
      </c>
      <c r="K307" s="0" t="n">
        <v>101</v>
      </c>
      <c r="L307" s="0" t="n">
        <v>94</v>
      </c>
      <c r="M307" s="0" t="n">
        <v>113</v>
      </c>
      <c r="N307" s="0" t="n">
        <v>102</v>
      </c>
      <c r="O307" s="0" t="n">
        <v>81</v>
      </c>
      <c r="P307" s="0" t="n">
        <v>114</v>
      </c>
      <c r="Q307" s="0" t="n">
        <v>87</v>
      </c>
      <c r="R307" s="0" t="n">
        <v>102</v>
      </c>
      <c r="S307" s="0" t="n">
        <v>103</v>
      </c>
      <c r="T307" s="0" t="n">
        <v>108</v>
      </c>
      <c r="U307" s="0" t="n">
        <v>106</v>
      </c>
      <c r="V307" s="0" t="n">
        <v>106</v>
      </c>
      <c r="W307" s="0" t="n">
        <v>110</v>
      </c>
      <c r="X307" s="0" t="n">
        <v>135</v>
      </c>
      <c r="Y307" s="0" t="n">
        <v>148</v>
      </c>
      <c r="Z307" s="0" t="n">
        <v>116</v>
      </c>
      <c r="AA307" s="0" t="n">
        <v>126</v>
      </c>
      <c r="AB307" s="0" t="n">
        <v>129</v>
      </c>
      <c r="AC307" s="0" t="n">
        <v>117</v>
      </c>
      <c r="AD307" s="0" t="n">
        <v>144</v>
      </c>
      <c r="AE307" s="0" t="n">
        <v>125</v>
      </c>
      <c r="AF307" s="0" t="n">
        <v>114</v>
      </c>
      <c r="AG307" s="0" t="n">
        <v>108</v>
      </c>
      <c r="AH307" s="0" t="n">
        <v>154</v>
      </c>
    </row>
    <row r="308" customFormat="false" ht="12.75" hidden="false" customHeight="false" outlineLevel="0" collapsed="false">
      <c r="A308" s="0" t="n">
        <v>20051012</v>
      </c>
      <c r="B308" s="0" t="n">
        <v>2</v>
      </c>
      <c r="C308" s="0" t="s">
        <v>55</v>
      </c>
      <c r="D308" s="0" t="n">
        <v>510</v>
      </c>
      <c r="E308" s="0" t="s">
        <v>7</v>
      </c>
      <c r="F308" s="0" t="n">
        <v>0</v>
      </c>
      <c r="G308" s="0" t="s">
        <v>6</v>
      </c>
      <c r="H308" s="0" t="n">
        <v>12</v>
      </c>
      <c r="I308" s="0" t="s">
        <v>160</v>
      </c>
      <c r="J308" s="0" t="n">
        <v>86</v>
      </c>
      <c r="K308" s="0" t="n">
        <v>102</v>
      </c>
      <c r="L308" s="0" t="n">
        <v>143</v>
      </c>
      <c r="M308" s="0" t="n">
        <v>94</v>
      </c>
      <c r="N308" s="0" t="n">
        <v>81</v>
      </c>
      <c r="O308" s="0" t="n">
        <v>107</v>
      </c>
      <c r="P308" s="0" t="n">
        <v>115</v>
      </c>
      <c r="Q308" s="0" t="n">
        <v>100</v>
      </c>
      <c r="R308" s="0" t="n">
        <v>95</v>
      </c>
      <c r="S308" s="0" t="n">
        <v>107</v>
      </c>
      <c r="T308" s="0" t="n">
        <v>121</v>
      </c>
      <c r="U308" s="0" t="n">
        <v>116</v>
      </c>
      <c r="V308" s="0" t="n">
        <v>136</v>
      </c>
      <c r="W308" s="0" t="n">
        <v>117</v>
      </c>
      <c r="X308" s="0" t="n">
        <v>99</v>
      </c>
      <c r="Y308" s="0" t="n">
        <v>130</v>
      </c>
      <c r="Z308" s="0" t="n">
        <v>114</v>
      </c>
      <c r="AA308" s="0" t="n">
        <v>126</v>
      </c>
      <c r="AB308" s="0" t="n">
        <v>159</v>
      </c>
      <c r="AC308" s="0" t="n">
        <v>181</v>
      </c>
      <c r="AD308" s="0" t="n">
        <v>165</v>
      </c>
      <c r="AE308" s="0" t="n">
        <v>171</v>
      </c>
      <c r="AF308" s="0" t="n">
        <v>164</v>
      </c>
      <c r="AG308" s="0" t="n">
        <v>169</v>
      </c>
      <c r="AH308" s="0" t="n">
        <v>175</v>
      </c>
    </row>
    <row r="309" customFormat="false" ht="12.75" hidden="false" customHeight="false" outlineLevel="0" collapsed="false">
      <c r="A309" s="0" t="n">
        <v>20051013</v>
      </c>
      <c r="B309" s="0" t="n">
        <v>2</v>
      </c>
      <c r="C309" s="0" t="s">
        <v>55</v>
      </c>
      <c r="D309" s="0" t="n">
        <v>510</v>
      </c>
      <c r="E309" s="0" t="s">
        <v>7</v>
      </c>
      <c r="F309" s="0" t="n">
        <v>0</v>
      </c>
      <c r="G309" s="0" t="s">
        <v>6</v>
      </c>
      <c r="H309" s="0" t="n">
        <v>13</v>
      </c>
      <c r="I309" s="0" t="s">
        <v>161</v>
      </c>
      <c r="J309" s="0" t="n">
        <v>76</v>
      </c>
      <c r="K309" s="0" t="n">
        <v>87</v>
      </c>
      <c r="L309" s="0" t="n">
        <v>95</v>
      </c>
      <c r="M309" s="0" t="n">
        <v>75</v>
      </c>
      <c r="N309" s="0" t="n">
        <v>64</v>
      </c>
      <c r="O309" s="0" t="n">
        <v>84</v>
      </c>
      <c r="P309" s="0" t="n">
        <v>78</v>
      </c>
      <c r="Q309" s="0" t="n">
        <v>85</v>
      </c>
      <c r="R309" s="0" t="n">
        <v>70</v>
      </c>
      <c r="S309" s="0" t="n">
        <v>69</v>
      </c>
      <c r="T309" s="0" t="n">
        <v>78</v>
      </c>
      <c r="U309" s="0" t="n">
        <v>90</v>
      </c>
      <c r="V309" s="0" t="n">
        <v>106</v>
      </c>
      <c r="W309" s="0" t="n">
        <v>77</v>
      </c>
      <c r="X309" s="0" t="n">
        <v>95</v>
      </c>
      <c r="Y309" s="0" t="n">
        <v>89</v>
      </c>
      <c r="Z309" s="0" t="n">
        <v>106</v>
      </c>
      <c r="AA309" s="0" t="n">
        <v>155</v>
      </c>
      <c r="AB309" s="0" t="n">
        <v>141</v>
      </c>
      <c r="AC309" s="0" t="n">
        <v>165</v>
      </c>
      <c r="AD309" s="0" t="n">
        <v>136</v>
      </c>
      <c r="AE309" s="0" t="n">
        <v>148</v>
      </c>
      <c r="AF309" s="0" t="n">
        <v>169</v>
      </c>
      <c r="AG309" s="0" t="n">
        <v>156</v>
      </c>
      <c r="AH309" s="0" t="n">
        <v>164</v>
      </c>
    </row>
    <row r="310" customFormat="false" ht="12.75" hidden="false" customHeight="false" outlineLevel="0" collapsed="false">
      <c r="A310" s="0" t="n">
        <v>20051014</v>
      </c>
      <c r="B310" s="0" t="n">
        <v>2</v>
      </c>
      <c r="C310" s="0" t="s">
        <v>55</v>
      </c>
      <c r="D310" s="0" t="n">
        <v>510</v>
      </c>
      <c r="E310" s="0" t="s">
        <v>7</v>
      </c>
      <c r="F310" s="0" t="n">
        <v>0</v>
      </c>
      <c r="G310" s="0" t="s">
        <v>6</v>
      </c>
      <c r="H310" s="0" t="n">
        <v>14</v>
      </c>
      <c r="I310" s="0" t="s">
        <v>162</v>
      </c>
      <c r="J310" s="0" t="n">
        <v>64</v>
      </c>
      <c r="K310" s="0" t="n">
        <v>72</v>
      </c>
      <c r="L310" s="0" t="n">
        <v>84</v>
      </c>
      <c r="M310" s="0" t="n">
        <v>66</v>
      </c>
      <c r="N310" s="0" t="n">
        <v>85</v>
      </c>
      <c r="O310" s="0" t="n">
        <v>76</v>
      </c>
      <c r="P310" s="0" t="n">
        <v>98</v>
      </c>
      <c r="Q310" s="0" t="n">
        <v>88</v>
      </c>
      <c r="R310" s="0" t="n">
        <v>94</v>
      </c>
      <c r="S310" s="0" t="n">
        <v>88</v>
      </c>
      <c r="T310" s="0" t="n">
        <v>107</v>
      </c>
      <c r="U310" s="0" t="n">
        <v>93</v>
      </c>
      <c r="V310" s="0" t="n">
        <v>86</v>
      </c>
      <c r="W310" s="0" t="n">
        <v>91</v>
      </c>
      <c r="X310" s="0" t="n">
        <v>106</v>
      </c>
      <c r="Y310" s="0" t="n">
        <v>91</v>
      </c>
      <c r="Z310" s="0" t="n">
        <v>113</v>
      </c>
      <c r="AA310" s="0" t="n">
        <v>116</v>
      </c>
      <c r="AB310" s="0" t="n">
        <v>105</v>
      </c>
      <c r="AC310" s="0" t="n">
        <v>115</v>
      </c>
      <c r="AD310" s="0" t="n">
        <v>116</v>
      </c>
      <c r="AE310" s="0" t="n">
        <v>114</v>
      </c>
      <c r="AF310" s="0" t="n">
        <v>118</v>
      </c>
      <c r="AG310" s="0" t="n">
        <v>103</v>
      </c>
      <c r="AH310" s="0" t="n">
        <v>117</v>
      </c>
    </row>
    <row r="311" customFormat="false" ht="12.75" hidden="false" customHeight="false" outlineLevel="0" collapsed="false">
      <c r="A311" s="0" t="n">
        <v>20051015</v>
      </c>
      <c r="B311" s="0" t="n">
        <v>2</v>
      </c>
      <c r="C311" s="0" t="s">
        <v>55</v>
      </c>
      <c r="D311" s="0" t="n">
        <v>510</v>
      </c>
      <c r="E311" s="0" t="s">
        <v>7</v>
      </c>
      <c r="F311" s="0" t="n">
        <v>0</v>
      </c>
      <c r="G311" s="0" t="s">
        <v>6</v>
      </c>
      <c r="H311" s="0" t="n">
        <v>15</v>
      </c>
      <c r="I311" s="0" t="s">
        <v>163</v>
      </c>
      <c r="J311" s="0" t="n">
        <v>77</v>
      </c>
      <c r="K311" s="0" t="n">
        <v>58</v>
      </c>
      <c r="L311" s="0" t="n">
        <v>72</v>
      </c>
      <c r="M311" s="0" t="n">
        <v>102</v>
      </c>
      <c r="N311" s="0" t="n">
        <v>69</v>
      </c>
      <c r="O311" s="0" t="n">
        <v>78</v>
      </c>
      <c r="P311" s="0" t="n">
        <v>64</v>
      </c>
      <c r="Q311" s="0" t="n">
        <v>79</v>
      </c>
      <c r="R311" s="0" t="n">
        <v>78</v>
      </c>
      <c r="S311" s="0" t="n">
        <v>91</v>
      </c>
      <c r="T311" s="0" t="n">
        <v>87</v>
      </c>
      <c r="U311" s="0" t="n">
        <v>86</v>
      </c>
      <c r="V311" s="0" t="n">
        <v>85</v>
      </c>
      <c r="W311" s="0" t="n">
        <v>94</v>
      </c>
      <c r="X311" s="0" t="n">
        <v>92</v>
      </c>
      <c r="Y311" s="0" t="n">
        <v>76</v>
      </c>
      <c r="Z311" s="0" t="n">
        <v>85</v>
      </c>
      <c r="AA311" s="0" t="n">
        <v>74</v>
      </c>
      <c r="AB311" s="0" t="n">
        <v>94</v>
      </c>
      <c r="AC311" s="0" t="n">
        <v>102</v>
      </c>
      <c r="AD311" s="0" t="n">
        <v>97</v>
      </c>
      <c r="AE311" s="0" t="n">
        <v>101</v>
      </c>
      <c r="AF311" s="0" t="n">
        <v>100</v>
      </c>
      <c r="AG311" s="0" t="n">
        <v>99</v>
      </c>
      <c r="AH311" s="0" t="n">
        <v>111</v>
      </c>
    </row>
    <row r="312" customFormat="false" ht="12.75" hidden="false" customHeight="false" outlineLevel="0" collapsed="false">
      <c r="A312" s="0" t="n">
        <v>20051016</v>
      </c>
      <c r="B312" s="0" t="n">
        <v>2</v>
      </c>
      <c r="C312" s="0" t="s">
        <v>55</v>
      </c>
      <c r="D312" s="0" t="n">
        <v>510</v>
      </c>
      <c r="E312" s="0" t="s">
        <v>7</v>
      </c>
      <c r="F312" s="0" t="n">
        <v>0</v>
      </c>
      <c r="G312" s="0" t="s">
        <v>6</v>
      </c>
      <c r="H312" s="0" t="n">
        <v>16</v>
      </c>
      <c r="I312" s="0" t="s">
        <v>164</v>
      </c>
      <c r="J312" s="0" t="n">
        <v>56</v>
      </c>
      <c r="K312" s="0" t="n">
        <v>67</v>
      </c>
      <c r="L312" s="0" t="n">
        <v>42</v>
      </c>
      <c r="M312" s="0" t="n">
        <v>60</v>
      </c>
      <c r="N312" s="0" t="n">
        <v>79</v>
      </c>
      <c r="O312" s="0" t="n">
        <v>78</v>
      </c>
      <c r="P312" s="0" t="n">
        <v>70</v>
      </c>
      <c r="Q312" s="0" t="n">
        <v>73</v>
      </c>
      <c r="R312" s="0" t="n">
        <v>52</v>
      </c>
      <c r="S312" s="0" t="n">
        <v>54</v>
      </c>
      <c r="T312" s="0" t="n">
        <v>42</v>
      </c>
      <c r="U312" s="0" t="n">
        <v>73</v>
      </c>
      <c r="V312" s="0" t="n">
        <v>82</v>
      </c>
      <c r="W312" s="0" t="n">
        <v>52</v>
      </c>
      <c r="X312" s="0" t="n">
        <v>79</v>
      </c>
      <c r="Y312" s="0" t="n">
        <v>74</v>
      </c>
      <c r="Z312" s="0" t="n">
        <v>100</v>
      </c>
      <c r="AA312" s="0" t="n">
        <v>82</v>
      </c>
      <c r="AB312" s="0" t="n">
        <v>72</v>
      </c>
      <c r="AC312" s="0" t="n">
        <v>80</v>
      </c>
      <c r="AD312" s="0" t="n">
        <v>87</v>
      </c>
      <c r="AE312" s="0" t="n">
        <v>72</v>
      </c>
      <c r="AF312" s="0" t="n">
        <v>96</v>
      </c>
      <c r="AG312" s="0" t="n">
        <v>94</v>
      </c>
      <c r="AH312" s="0" t="n">
        <v>66</v>
      </c>
    </row>
    <row r="313" customFormat="false" ht="12.75" hidden="false" customHeight="false" outlineLevel="0" collapsed="false">
      <c r="A313" s="0" t="n">
        <v>20051017</v>
      </c>
      <c r="B313" s="0" t="n">
        <v>2</v>
      </c>
      <c r="C313" s="0" t="s">
        <v>55</v>
      </c>
      <c r="D313" s="0" t="n">
        <v>510</v>
      </c>
      <c r="E313" s="0" t="s">
        <v>7</v>
      </c>
      <c r="F313" s="0" t="n">
        <v>0</v>
      </c>
      <c r="G313" s="0" t="s">
        <v>6</v>
      </c>
      <c r="H313" s="0" t="n">
        <v>17</v>
      </c>
      <c r="I313" s="0" t="s">
        <v>165</v>
      </c>
      <c r="J313" s="0" t="n">
        <v>27</v>
      </c>
      <c r="K313" s="0" t="n">
        <v>38</v>
      </c>
      <c r="L313" s="0" t="n">
        <v>36</v>
      </c>
      <c r="M313" s="0" t="n">
        <v>51</v>
      </c>
      <c r="N313" s="0" t="n">
        <v>40</v>
      </c>
      <c r="O313" s="0" t="n">
        <v>47</v>
      </c>
      <c r="P313" s="0" t="n">
        <v>47</v>
      </c>
      <c r="Q313" s="0" t="n">
        <v>43</v>
      </c>
      <c r="R313" s="0" t="n">
        <v>40</v>
      </c>
      <c r="S313" s="0" t="n">
        <v>48</v>
      </c>
      <c r="T313" s="0" t="n">
        <v>45</v>
      </c>
      <c r="U313" s="0" t="n">
        <v>31</v>
      </c>
      <c r="V313" s="0" t="n">
        <v>30</v>
      </c>
      <c r="W313" s="0" t="n">
        <v>33</v>
      </c>
      <c r="X313" s="0" t="n">
        <v>58</v>
      </c>
      <c r="Y313" s="0" t="n">
        <v>44</v>
      </c>
      <c r="Z313" s="0" t="n">
        <v>43</v>
      </c>
      <c r="AA313" s="0" t="n">
        <v>46</v>
      </c>
      <c r="AB313" s="0" t="n">
        <v>59</v>
      </c>
      <c r="AC313" s="0" t="n">
        <v>57</v>
      </c>
      <c r="AD313" s="0" t="n">
        <v>66</v>
      </c>
      <c r="AE313" s="0" t="n">
        <v>58</v>
      </c>
      <c r="AF313" s="0" t="n">
        <v>61</v>
      </c>
      <c r="AG313" s="0" t="n">
        <v>51</v>
      </c>
      <c r="AH313" s="0" t="n">
        <v>72</v>
      </c>
    </row>
    <row r="314" customFormat="false" ht="12.75" hidden="false" customHeight="false" outlineLevel="0" collapsed="false">
      <c r="A314" s="0" t="n">
        <v>20051018</v>
      </c>
      <c r="B314" s="0" t="n">
        <v>2</v>
      </c>
      <c r="C314" s="0" t="s">
        <v>55</v>
      </c>
      <c r="D314" s="0" t="n">
        <v>510</v>
      </c>
      <c r="E314" s="0" t="s">
        <v>7</v>
      </c>
      <c r="F314" s="0" t="n">
        <v>0</v>
      </c>
      <c r="G314" s="0" t="s">
        <v>6</v>
      </c>
      <c r="H314" s="0" t="n">
        <v>18</v>
      </c>
      <c r="I314" s="0" t="s">
        <v>166</v>
      </c>
      <c r="J314" s="0" t="n">
        <v>11</v>
      </c>
      <c r="K314" s="0" t="n">
        <v>10</v>
      </c>
      <c r="L314" s="0" t="n">
        <v>26</v>
      </c>
      <c r="M314" s="0" t="n">
        <v>24</v>
      </c>
      <c r="N314" s="0" t="n">
        <v>28</v>
      </c>
      <c r="O314" s="0" t="n">
        <v>28</v>
      </c>
      <c r="P314" s="0" t="n">
        <v>22</v>
      </c>
      <c r="Q314" s="0" t="n">
        <v>32</v>
      </c>
      <c r="R314" s="0" t="n">
        <v>26</v>
      </c>
      <c r="S314" s="0" t="n">
        <v>25</v>
      </c>
      <c r="T314" s="0" t="n">
        <v>28</v>
      </c>
      <c r="U314" s="0" t="n">
        <v>28</v>
      </c>
      <c r="V314" s="0" t="n">
        <v>25</v>
      </c>
      <c r="W314" s="0" t="n">
        <v>28</v>
      </c>
      <c r="X314" s="0" t="n">
        <v>36</v>
      </c>
      <c r="Y314" s="0" t="n">
        <v>29</v>
      </c>
      <c r="Z314" s="0" t="n">
        <v>33</v>
      </c>
      <c r="AA314" s="0" t="n">
        <v>31</v>
      </c>
      <c r="AB314" s="0" t="n">
        <v>34</v>
      </c>
      <c r="AC314" s="0" t="n">
        <v>25</v>
      </c>
      <c r="AD314" s="0" t="n">
        <v>25</v>
      </c>
      <c r="AE314" s="0" t="n">
        <v>34</v>
      </c>
      <c r="AF314" s="0" t="n">
        <v>27</v>
      </c>
      <c r="AG314" s="0" t="n">
        <v>25</v>
      </c>
      <c r="AH314" s="0" t="n">
        <v>31</v>
      </c>
    </row>
    <row r="315" customFormat="false" ht="12.75" hidden="false" customHeight="false" outlineLevel="0" collapsed="false">
      <c r="A315" s="0" t="n">
        <v>20051019</v>
      </c>
      <c r="B315" s="0" t="n">
        <v>2</v>
      </c>
      <c r="C315" s="0" t="s">
        <v>55</v>
      </c>
      <c r="D315" s="0" t="n">
        <v>510</v>
      </c>
      <c r="E315" s="0" t="s">
        <v>7</v>
      </c>
      <c r="F315" s="0" t="n">
        <v>0</v>
      </c>
      <c r="G315" s="0" t="s">
        <v>6</v>
      </c>
      <c r="H315" s="0" t="n">
        <v>19</v>
      </c>
      <c r="I315" s="0" t="s">
        <v>167</v>
      </c>
      <c r="J315" s="0" t="n">
        <v>667</v>
      </c>
      <c r="K315" s="0" t="n">
        <v>770</v>
      </c>
      <c r="L315" s="0" t="n">
        <v>853</v>
      </c>
      <c r="M315" s="0" t="n">
        <v>826</v>
      </c>
      <c r="N315" s="0" t="n">
        <v>831</v>
      </c>
      <c r="O315" s="0" t="n">
        <v>851</v>
      </c>
      <c r="P315" s="0" t="n">
        <v>866</v>
      </c>
      <c r="Q315" s="0" t="n">
        <v>875</v>
      </c>
      <c r="R315" s="0" t="n">
        <v>874</v>
      </c>
      <c r="S315" s="0" t="n">
        <v>893</v>
      </c>
      <c r="T315" s="0" t="n">
        <v>948</v>
      </c>
      <c r="U315" s="0" t="n">
        <v>961</v>
      </c>
      <c r="V315" s="0" t="n">
        <v>946</v>
      </c>
      <c r="W315" s="0" t="n">
        <v>911</v>
      </c>
      <c r="X315" s="0" t="n">
        <v>1045</v>
      </c>
      <c r="Y315" s="0" t="n">
        <v>1009</v>
      </c>
      <c r="Z315" s="0" t="n">
        <v>1044</v>
      </c>
      <c r="AA315" s="0" t="n">
        <v>1080</v>
      </c>
      <c r="AB315" s="0" t="n">
        <v>1140</v>
      </c>
      <c r="AC315" s="0" t="n">
        <v>1181</v>
      </c>
      <c r="AD315" s="0" t="n">
        <v>1184</v>
      </c>
      <c r="AE315" s="0" t="n">
        <v>1170</v>
      </c>
      <c r="AF315" s="0" t="n">
        <v>1167</v>
      </c>
      <c r="AG315" s="0" t="n">
        <v>1144</v>
      </c>
      <c r="AH315" s="0" t="n">
        <v>1238</v>
      </c>
    </row>
    <row r="316" customFormat="false" ht="12.75" hidden="false" customHeight="false" outlineLevel="0" collapsed="false">
      <c r="A316" s="0" t="n">
        <v>20051020</v>
      </c>
      <c r="B316" s="0" t="n">
        <v>2</v>
      </c>
      <c r="C316" s="0" t="s">
        <v>55</v>
      </c>
      <c r="D316" s="0" t="n">
        <v>510</v>
      </c>
      <c r="E316" s="0" t="s">
        <v>7</v>
      </c>
      <c r="F316" s="0" t="n">
        <v>0</v>
      </c>
      <c r="G316" s="0" t="s">
        <v>6</v>
      </c>
      <c r="H316" s="0" t="n">
        <v>20</v>
      </c>
      <c r="I316" s="0" t="s">
        <v>168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20051021</v>
      </c>
      <c r="B317" s="0" t="n">
        <v>2</v>
      </c>
      <c r="C317" s="0" t="s">
        <v>55</v>
      </c>
      <c r="D317" s="0" t="n">
        <v>510</v>
      </c>
      <c r="E317" s="0" t="s">
        <v>7</v>
      </c>
      <c r="F317" s="0" t="n">
        <v>0</v>
      </c>
      <c r="G317" s="0" t="s">
        <v>6</v>
      </c>
      <c r="H317" s="0" t="n">
        <v>21</v>
      </c>
      <c r="I317" s="0" t="s">
        <v>169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20051022</v>
      </c>
      <c r="B318" s="0" t="n">
        <v>2</v>
      </c>
      <c r="C318" s="0" t="s">
        <v>55</v>
      </c>
      <c r="D318" s="0" t="n">
        <v>510</v>
      </c>
      <c r="E318" s="0" t="s">
        <v>7</v>
      </c>
      <c r="F318" s="0" t="n">
        <v>0</v>
      </c>
      <c r="G318" s="0" t="s">
        <v>6</v>
      </c>
      <c r="H318" s="0" t="n">
        <v>22</v>
      </c>
      <c r="I318" s="0" t="s">
        <v>17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20051023</v>
      </c>
      <c r="B319" s="0" t="n">
        <v>2</v>
      </c>
      <c r="C319" s="0" t="s">
        <v>55</v>
      </c>
      <c r="D319" s="0" t="n">
        <v>510</v>
      </c>
      <c r="E319" s="0" t="s">
        <v>7</v>
      </c>
      <c r="F319" s="0" t="n">
        <v>0</v>
      </c>
      <c r="G319" s="0" t="s">
        <v>6</v>
      </c>
      <c r="H319" s="0" t="n">
        <v>23</v>
      </c>
      <c r="I319" s="0" t="s">
        <v>171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20051024</v>
      </c>
      <c r="B320" s="0" t="n">
        <v>2</v>
      </c>
      <c r="C320" s="0" t="s">
        <v>55</v>
      </c>
      <c r="D320" s="0" t="n">
        <v>510</v>
      </c>
      <c r="E320" s="0" t="s">
        <v>7</v>
      </c>
      <c r="F320" s="0" t="n">
        <v>0</v>
      </c>
      <c r="G320" s="0" t="s">
        <v>6</v>
      </c>
      <c r="H320" s="0" t="n">
        <v>24</v>
      </c>
      <c r="I320" s="0" t="s">
        <v>172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1.08376412957484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2.62905367213072</v>
      </c>
      <c r="U320" s="0" t="n">
        <v>0</v>
      </c>
      <c r="V320" s="0" t="n">
        <v>0</v>
      </c>
      <c r="W320" s="0" t="n">
        <v>3.90441980321724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2.29405152439724</v>
      </c>
      <c r="AF320" s="0" t="n">
        <v>0</v>
      </c>
      <c r="AG320" s="0" t="n">
        <v>0</v>
      </c>
      <c r="AH320" s="0" t="n">
        <v>1.08206371191136</v>
      </c>
    </row>
    <row r="321" customFormat="false" ht="12.75" hidden="false" customHeight="false" outlineLevel="0" collapsed="false">
      <c r="A321" s="0" t="n">
        <v>20051025</v>
      </c>
      <c r="B321" s="0" t="n">
        <v>2</v>
      </c>
      <c r="C321" s="0" t="s">
        <v>55</v>
      </c>
      <c r="D321" s="0" t="n">
        <v>510</v>
      </c>
      <c r="E321" s="0" t="s">
        <v>7</v>
      </c>
      <c r="F321" s="0" t="n">
        <v>0</v>
      </c>
      <c r="G321" s="0" t="s">
        <v>6</v>
      </c>
      <c r="H321" s="0" t="n">
        <v>25</v>
      </c>
      <c r="I321" s="0" t="s">
        <v>173</v>
      </c>
      <c r="J321" s="0" t="n">
        <v>4.13556378073241</v>
      </c>
      <c r="K321" s="0" t="n">
        <v>2.0437150652456</v>
      </c>
      <c r="L321" s="0" t="n">
        <v>5.09201266892752</v>
      </c>
      <c r="M321" s="0" t="n">
        <v>6.05974912638617</v>
      </c>
      <c r="N321" s="0" t="n">
        <v>5.04006854493221</v>
      </c>
      <c r="O321" s="0" t="n">
        <v>4.04747690408492</v>
      </c>
      <c r="P321" s="0" t="n">
        <v>4.1223938741227</v>
      </c>
      <c r="Q321" s="0" t="n">
        <v>4.19784440689706</v>
      </c>
      <c r="R321" s="0" t="n">
        <v>4.34735354852733</v>
      </c>
      <c r="S321" s="0" t="n">
        <v>6.792786061203</v>
      </c>
      <c r="T321" s="0" t="n">
        <v>5.9347885434842</v>
      </c>
      <c r="U321" s="0" t="n">
        <v>4.9931344401448</v>
      </c>
      <c r="V321" s="0" t="n">
        <v>0</v>
      </c>
      <c r="W321" s="0" t="n">
        <v>1.38138718901521</v>
      </c>
      <c r="X321" s="0" t="n">
        <v>5.71249036017252</v>
      </c>
      <c r="Y321" s="0" t="n">
        <v>7.12108696271399</v>
      </c>
      <c r="Z321" s="0" t="n">
        <v>5.5135150036527</v>
      </c>
      <c r="AA321" s="0" t="n">
        <v>2.6582312129509</v>
      </c>
      <c r="AB321" s="0" t="n">
        <v>6.34848080854252</v>
      </c>
      <c r="AC321" s="0" t="n">
        <v>3.67985280588776</v>
      </c>
      <c r="AD321" s="0" t="n">
        <v>3.60144057623049</v>
      </c>
      <c r="AE321" s="0" t="n">
        <v>5.87937866726244</v>
      </c>
      <c r="AF321" s="0" t="n">
        <v>5.77527259286638</v>
      </c>
      <c r="AG321" s="0" t="n">
        <v>3.44582022007305</v>
      </c>
      <c r="AH321" s="0" t="n">
        <v>4.49953879727328</v>
      </c>
    </row>
    <row r="322" customFormat="false" ht="12.75" hidden="false" customHeight="false" outlineLevel="0" collapsed="false">
      <c r="A322" s="0" t="n">
        <v>20051026</v>
      </c>
      <c r="B322" s="0" t="n">
        <v>2</v>
      </c>
      <c r="C322" s="0" t="s">
        <v>55</v>
      </c>
      <c r="D322" s="0" t="n">
        <v>510</v>
      </c>
      <c r="E322" s="0" t="s">
        <v>7</v>
      </c>
      <c r="F322" s="0" t="n">
        <v>0</v>
      </c>
      <c r="G322" s="0" t="s">
        <v>6</v>
      </c>
      <c r="H322" s="0" t="n">
        <v>26</v>
      </c>
      <c r="I322" s="0" t="s">
        <v>174</v>
      </c>
      <c r="J322" s="0" t="n">
        <v>11.1978320997055</v>
      </c>
      <c r="K322" s="0" t="n">
        <v>18.5276006757125</v>
      </c>
      <c r="L322" s="0" t="n">
        <v>21.3126458584201</v>
      </c>
      <c r="M322" s="0" t="n">
        <v>12.5172111653524</v>
      </c>
      <c r="N322" s="0" t="n">
        <v>17.3557937723328</v>
      </c>
      <c r="O322" s="0" t="n">
        <v>16.0473396519733</v>
      </c>
      <c r="P322" s="0" t="n">
        <v>7.95909027598146</v>
      </c>
      <c r="Q322" s="0" t="n">
        <v>15.999360025599</v>
      </c>
      <c r="R322" s="0" t="n">
        <v>11.0822301476959</v>
      </c>
      <c r="S322" s="0" t="n">
        <v>16.3994916157599</v>
      </c>
      <c r="T322" s="0" t="n">
        <v>12.4806290237028</v>
      </c>
      <c r="U322" s="0" t="n">
        <v>13.9404207862397</v>
      </c>
      <c r="V322" s="0" t="n">
        <v>3.29015913403012</v>
      </c>
      <c r="W322" s="0" t="n">
        <v>10.181110646048</v>
      </c>
      <c r="X322" s="0" t="n">
        <v>17.3963467671789</v>
      </c>
      <c r="Y322" s="0" t="n">
        <v>12.0254458434046</v>
      </c>
      <c r="Z322" s="0" t="n">
        <v>11.1277340224286</v>
      </c>
      <c r="AA322" s="0" t="n">
        <v>7.66332460565809</v>
      </c>
      <c r="AB322" s="0" t="n">
        <v>18.3318056828598</v>
      </c>
      <c r="AC322" s="0" t="n">
        <v>19.9762947968411</v>
      </c>
      <c r="AD322" s="0" t="n">
        <v>10.5371302125866</v>
      </c>
      <c r="AE322" s="0" t="n">
        <v>7.70970394736842</v>
      </c>
      <c r="AF322" s="0" t="n">
        <v>12.5115732052148</v>
      </c>
      <c r="AG322" s="0" t="n">
        <v>13.3784145362555</v>
      </c>
      <c r="AH322" s="0" t="n">
        <v>21.2291688780384</v>
      </c>
    </row>
    <row r="323" customFormat="false" ht="12.75" hidden="false" customHeight="false" outlineLevel="0" collapsed="false">
      <c r="A323" s="0" t="n">
        <v>20051027</v>
      </c>
      <c r="B323" s="0" t="n">
        <v>2</v>
      </c>
      <c r="C323" s="0" t="s">
        <v>55</v>
      </c>
      <c r="D323" s="0" t="n">
        <v>510</v>
      </c>
      <c r="E323" s="0" t="s">
        <v>7</v>
      </c>
      <c r="F323" s="0" t="n">
        <v>0</v>
      </c>
      <c r="G323" s="0" t="s">
        <v>6</v>
      </c>
      <c r="H323" s="0" t="n">
        <v>27</v>
      </c>
      <c r="I323" s="0" t="s">
        <v>175</v>
      </c>
      <c r="J323" s="0" t="n">
        <v>31.4721995570579</v>
      </c>
      <c r="K323" s="0" t="n">
        <v>24.3729761725142</v>
      </c>
      <c r="L323" s="0" t="n">
        <v>37.8713979136303</v>
      </c>
      <c r="M323" s="0" t="n">
        <v>22.4678709445493</v>
      </c>
      <c r="N323" s="0" t="n">
        <v>31.9633193356038</v>
      </c>
      <c r="O323" s="0" t="n">
        <v>25.8871750620214</v>
      </c>
      <c r="P323" s="0" t="n">
        <v>29.5458382576397</v>
      </c>
      <c r="Q323" s="0" t="n">
        <v>27.0872835621862</v>
      </c>
      <c r="R323" s="0" t="n">
        <v>30.9342132398433</v>
      </c>
      <c r="S323" s="0" t="n">
        <v>25.4790052996331</v>
      </c>
      <c r="T323" s="0" t="n">
        <v>22.1964384805529</v>
      </c>
      <c r="U323" s="0" t="n">
        <v>29.0831778887619</v>
      </c>
      <c r="V323" s="0" t="n">
        <v>21.0938677113154</v>
      </c>
      <c r="W323" s="0" t="n">
        <v>25.234937265946</v>
      </c>
      <c r="X323" s="0" t="n">
        <v>44.8585934791917</v>
      </c>
      <c r="Y323" s="0" t="n">
        <v>34.9826630037761</v>
      </c>
      <c r="Z323" s="0" t="n">
        <v>41.8935902806871</v>
      </c>
      <c r="AA323" s="0" t="n">
        <v>29.5327497099462</v>
      </c>
      <c r="AB323" s="0" t="n">
        <v>32.1288581403817</v>
      </c>
      <c r="AC323" s="0" t="n">
        <v>31.5969536178512</v>
      </c>
      <c r="AD323" s="0" t="n">
        <v>36.042124232697</v>
      </c>
      <c r="AE323" s="0" t="n">
        <v>40.5947713934445</v>
      </c>
      <c r="AF323" s="0" t="n">
        <v>23.9652982481367</v>
      </c>
      <c r="AG323" s="0" t="n">
        <v>29.8630034715742</v>
      </c>
      <c r="AH323" s="0" t="n">
        <v>29.1974509355879</v>
      </c>
    </row>
    <row r="324" customFormat="false" ht="12.75" hidden="false" customHeight="false" outlineLevel="0" collapsed="false">
      <c r="A324" s="0" t="n">
        <v>20051028</v>
      </c>
      <c r="B324" s="0" t="n">
        <v>2</v>
      </c>
      <c r="C324" s="0" t="s">
        <v>55</v>
      </c>
      <c r="D324" s="0" t="n">
        <v>510</v>
      </c>
      <c r="E324" s="0" t="s">
        <v>7</v>
      </c>
      <c r="F324" s="0" t="n">
        <v>0</v>
      </c>
      <c r="G324" s="0" t="s">
        <v>6</v>
      </c>
      <c r="H324" s="0" t="n">
        <v>28</v>
      </c>
      <c r="I324" s="0" t="s">
        <v>176</v>
      </c>
      <c r="J324" s="0" t="n">
        <v>68.5069966981874</v>
      </c>
      <c r="K324" s="0" t="n">
        <v>59.8567790523039</v>
      </c>
      <c r="L324" s="0" t="n">
        <v>43.64580893781</v>
      </c>
      <c r="M324" s="0" t="n">
        <v>56.569869334694</v>
      </c>
      <c r="N324" s="0" t="n">
        <v>65.2587283549175</v>
      </c>
      <c r="O324" s="0" t="n">
        <v>62.1946806585851</v>
      </c>
      <c r="P324" s="0" t="n">
        <v>39.5932080679646</v>
      </c>
      <c r="Q324" s="0" t="n">
        <v>57.3220487574603</v>
      </c>
      <c r="R324" s="0" t="n">
        <v>64.204746723344</v>
      </c>
      <c r="S324" s="0" t="n">
        <v>62.2603794606285</v>
      </c>
      <c r="T324" s="0" t="n">
        <v>63.5214573329601</v>
      </c>
      <c r="U324" s="0" t="n">
        <v>63.5997456010176</v>
      </c>
      <c r="V324" s="0" t="n">
        <v>59.7114991776574</v>
      </c>
      <c r="W324" s="0" t="n">
        <v>58.6492159525867</v>
      </c>
      <c r="X324" s="0" t="n">
        <v>62.7536715958664</v>
      </c>
      <c r="Y324" s="0" t="n">
        <v>62.7115269759108</v>
      </c>
      <c r="Z324" s="0" t="n">
        <v>67.3006583760059</v>
      </c>
      <c r="AA324" s="0" t="n">
        <v>61.8650375540111</v>
      </c>
      <c r="AB324" s="0" t="n">
        <v>55.8406423599411</v>
      </c>
      <c r="AC324" s="0" t="n">
        <v>66.0578978045463</v>
      </c>
      <c r="AD324" s="0" t="n">
        <v>55.0346915108988</v>
      </c>
      <c r="AE324" s="0" t="n">
        <v>64.3028665012208</v>
      </c>
      <c r="AF324" s="0" t="n">
        <v>53.8946512100875</v>
      </c>
      <c r="AG324" s="0" t="n">
        <v>63.3108458744162</v>
      </c>
      <c r="AH324" s="0" t="n">
        <v>60.4877220536112</v>
      </c>
    </row>
    <row r="325" customFormat="false" ht="12.75" hidden="false" customHeight="false" outlineLevel="0" collapsed="false">
      <c r="A325" s="0" t="n">
        <v>20051029</v>
      </c>
      <c r="B325" s="0" t="n">
        <v>2</v>
      </c>
      <c r="C325" s="0" t="s">
        <v>55</v>
      </c>
      <c r="D325" s="0" t="n">
        <v>510</v>
      </c>
      <c r="E325" s="0" t="s">
        <v>7</v>
      </c>
      <c r="F325" s="0" t="n">
        <v>0</v>
      </c>
      <c r="G325" s="0" t="s">
        <v>6</v>
      </c>
      <c r="H325" s="0" t="n">
        <v>29</v>
      </c>
      <c r="I325" s="0" t="s">
        <v>177</v>
      </c>
      <c r="J325" s="0" t="n">
        <v>72.6664472962597</v>
      </c>
      <c r="K325" s="0" t="n">
        <v>69.0982007370475</v>
      </c>
      <c r="L325" s="0" t="n">
        <v>83.5367365851748</v>
      </c>
      <c r="M325" s="0" t="n">
        <v>81.7317515835527</v>
      </c>
      <c r="N325" s="0" t="n">
        <v>90.4770085323255</v>
      </c>
      <c r="O325" s="0" t="n">
        <v>91.5367139422547</v>
      </c>
      <c r="P325" s="0" t="n">
        <v>94.296154217074</v>
      </c>
      <c r="Q325" s="0" t="n">
        <v>83.3957922072438</v>
      </c>
      <c r="R325" s="0" t="n">
        <v>102.738591045172</v>
      </c>
      <c r="S325" s="0" t="n">
        <v>76.4740944005218</v>
      </c>
      <c r="T325" s="0" t="n">
        <v>105.449350295939</v>
      </c>
      <c r="U325" s="0" t="n">
        <v>94.3203254619423</v>
      </c>
      <c r="V325" s="0" t="n">
        <v>83.312692801333</v>
      </c>
      <c r="W325" s="0" t="n">
        <v>84.9664548022599</v>
      </c>
      <c r="X325" s="0" t="n">
        <v>98.8035004668737</v>
      </c>
      <c r="Y325" s="0" t="n">
        <v>96.048152140273</v>
      </c>
      <c r="Z325" s="0" t="n">
        <v>99.3142092498118</v>
      </c>
      <c r="AA325" s="0" t="n">
        <v>92.4698702339488</v>
      </c>
      <c r="AB325" s="0" t="n">
        <v>90.6161900926299</v>
      </c>
      <c r="AC325" s="0" t="n">
        <v>99.5593758317151</v>
      </c>
      <c r="AD325" s="0" t="n">
        <v>100.898383685508</v>
      </c>
      <c r="AE325" s="0" t="n">
        <v>87.7971504098791</v>
      </c>
      <c r="AF325" s="0" t="n">
        <v>85.376033998634</v>
      </c>
      <c r="AG325" s="0" t="n">
        <v>96.2088016765098</v>
      </c>
      <c r="AH325" s="0" t="n">
        <v>95.2820927412369</v>
      </c>
    </row>
    <row r="326" customFormat="false" ht="12.75" hidden="false" customHeight="false" outlineLevel="0" collapsed="false">
      <c r="A326" s="0" t="n">
        <v>20051030</v>
      </c>
      <c r="B326" s="0" t="n">
        <v>2</v>
      </c>
      <c r="C326" s="0" t="s">
        <v>55</v>
      </c>
      <c r="D326" s="0" t="n">
        <v>510</v>
      </c>
      <c r="E326" s="0" t="s">
        <v>7</v>
      </c>
      <c r="F326" s="0" t="n">
        <v>0</v>
      </c>
      <c r="G326" s="0" t="s">
        <v>6</v>
      </c>
      <c r="H326" s="0" t="n">
        <v>30</v>
      </c>
      <c r="I326" s="0" t="s">
        <v>178</v>
      </c>
      <c r="J326" s="0" t="n">
        <v>91.3122880250457</v>
      </c>
      <c r="K326" s="0" t="n">
        <v>127.095650187073</v>
      </c>
      <c r="L326" s="0" t="n">
        <v>140.459503232002</v>
      </c>
      <c r="M326" s="0" t="n">
        <v>118.473385800118</v>
      </c>
      <c r="N326" s="0" t="n">
        <v>131.28981882005</v>
      </c>
      <c r="O326" s="0" t="n">
        <v>120.543937588038</v>
      </c>
      <c r="P326" s="0" t="n">
        <v>127.407327933051</v>
      </c>
      <c r="Q326" s="0" t="n">
        <v>145.297925612651</v>
      </c>
      <c r="R326" s="0" t="n">
        <v>145.219749885985</v>
      </c>
      <c r="S326" s="0" t="n">
        <v>156.180020441209</v>
      </c>
      <c r="T326" s="0" t="n">
        <v>154.470189476024</v>
      </c>
      <c r="U326" s="0" t="n">
        <v>161.149024994322</v>
      </c>
      <c r="V326" s="0" t="n">
        <v>143.796001406005</v>
      </c>
      <c r="W326" s="0" t="n">
        <v>151.500071879596</v>
      </c>
      <c r="X326" s="0" t="n">
        <v>144.565351383457</v>
      </c>
      <c r="Y326" s="0" t="n">
        <v>141.542816702052</v>
      </c>
      <c r="Z326" s="0" t="n">
        <v>130.929600161144</v>
      </c>
      <c r="AA326" s="0" t="n">
        <v>148.33510449876</v>
      </c>
      <c r="AB326" s="0" t="n">
        <v>162.748055160741</v>
      </c>
      <c r="AC326" s="0" t="n">
        <v>131.3302796374</v>
      </c>
      <c r="AD326" s="0" t="n">
        <v>152.56734006734</v>
      </c>
      <c r="AE326" s="0" t="n">
        <v>148.172709281</v>
      </c>
      <c r="AF326" s="0" t="n">
        <v>143.039591315453</v>
      </c>
      <c r="AG326" s="0" t="n">
        <v>139.851696833717</v>
      </c>
      <c r="AH326" s="0" t="n">
        <v>144.169053026563</v>
      </c>
    </row>
    <row r="327" customFormat="false" ht="12.75" hidden="false" customHeight="false" outlineLevel="0" collapsed="false">
      <c r="A327" s="0" t="n">
        <v>20051031</v>
      </c>
      <c r="B327" s="0" t="n">
        <v>2</v>
      </c>
      <c r="C327" s="0" t="s">
        <v>55</v>
      </c>
      <c r="D327" s="0" t="n">
        <v>510</v>
      </c>
      <c r="E327" s="0" t="s">
        <v>7</v>
      </c>
      <c r="F327" s="0" t="n">
        <v>0</v>
      </c>
      <c r="G327" s="0" t="s">
        <v>6</v>
      </c>
      <c r="H327" s="0" t="n">
        <v>31</v>
      </c>
      <c r="I327" s="0" t="s">
        <v>179</v>
      </c>
      <c r="J327" s="0" t="n">
        <v>77.2418710357838</v>
      </c>
      <c r="K327" s="0" t="n">
        <v>150.04085270742</v>
      </c>
      <c r="L327" s="0" t="n">
        <v>139.546621932572</v>
      </c>
      <c r="M327" s="0" t="n">
        <v>167.501704663366</v>
      </c>
      <c r="N327" s="0" t="n">
        <v>148.939898370422</v>
      </c>
      <c r="O327" s="0" t="n">
        <v>117.483247759116</v>
      </c>
      <c r="P327" s="0" t="n">
        <v>163.241927400301</v>
      </c>
      <c r="Q327" s="0" t="n">
        <v>125.199671890515</v>
      </c>
      <c r="R327" s="0" t="n">
        <v>144.67264268694</v>
      </c>
      <c r="S327" s="0" t="n">
        <v>143.310329474622</v>
      </c>
      <c r="T327" s="0" t="n">
        <v>147.064831079701</v>
      </c>
      <c r="U327" s="0" t="n">
        <v>143.285841736733</v>
      </c>
      <c r="V327" s="0" t="n">
        <v>138.354108203354</v>
      </c>
      <c r="W327" s="0" t="n">
        <v>132.699592250344</v>
      </c>
      <c r="X327" s="0" t="n">
        <v>155.213447233177</v>
      </c>
      <c r="Y327" s="0" t="n">
        <v>163.655262401309</v>
      </c>
      <c r="Z327" s="0" t="n">
        <v>124.096024648038</v>
      </c>
      <c r="AA327" s="0" t="n">
        <v>132.083778854016</v>
      </c>
      <c r="AB327" s="0" t="n">
        <v>140.46779040899</v>
      </c>
      <c r="AC327" s="0" t="n">
        <v>129.670061731816</v>
      </c>
      <c r="AD327" s="0" t="n">
        <v>161.207263282807</v>
      </c>
      <c r="AE327" s="0" t="n">
        <v>140.04660751098</v>
      </c>
      <c r="AF327" s="0" t="n">
        <v>126.586495219694</v>
      </c>
      <c r="AG327" s="0" t="n">
        <v>118.026337358614</v>
      </c>
      <c r="AH327" s="0" t="n">
        <v>166.200800785677</v>
      </c>
    </row>
    <row r="328" customFormat="false" ht="12.75" hidden="false" customHeight="false" outlineLevel="0" collapsed="false">
      <c r="A328" s="0" t="n">
        <v>20051032</v>
      </c>
      <c r="B328" s="0" t="n">
        <v>2</v>
      </c>
      <c r="C328" s="0" t="s">
        <v>55</v>
      </c>
      <c r="D328" s="0" t="n">
        <v>510</v>
      </c>
      <c r="E328" s="0" t="s">
        <v>7</v>
      </c>
      <c r="F328" s="0" t="n">
        <v>0</v>
      </c>
      <c r="G328" s="0" t="s">
        <v>6</v>
      </c>
      <c r="H328" s="0" t="n">
        <v>32</v>
      </c>
      <c r="I328" s="0" t="s">
        <v>180</v>
      </c>
      <c r="J328" s="0" t="n">
        <v>132.051715136812</v>
      </c>
      <c r="K328" s="0" t="n">
        <v>155.675279681324</v>
      </c>
      <c r="L328" s="0" t="n">
        <v>217.659325103883</v>
      </c>
      <c r="M328" s="0" t="n">
        <v>142.058334592716</v>
      </c>
      <c r="N328" s="0" t="n">
        <v>122.913505311077</v>
      </c>
      <c r="O328" s="0" t="n">
        <v>162.470770445504</v>
      </c>
      <c r="P328" s="0" t="n">
        <v>174.873026976065</v>
      </c>
      <c r="Q328" s="0" t="n">
        <v>152.049628998905</v>
      </c>
      <c r="R328" s="0" t="n">
        <v>144.552647595861</v>
      </c>
      <c r="S328" s="0" t="n">
        <v>160.559406980583</v>
      </c>
      <c r="T328" s="0" t="n">
        <v>180.150671470685</v>
      </c>
      <c r="U328" s="0" t="n">
        <v>170.080494992889</v>
      </c>
      <c r="V328" s="0" t="n">
        <v>199.947072833662</v>
      </c>
      <c r="W328" s="0" t="n">
        <v>169.234107181601</v>
      </c>
      <c r="X328" s="0" t="n">
        <v>140.176991150443</v>
      </c>
      <c r="Y328" s="0" t="n">
        <v>179.117638953953</v>
      </c>
      <c r="Z328" s="0" t="n">
        <v>155.201285175554</v>
      </c>
      <c r="AA328" s="0" t="n">
        <v>165.389058069936</v>
      </c>
      <c r="AB328" s="0" t="n">
        <v>192.468315357519</v>
      </c>
      <c r="AC328" s="0" t="n">
        <v>209.021410259371</v>
      </c>
      <c r="AD328" s="0" t="n">
        <v>184.166173696606</v>
      </c>
      <c r="AE328" s="0" t="n">
        <v>185.428165562411</v>
      </c>
      <c r="AF328" s="0" t="n">
        <v>175.052836069423</v>
      </c>
      <c r="AG328" s="0" t="n">
        <v>188.710848082184</v>
      </c>
      <c r="AH328" s="0" t="n">
        <v>199.110261573995</v>
      </c>
    </row>
    <row r="329" customFormat="false" ht="12.75" hidden="false" customHeight="false" outlineLevel="0" collapsed="false">
      <c r="A329" s="0" t="n">
        <v>20051033</v>
      </c>
      <c r="B329" s="0" t="n">
        <v>2</v>
      </c>
      <c r="C329" s="0" t="s">
        <v>55</v>
      </c>
      <c r="D329" s="0" t="n">
        <v>510</v>
      </c>
      <c r="E329" s="0" t="s">
        <v>7</v>
      </c>
      <c r="F329" s="0" t="n">
        <v>0</v>
      </c>
      <c r="G329" s="0" t="s">
        <v>6</v>
      </c>
      <c r="H329" s="0" t="n">
        <v>33</v>
      </c>
      <c r="I329" s="0" t="s">
        <v>181</v>
      </c>
      <c r="J329" s="0" t="n">
        <v>120.141007603661</v>
      </c>
      <c r="K329" s="0" t="n">
        <v>140.331634298987</v>
      </c>
      <c r="L329" s="0" t="n">
        <v>154.559505409583</v>
      </c>
      <c r="M329" s="0" t="n">
        <v>122.90246460409</v>
      </c>
      <c r="N329" s="0" t="n">
        <v>105.145560885851</v>
      </c>
      <c r="O329" s="0" t="n">
        <v>137.881225173172</v>
      </c>
      <c r="P329" s="0" t="n">
        <v>127.519741036834</v>
      </c>
      <c r="Q329" s="0" t="n">
        <v>138.80723757267</v>
      </c>
      <c r="R329" s="0" t="n">
        <v>113.555252741548</v>
      </c>
      <c r="S329" s="0" t="n">
        <v>111.902174794441</v>
      </c>
      <c r="T329" s="0" t="n">
        <v>126.360808709176</v>
      </c>
      <c r="U329" s="0" t="n">
        <v>145.64049453039</v>
      </c>
      <c r="V329" s="0" t="n">
        <v>170.6622015424</v>
      </c>
      <c r="W329" s="0" t="n">
        <v>123.83801344527</v>
      </c>
      <c r="X329" s="0" t="n">
        <v>150.157269982771</v>
      </c>
      <c r="Y329" s="0" t="n">
        <v>138.540807272614</v>
      </c>
      <c r="Z329" s="0" t="n">
        <v>162.072076204455</v>
      </c>
      <c r="AA329" s="0" t="n">
        <v>237.340560736215</v>
      </c>
      <c r="AB329" s="0" t="n">
        <v>211.915354094024</v>
      </c>
      <c r="AC329" s="0" t="n">
        <v>242.868497747947</v>
      </c>
      <c r="AD329" s="0" t="n">
        <v>196.457978216277</v>
      </c>
      <c r="AE329" s="0" t="n">
        <v>211.988827615842</v>
      </c>
      <c r="AF329" s="0" t="n">
        <v>233.564133394143</v>
      </c>
      <c r="AG329" s="0" t="n">
        <v>198.728646224793</v>
      </c>
      <c r="AH329" s="0" t="n">
        <v>199.89517691942</v>
      </c>
    </row>
    <row r="330" customFormat="false" ht="12.75" hidden="false" customHeight="false" outlineLevel="0" collapsed="false">
      <c r="A330" s="0" t="n">
        <v>20051034</v>
      </c>
      <c r="B330" s="0" t="n">
        <v>2</v>
      </c>
      <c r="C330" s="0" t="s">
        <v>55</v>
      </c>
      <c r="D330" s="0" t="n">
        <v>510</v>
      </c>
      <c r="E330" s="0" t="s">
        <v>7</v>
      </c>
      <c r="F330" s="0" t="n">
        <v>0</v>
      </c>
      <c r="G330" s="0" t="s">
        <v>6</v>
      </c>
      <c r="H330" s="0" t="n">
        <v>34</v>
      </c>
      <c r="I330" s="0" t="s">
        <v>182</v>
      </c>
      <c r="J330" s="0" t="n">
        <v>143.472022955524</v>
      </c>
      <c r="K330" s="0" t="n">
        <v>155.689140682437</v>
      </c>
      <c r="L330" s="0" t="n">
        <v>174.458451888928</v>
      </c>
      <c r="M330" s="0" t="n">
        <v>130.874479476502</v>
      </c>
      <c r="N330" s="0" t="n">
        <v>160.656233461858</v>
      </c>
      <c r="O330" s="0" t="n">
        <v>137.918519190636</v>
      </c>
      <c r="P330" s="0" t="n">
        <v>181.347150259067</v>
      </c>
      <c r="Q330" s="0" t="n">
        <v>164.544417643649</v>
      </c>
      <c r="R330" s="0" t="n">
        <v>176.605418404539</v>
      </c>
      <c r="S330" s="0" t="n">
        <v>165.103189493433</v>
      </c>
      <c r="T330" s="0" t="n">
        <v>199.940204798565</v>
      </c>
      <c r="U330" s="0" t="n">
        <v>173.065113422781</v>
      </c>
      <c r="V330" s="0" t="n">
        <v>158.8973264601</v>
      </c>
      <c r="W330" s="0" t="n">
        <v>165.674440621188</v>
      </c>
      <c r="X330" s="0" t="n">
        <v>191.803130371845</v>
      </c>
      <c r="Y330" s="0" t="n">
        <v>163.822279830057</v>
      </c>
      <c r="Z330" s="0" t="n">
        <v>201.357828899303</v>
      </c>
      <c r="AA330" s="0" t="n">
        <v>205.16085672344</v>
      </c>
      <c r="AB330" s="0" t="n">
        <v>184.216990069827</v>
      </c>
      <c r="AC330" s="0" t="n">
        <v>198.091432114927</v>
      </c>
      <c r="AD330" s="0" t="n">
        <v>197.382974016914</v>
      </c>
      <c r="AE330" s="0" t="n">
        <v>191.15008635289</v>
      </c>
      <c r="AF330" s="0" t="n">
        <v>197.724492702626</v>
      </c>
      <c r="AG330" s="0" t="n">
        <v>170.459247000414</v>
      </c>
      <c r="AH330" s="0" t="n">
        <v>189.833368487661</v>
      </c>
    </row>
    <row r="331" customFormat="false" ht="12.75" hidden="false" customHeight="false" outlineLevel="0" collapsed="false">
      <c r="A331" s="0" t="n">
        <v>20051035</v>
      </c>
      <c r="B331" s="0" t="n">
        <v>2</v>
      </c>
      <c r="C331" s="0" t="s">
        <v>55</v>
      </c>
      <c r="D331" s="0" t="n">
        <v>510</v>
      </c>
      <c r="E331" s="0" t="s">
        <v>7</v>
      </c>
      <c r="F331" s="0" t="n">
        <v>0</v>
      </c>
      <c r="G331" s="0" t="s">
        <v>6</v>
      </c>
      <c r="H331" s="0" t="n">
        <v>35</v>
      </c>
      <c r="I331" s="0" t="s">
        <v>183</v>
      </c>
      <c r="J331" s="0" t="n">
        <v>187.293247713563</v>
      </c>
      <c r="K331" s="0" t="n">
        <v>143.114466898611</v>
      </c>
      <c r="L331" s="0" t="n">
        <v>180.469219971927</v>
      </c>
      <c r="M331" s="0" t="n">
        <v>262.507720815318</v>
      </c>
      <c r="N331" s="0" t="n">
        <v>187.841994936433</v>
      </c>
      <c r="O331" s="0" t="n">
        <v>222.15260174874</v>
      </c>
      <c r="P331" s="0" t="n">
        <v>174.230256172924</v>
      </c>
      <c r="Q331" s="0" t="n">
        <v>205.87928698009</v>
      </c>
      <c r="R331" s="0" t="n">
        <v>192.83065512979</v>
      </c>
      <c r="S331" s="0" t="n">
        <v>213.845936927198</v>
      </c>
      <c r="T331" s="0" t="n">
        <v>195.395845030882</v>
      </c>
      <c r="U331" s="0" t="n">
        <v>195.935477991434</v>
      </c>
      <c r="V331" s="0" t="n">
        <v>193.643922998064</v>
      </c>
      <c r="W331" s="0" t="n">
        <v>215.51724137931</v>
      </c>
      <c r="X331" s="0" t="n">
        <v>209.166969807203</v>
      </c>
      <c r="Y331" s="0" t="n">
        <v>171.34483147334</v>
      </c>
      <c r="Z331" s="0" t="n">
        <v>189.478377173428</v>
      </c>
      <c r="AA331" s="0" t="n">
        <v>162.726772952172</v>
      </c>
      <c r="AB331" s="0" t="n">
        <v>202.87915740401</v>
      </c>
      <c r="AC331" s="0" t="n">
        <v>217.548948513416</v>
      </c>
      <c r="AD331" s="0" t="n">
        <v>205.665337969638</v>
      </c>
      <c r="AE331" s="0" t="n">
        <v>210.605333944992</v>
      </c>
      <c r="AF331" s="0" t="n">
        <v>206.330210869476</v>
      </c>
      <c r="AG331" s="0" t="n">
        <v>203.135259356533</v>
      </c>
      <c r="AH331" s="0" t="n">
        <v>223.268163166787</v>
      </c>
    </row>
    <row r="332" customFormat="false" ht="12.75" hidden="false" customHeight="false" outlineLevel="0" collapsed="false">
      <c r="A332" s="0" t="n">
        <v>20051036</v>
      </c>
      <c r="B332" s="0" t="n">
        <v>2</v>
      </c>
      <c r="C332" s="0" t="s">
        <v>55</v>
      </c>
      <c r="D332" s="0" t="n">
        <v>510</v>
      </c>
      <c r="E332" s="0" t="s">
        <v>7</v>
      </c>
      <c r="F332" s="0" t="n">
        <v>0</v>
      </c>
      <c r="G332" s="0" t="s">
        <v>6</v>
      </c>
      <c r="H332" s="0" t="n">
        <v>36</v>
      </c>
      <c r="I332" s="0" t="s">
        <v>184</v>
      </c>
      <c r="J332" s="0" t="n">
        <v>203.215154044344</v>
      </c>
      <c r="K332" s="0" t="n">
        <v>240.151976773361</v>
      </c>
      <c r="L332" s="0" t="n">
        <v>149.306789904017</v>
      </c>
      <c r="M332" s="0" t="n">
        <v>212.111570686181</v>
      </c>
      <c r="N332" s="0" t="n">
        <v>278.86617953334</v>
      </c>
      <c r="O332" s="0" t="n">
        <v>276.929631470567</v>
      </c>
      <c r="P332" s="0" t="n">
        <v>249.145785876993</v>
      </c>
      <c r="Q332" s="0" t="n">
        <v>262.987246919807</v>
      </c>
      <c r="R332" s="0" t="n">
        <v>193.366056819872</v>
      </c>
      <c r="S332" s="0" t="n">
        <v>210.239439361495</v>
      </c>
      <c r="T332" s="0" t="n">
        <v>170.357751277683</v>
      </c>
      <c r="U332" s="0" t="n">
        <v>277.545433807315</v>
      </c>
      <c r="V332" s="0" t="n">
        <v>294.508494055957</v>
      </c>
      <c r="W332" s="0" t="n">
        <v>170.564502902877</v>
      </c>
      <c r="X332" s="0" t="n">
        <v>249.28999684443</v>
      </c>
      <c r="Y332" s="0" t="n">
        <v>223.221018973787</v>
      </c>
      <c r="Z332" s="0" t="n">
        <v>306.21306304927</v>
      </c>
      <c r="AA332" s="0" t="n">
        <v>252.346514848438</v>
      </c>
      <c r="AB332" s="0" t="n">
        <v>220.743783916363</v>
      </c>
      <c r="AC332" s="0" t="n">
        <v>242.652188419424</v>
      </c>
      <c r="AD332" s="0" t="n">
        <v>259.562026373889</v>
      </c>
      <c r="AE332" s="0" t="n">
        <v>211.833240165936</v>
      </c>
      <c r="AF332" s="0" t="n">
        <v>276.481769483325</v>
      </c>
      <c r="AG332" s="0" t="n">
        <v>264.416315049226</v>
      </c>
      <c r="AH332" s="0" t="n">
        <v>183.879865154766</v>
      </c>
    </row>
    <row r="333" customFormat="false" ht="12.75" hidden="false" customHeight="false" outlineLevel="0" collapsed="false">
      <c r="A333" s="0" t="n">
        <v>20051037</v>
      </c>
      <c r="B333" s="0" t="n">
        <v>2</v>
      </c>
      <c r="C333" s="0" t="s">
        <v>55</v>
      </c>
      <c r="D333" s="0" t="n">
        <v>510</v>
      </c>
      <c r="E333" s="0" t="s">
        <v>7</v>
      </c>
      <c r="F333" s="0" t="n">
        <v>0</v>
      </c>
      <c r="G333" s="0" t="s">
        <v>6</v>
      </c>
      <c r="H333" s="0" t="n">
        <v>37</v>
      </c>
      <c r="I333" s="0" t="s">
        <v>185</v>
      </c>
      <c r="J333" s="0" t="n">
        <v>201.89934943543</v>
      </c>
      <c r="K333" s="0" t="n">
        <v>277.81839450212</v>
      </c>
      <c r="L333" s="0" t="n">
        <v>254.831174346995</v>
      </c>
      <c r="M333" s="0" t="n">
        <v>348.956551488197</v>
      </c>
      <c r="N333" s="0" t="n">
        <v>267.272484297742</v>
      </c>
      <c r="O333" s="0" t="n">
        <v>306.548395512653</v>
      </c>
      <c r="P333" s="0" t="n">
        <v>296.399066658258</v>
      </c>
      <c r="Q333" s="0" t="n">
        <v>268.481518481519</v>
      </c>
      <c r="R333" s="0" t="n">
        <v>249.097023290572</v>
      </c>
      <c r="S333" s="0" t="n">
        <v>293.847566574839</v>
      </c>
      <c r="T333" s="0" t="n">
        <v>275.955111301895</v>
      </c>
      <c r="U333" s="0" t="n">
        <v>190.816200910993</v>
      </c>
      <c r="V333" s="0" t="n">
        <v>183.722212015433</v>
      </c>
      <c r="W333" s="0" t="n">
        <v>205.096333126165</v>
      </c>
      <c r="X333" s="0" t="n">
        <v>373.374533281833</v>
      </c>
      <c r="Y333" s="0" t="n">
        <v>291.429328387866</v>
      </c>
      <c r="Z333" s="0" t="n">
        <v>259.834431083449</v>
      </c>
      <c r="AA333" s="0" t="n">
        <v>256.281687002061</v>
      </c>
      <c r="AB333" s="0" t="n">
        <v>312.5</v>
      </c>
      <c r="AC333" s="0" t="n">
        <v>290.150165436498</v>
      </c>
      <c r="AD333" s="0" t="n">
        <v>321.011673151751</v>
      </c>
      <c r="AE333" s="0" t="n">
        <v>283.868441660141</v>
      </c>
      <c r="AF333" s="0" t="n">
        <v>299.268998675367</v>
      </c>
      <c r="AG333" s="0" t="n">
        <v>247.970049107794</v>
      </c>
      <c r="AH333" s="0" t="n">
        <v>346.637138317847</v>
      </c>
    </row>
    <row r="334" customFormat="false" ht="12.75" hidden="false" customHeight="false" outlineLevel="0" collapsed="false">
      <c r="A334" s="0" t="n">
        <v>20051038</v>
      </c>
      <c r="B334" s="0" t="n">
        <v>2</v>
      </c>
      <c r="C334" s="0" t="s">
        <v>55</v>
      </c>
      <c r="D334" s="0" t="n">
        <v>510</v>
      </c>
      <c r="E334" s="0" t="s">
        <v>7</v>
      </c>
      <c r="F334" s="0" t="n">
        <v>0</v>
      </c>
      <c r="G334" s="0" t="s">
        <v>6</v>
      </c>
      <c r="H334" s="0" t="n">
        <v>38</v>
      </c>
      <c r="I334" s="0" t="s">
        <v>186</v>
      </c>
      <c r="J334" s="0" t="n">
        <v>213.426464881645</v>
      </c>
      <c r="K334" s="0" t="n">
        <v>188.501413760603</v>
      </c>
      <c r="L334" s="0" t="n">
        <v>460.992907801418</v>
      </c>
      <c r="M334" s="0" t="n">
        <v>393.829996718083</v>
      </c>
      <c r="N334" s="0" t="n">
        <v>433.101314771848</v>
      </c>
      <c r="O334" s="0" t="n">
        <v>420.736288504884</v>
      </c>
      <c r="P334" s="0" t="n">
        <v>315.910396323952</v>
      </c>
      <c r="Q334" s="0" t="n">
        <v>441.805881540798</v>
      </c>
      <c r="R334" s="0" t="n">
        <v>346.528055444489</v>
      </c>
      <c r="S334" s="0" t="n">
        <v>330.207370228504</v>
      </c>
      <c r="T334" s="0" t="n">
        <v>357.690342360756</v>
      </c>
      <c r="U334" s="0" t="n">
        <v>337.105706718035</v>
      </c>
      <c r="V334" s="0" t="n">
        <v>290.900628345357</v>
      </c>
      <c r="W334" s="0" t="n">
        <v>372.241425152885</v>
      </c>
      <c r="X334" s="0" t="n">
        <v>471.574534975111</v>
      </c>
      <c r="Y334" s="0" t="n">
        <v>371.651928745354</v>
      </c>
      <c r="Z334" s="0" t="n">
        <v>411.77938607437</v>
      </c>
      <c r="AA334" s="0" t="n">
        <v>379.901960784314</v>
      </c>
      <c r="AB334" s="0" t="n">
        <v>421.104780777805</v>
      </c>
      <c r="AC334" s="0" t="n">
        <v>312.265800649513</v>
      </c>
      <c r="AD334" s="0" t="n">
        <v>307.730182176268</v>
      </c>
      <c r="AE334" s="0" t="n">
        <v>374.449339207048</v>
      </c>
      <c r="AF334" s="0" t="n">
        <v>273.528517880661</v>
      </c>
      <c r="AG334" s="0" t="n">
        <v>239.808153477218</v>
      </c>
      <c r="AH334" s="0" t="n">
        <v>288.479434208077</v>
      </c>
    </row>
    <row r="335" customFormat="false" ht="12.75" hidden="false" customHeight="false" outlineLevel="0" collapsed="false">
      <c r="A335" s="0" t="n">
        <v>20051039</v>
      </c>
      <c r="B335" s="0" t="n">
        <v>2</v>
      </c>
      <c r="C335" s="0" t="s">
        <v>55</v>
      </c>
      <c r="D335" s="0" t="n">
        <v>510</v>
      </c>
      <c r="E335" s="0" t="s">
        <v>7</v>
      </c>
      <c r="F335" s="0" t="n">
        <v>0</v>
      </c>
      <c r="G335" s="0" t="s">
        <v>6</v>
      </c>
      <c r="H335" s="0" t="n">
        <v>39</v>
      </c>
      <c r="I335" s="0" t="s">
        <v>187</v>
      </c>
      <c r="J335" s="0" t="n">
        <v>52.9352475734705</v>
      </c>
      <c r="K335" s="0" t="n">
        <v>60.8181222207303</v>
      </c>
      <c r="L335" s="0" t="n">
        <v>66.954999646779</v>
      </c>
      <c r="M335" s="0" t="n">
        <v>64.3046764914247</v>
      </c>
      <c r="N335" s="0" t="n">
        <v>64.2696385896256</v>
      </c>
      <c r="O335" s="0" t="n">
        <v>65.469596258001</v>
      </c>
      <c r="P335" s="0" t="n">
        <v>66.4711932577025</v>
      </c>
      <c r="Q335" s="0" t="n">
        <v>67.2947510094213</v>
      </c>
      <c r="R335" s="0" t="n">
        <v>67.4070646305723</v>
      </c>
      <c r="S335" s="0" t="n">
        <v>69.0604530303851</v>
      </c>
      <c r="T335" s="0" t="n">
        <v>73.4098406355991</v>
      </c>
      <c r="U335" s="0" t="n">
        <v>74.7307438080796</v>
      </c>
      <c r="V335" s="0" t="n">
        <v>73.7633335412638</v>
      </c>
      <c r="W335" s="0" t="n">
        <v>70.9512609230673</v>
      </c>
      <c r="X335" s="0" t="n">
        <v>81.0957628433959</v>
      </c>
      <c r="Y335" s="0" t="n">
        <v>77.8687575727174</v>
      </c>
      <c r="Z335" s="0" t="n">
        <v>79.8763599638873</v>
      </c>
      <c r="AA335" s="0" t="n">
        <v>81.9361201729763</v>
      </c>
      <c r="AB335" s="0" t="n">
        <v>85.611294683088</v>
      </c>
      <c r="AC335" s="0" t="n">
        <v>87.9381082509922</v>
      </c>
      <c r="AD335" s="0" t="n">
        <v>87.5137664180704</v>
      </c>
      <c r="AE335" s="0" t="n">
        <v>85.8306129186076</v>
      </c>
      <c r="AF335" s="0" t="n">
        <v>84.944389448553</v>
      </c>
      <c r="AG335" s="0" t="n">
        <v>83.0622676579926</v>
      </c>
      <c r="AH335" s="0" t="n">
        <v>89.4153335018598</v>
      </c>
    </row>
    <row r="336" customFormat="false" ht="12.75" hidden="false" customHeight="false" outlineLevel="0" collapsed="false">
      <c r="A336" s="0" t="n">
        <v>20051040</v>
      </c>
      <c r="B336" s="0" t="n">
        <v>2</v>
      </c>
      <c r="C336" s="0" t="s">
        <v>55</v>
      </c>
      <c r="D336" s="0" t="n">
        <v>510</v>
      </c>
      <c r="E336" s="0" t="s">
        <v>7</v>
      </c>
      <c r="F336" s="0" t="n">
        <v>0</v>
      </c>
      <c r="G336" s="0" t="s">
        <v>6</v>
      </c>
      <c r="H336" s="0" t="n">
        <v>40</v>
      </c>
      <c r="I336" s="0" t="s">
        <v>188</v>
      </c>
      <c r="J336" s="0" t="n">
        <v>48.9936751322497</v>
      </c>
      <c r="K336" s="0" t="n">
        <v>56.5976973280288</v>
      </c>
      <c r="L336" s="0" t="n">
        <v>62.5365921637384</v>
      </c>
      <c r="M336" s="0" t="n">
        <v>59.9935589909461</v>
      </c>
      <c r="N336" s="0" t="n">
        <v>59.9736281511346</v>
      </c>
      <c r="O336" s="0" t="n">
        <v>61.144224250685</v>
      </c>
      <c r="P336" s="0" t="n">
        <v>62.1172023394175</v>
      </c>
      <c r="Q336" s="0" t="n">
        <v>62.9091613611351</v>
      </c>
      <c r="R336" s="0" t="n">
        <v>63.0116853879779</v>
      </c>
      <c r="S336" s="0" t="n">
        <v>64.6046245857507</v>
      </c>
      <c r="T336" s="0" t="n">
        <v>68.8105856473841</v>
      </c>
      <c r="U336" s="0" t="n">
        <v>70.0799987969984</v>
      </c>
      <c r="V336" s="0" t="n">
        <v>69.1371278272393</v>
      </c>
      <c r="W336" s="0" t="n">
        <v>66.4181388551973</v>
      </c>
      <c r="X336" s="0" t="n">
        <v>76.2528099806874</v>
      </c>
      <c r="Y336" s="0" t="n">
        <v>73.1375716132675</v>
      </c>
      <c r="Z336" s="0" t="n">
        <v>75.1039796113393</v>
      </c>
      <c r="AA336" s="0" t="n">
        <v>77.1217155263137</v>
      </c>
      <c r="AB336" s="0" t="n">
        <v>80.7131409401655</v>
      </c>
      <c r="AC336" s="0" t="n">
        <v>82.9936635494567</v>
      </c>
      <c r="AD336" s="0" t="n">
        <v>82.5993289581767</v>
      </c>
      <c r="AE336" s="0" t="n">
        <v>80.9823598378842</v>
      </c>
      <c r="AF336" s="0" t="n">
        <v>80.140121827018</v>
      </c>
      <c r="AG336" s="0" t="n">
        <v>78.3181473249295</v>
      </c>
      <c r="AH336" s="0" t="n">
        <v>84.5032835428926</v>
      </c>
    </row>
    <row r="337" customFormat="false" ht="12.75" hidden="false" customHeight="false" outlineLevel="0" collapsed="false">
      <c r="A337" s="0" t="n">
        <v>20051041</v>
      </c>
      <c r="B337" s="0" t="n">
        <v>2</v>
      </c>
      <c r="C337" s="0" t="s">
        <v>55</v>
      </c>
      <c r="D337" s="0" t="n">
        <v>510</v>
      </c>
      <c r="E337" s="0" t="s">
        <v>7</v>
      </c>
      <c r="F337" s="0" t="n">
        <v>0</v>
      </c>
      <c r="G337" s="0" t="s">
        <v>6</v>
      </c>
      <c r="H337" s="0" t="n">
        <v>41</v>
      </c>
      <c r="I337" s="0" t="s">
        <v>189</v>
      </c>
      <c r="J337" s="0" t="n">
        <v>57.1095158672579</v>
      </c>
      <c r="K337" s="0" t="n">
        <v>65.2699275022591</v>
      </c>
      <c r="L337" s="0" t="n">
        <v>71.6032122144822</v>
      </c>
      <c r="M337" s="0" t="n">
        <v>68.8437589166791</v>
      </c>
      <c r="N337" s="0" t="n">
        <v>68.7921109939144</v>
      </c>
      <c r="O337" s="0" t="n">
        <v>70.0202062027675</v>
      </c>
      <c r="P337" s="0" t="n">
        <v>71.0498847130342</v>
      </c>
      <c r="Q337" s="0" t="n">
        <v>71.9054722511857</v>
      </c>
      <c r="R337" s="0" t="n">
        <v>72.0282106711751</v>
      </c>
      <c r="S337" s="0" t="n">
        <v>73.7426374553221</v>
      </c>
      <c r="T337" s="0" t="n">
        <v>78.2356737897945</v>
      </c>
      <c r="U337" s="0" t="n">
        <v>79.6090070865747</v>
      </c>
      <c r="V337" s="0" t="n">
        <v>78.61769239813</v>
      </c>
      <c r="W337" s="0" t="n">
        <v>75.7123163596613</v>
      </c>
      <c r="X337" s="0" t="n">
        <v>86.1656663519995</v>
      </c>
      <c r="Y337" s="0" t="n">
        <v>82.8256793638398</v>
      </c>
      <c r="Z337" s="0" t="n">
        <v>84.872493618352</v>
      </c>
      <c r="AA337" s="0" t="n">
        <v>86.972358914856</v>
      </c>
      <c r="AB337" s="0" t="n">
        <v>90.7289743236532</v>
      </c>
      <c r="AC337" s="0" t="n">
        <v>93.100179513362</v>
      </c>
      <c r="AD337" s="0" t="n">
        <v>92.6442288834276</v>
      </c>
      <c r="AE337" s="0" t="n">
        <v>90.8932837484684</v>
      </c>
      <c r="AF337" s="0" t="n">
        <v>89.9614090670047</v>
      </c>
      <c r="AG337" s="0" t="n">
        <v>88.0186292568556</v>
      </c>
      <c r="AH337" s="0" t="n">
        <v>94.538429960853</v>
      </c>
    </row>
    <row r="338" customFormat="false" ht="12.75" hidden="false" customHeight="false" outlineLevel="0" collapsed="false">
      <c r="A338" s="0" t="n">
        <v>20051042</v>
      </c>
      <c r="B338" s="0" t="n">
        <v>2</v>
      </c>
      <c r="C338" s="0" t="s">
        <v>55</v>
      </c>
      <c r="D338" s="0" t="n">
        <v>510</v>
      </c>
      <c r="E338" s="0" t="s">
        <v>7</v>
      </c>
      <c r="F338" s="0" t="n">
        <v>0</v>
      </c>
      <c r="G338" s="0" t="s">
        <v>6</v>
      </c>
      <c r="H338" s="0" t="n">
        <v>42</v>
      </c>
      <c r="I338" s="0" t="s">
        <v>190</v>
      </c>
      <c r="J338" s="0" t="n">
        <v>57.171804217763</v>
      </c>
      <c r="K338" s="0" t="n">
        <v>66.0764565624287</v>
      </c>
      <c r="L338" s="0" t="n">
        <v>73.8828683491118</v>
      </c>
      <c r="M338" s="0" t="n">
        <v>69.945960820631</v>
      </c>
      <c r="N338" s="0" t="n">
        <v>69.4581134379712</v>
      </c>
      <c r="O338" s="0" t="n">
        <v>70.688767632074</v>
      </c>
      <c r="P338" s="0" t="n">
        <v>71.7599084742217</v>
      </c>
      <c r="Q338" s="0" t="n">
        <v>71.8904906128177</v>
      </c>
      <c r="R338" s="0" t="n">
        <v>71.5355738840902</v>
      </c>
      <c r="S338" s="0" t="n">
        <v>71.9348326342525</v>
      </c>
      <c r="T338" s="0" t="n">
        <v>76.1095077723677</v>
      </c>
      <c r="U338" s="0" t="n">
        <v>76.5323001414741</v>
      </c>
      <c r="V338" s="0" t="n">
        <v>74.6938307478166</v>
      </c>
      <c r="W338" s="0" t="n">
        <v>71.2349721541326</v>
      </c>
      <c r="X338" s="0" t="n">
        <v>80.0938115389363</v>
      </c>
      <c r="Y338" s="0" t="n">
        <v>76.697366367855</v>
      </c>
      <c r="Z338" s="0" t="n">
        <v>77.8718170429575</v>
      </c>
      <c r="AA338" s="0" t="n">
        <v>80.2328476542668</v>
      </c>
      <c r="AB338" s="0" t="n">
        <v>83.4589384854505</v>
      </c>
      <c r="AC338" s="0" t="n">
        <v>85.2402204207726</v>
      </c>
      <c r="AD338" s="0" t="n">
        <v>84.1741914170874</v>
      </c>
      <c r="AE338" s="0" t="n">
        <v>82.65803303468</v>
      </c>
      <c r="AF338" s="0" t="n">
        <v>81.4205376074265</v>
      </c>
      <c r="AG338" s="0" t="n">
        <v>78.9477129562688</v>
      </c>
      <c r="AH338" s="0" t="n">
        <v>84.8542895368786</v>
      </c>
    </row>
    <row r="339" customFormat="false" ht="12.75" hidden="false" customHeight="false" outlineLevel="0" collapsed="false">
      <c r="A339" s="0" t="n">
        <v>20051044</v>
      </c>
      <c r="B339" s="0" t="n">
        <v>2</v>
      </c>
      <c r="C339" s="0" t="s">
        <v>55</v>
      </c>
      <c r="D339" s="0" t="n">
        <v>510</v>
      </c>
      <c r="E339" s="0" t="s">
        <v>7</v>
      </c>
      <c r="F339" s="0" t="n">
        <v>0</v>
      </c>
      <c r="G339" s="0" t="s">
        <v>6</v>
      </c>
      <c r="H339" s="0" t="n">
        <v>44</v>
      </c>
      <c r="I339" s="0" t="s">
        <v>191</v>
      </c>
      <c r="J339" s="0" t="n">
        <v>52.8811231577223</v>
      </c>
      <c r="K339" s="0" t="n">
        <v>61.4591613697337</v>
      </c>
      <c r="L339" s="0" t="n">
        <v>68.9762518989011</v>
      </c>
      <c r="M339" s="0" t="n">
        <v>65.2265896192728</v>
      </c>
      <c r="N339" s="0" t="n">
        <v>64.7851740147059</v>
      </c>
      <c r="O339" s="0" t="n">
        <v>65.9849769420863</v>
      </c>
      <c r="P339" s="0" t="n">
        <v>67.03001193801</v>
      </c>
      <c r="Q339" s="0" t="n">
        <v>67.1773775572894</v>
      </c>
      <c r="R339" s="0" t="n">
        <v>66.8288972003607</v>
      </c>
      <c r="S339" s="0" t="n">
        <v>67.2787434054717</v>
      </c>
      <c r="T339" s="0" t="n">
        <v>71.327414758148</v>
      </c>
      <c r="U339" s="0" t="n">
        <v>71.7409626853906</v>
      </c>
      <c r="V339" s="0" t="n">
        <v>69.9955360975762</v>
      </c>
      <c r="W339" s="0" t="n">
        <v>66.6709484635956</v>
      </c>
      <c r="X339" s="0" t="n">
        <v>75.2945777373539</v>
      </c>
      <c r="Y339" s="0" t="n">
        <v>72.0001890262894</v>
      </c>
      <c r="Z339" s="0" t="n">
        <v>73.2004259302273</v>
      </c>
      <c r="AA339" s="0" t="n">
        <v>75.4991031751509</v>
      </c>
      <c r="AB339" s="0" t="n">
        <v>78.6654531337468</v>
      </c>
      <c r="AC339" s="0" t="n">
        <v>80.4281757512482</v>
      </c>
      <c r="AD339" s="0" t="n">
        <v>79.4262400946789</v>
      </c>
      <c r="AE339" s="0" t="n">
        <v>77.970287167049</v>
      </c>
      <c r="AF339" s="0" t="n">
        <v>76.7905467888992</v>
      </c>
      <c r="AG339" s="0" t="n">
        <v>74.4176429931763</v>
      </c>
      <c r="AH339" s="0" t="n">
        <v>80.1765675997279</v>
      </c>
    </row>
    <row r="340" customFormat="false" ht="12.75" hidden="false" customHeight="false" outlineLevel="0" collapsed="false">
      <c r="A340" s="0" t="n">
        <v>20051045</v>
      </c>
      <c r="B340" s="0" t="n">
        <v>2</v>
      </c>
      <c r="C340" s="0" t="s">
        <v>55</v>
      </c>
      <c r="D340" s="0" t="n">
        <v>510</v>
      </c>
      <c r="E340" s="0" t="s">
        <v>7</v>
      </c>
      <c r="F340" s="0" t="n">
        <v>0</v>
      </c>
      <c r="G340" s="0" t="s">
        <v>6</v>
      </c>
      <c r="H340" s="0" t="n">
        <v>45</v>
      </c>
      <c r="I340" s="0" t="s">
        <v>192</v>
      </c>
      <c r="J340" s="0" t="n">
        <v>61.6274680578727</v>
      </c>
      <c r="K340" s="0" t="n">
        <v>70.8586120728083</v>
      </c>
      <c r="L340" s="0" t="n">
        <v>78.9556803461386</v>
      </c>
      <c r="M340" s="0" t="n">
        <v>74.8278289872363</v>
      </c>
      <c r="N340" s="0" t="n">
        <v>74.291470650712</v>
      </c>
      <c r="O340" s="0" t="n">
        <v>75.5522101104816</v>
      </c>
      <c r="P340" s="0" t="n">
        <v>76.6487718692542</v>
      </c>
      <c r="Q340" s="0" t="n">
        <v>76.7611285678538</v>
      </c>
      <c r="R340" s="0" t="n">
        <v>76.4001442847995</v>
      </c>
      <c r="S340" s="0" t="n">
        <v>76.7444964349875</v>
      </c>
      <c r="T340" s="0" t="n">
        <v>81.0445629007732</v>
      </c>
      <c r="U340" s="0" t="n">
        <v>81.4763253137314</v>
      </c>
      <c r="V340" s="0" t="n">
        <v>79.5425773602025</v>
      </c>
      <c r="W340" s="0" t="n">
        <v>75.9479559130304</v>
      </c>
      <c r="X340" s="0" t="n">
        <v>85.0392206147868</v>
      </c>
      <c r="Y340" s="0" t="n">
        <v>81.5408695942038</v>
      </c>
      <c r="Z340" s="0" t="n">
        <v>82.6856561986497</v>
      </c>
      <c r="AA340" s="0" t="n">
        <v>85.1084909524001</v>
      </c>
      <c r="AB340" s="0" t="n">
        <v>88.3921889576745</v>
      </c>
      <c r="AC340" s="0" t="n">
        <v>90.1901010497472</v>
      </c>
      <c r="AD340" s="0" t="n">
        <v>89.0580275457988</v>
      </c>
      <c r="AE340" s="0" t="n">
        <v>87.4806903838806</v>
      </c>
      <c r="AF340" s="0" t="n">
        <v>86.1841468198217</v>
      </c>
      <c r="AG340" s="0" t="n">
        <v>83.6097380031291</v>
      </c>
      <c r="AH340" s="0" t="n">
        <v>89.6627620953064</v>
      </c>
    </row>
    <row r="341" customFormat="false" ht="12.75" hidden="false" customHeight="false" outlineLevel="0" collapsed="false">
      <c r="A341" s="0" t="n">
        <v>20051046</v>
      </c>
      <c r="B341" s="0" t="n">
        <v>2</v>
      </c>
      <c r="C341" s="0" t="s">
        <v>55</v>
      </c>
      <c r="D341" s="0" t="n">
        <v>510</v>
      </c>
      <c r="E341" s="0" t="s">
        <v>7</v>
      </c>
      <c r="F341" s="0" t="n">
        <v>0</v>
      </c>
      <c r="G341" s="0" t="s">
        <v>6</v>
      </c>
      <c r="H341" s="0" t="n">
        <v>46</v>
      </c>
      <c r="I341" s="0" t="s">
        <v>193</v>
      </c>
      <c r="J341" s="0" t="n">
        <v>32.5978401579787</v>
      </c>
      <c r="K341" s="0" t="n">
        <v>37.9518376756435</v>
      </c>
      <c r="L341" s="0" t="n">
        <v>42.6878974038562</v>
      </c>
      <c r="M341" s="0" t="n">
        <v>38.5759225452635</v>
      </c>
      <c r="N341" s="0" t="n">
        <v>39.1822894301571</v>
      </c>
      <c r="O341" s="0" t="n">
        <v>39.3539298156419</v>
      </c>
      <c r="P341" s="0" t="n">
        <v>40.3471727794928</v>
      </c>
      <c r="Q341" s="0" t="n">
        <v>40.0674684051689</v>
      </c>
      <c r="R341" s="0" t="n">
        <v>41.1456556993696</v>
      </c>
      <c r="S341" s="0" t="n">
        <v>40.854442105717</v>
      </c>
      <c r="T341" s="0" t="n">
        <v>44.0178135472521</v>
      </c>
      <c r="U341" s="0" t="n">
        <v>43.6780259030598</v>
      </c>
      <c r="V341" s="0" t="n">
        <v>41.8281731831798</v>
      </c>
      <c r="W341" s="0" t="n">
        <v>40.6156442201655</v>
      </c>
      <c r="X341" s="0" t="n">
        <v>44.7229990617929</v>
      </c>
      <c r="Y341" s="0" t="n">
        <v>43.9405768663625</v>
      </c>
      <c r="Z341" s="0" t="n">
        <v>43.3669022702036</v>
      </c>
      <c r="AA341" s="0" t="n">
        <v>44.8718432145463</v>
      </c>
      <c r="AB341" s="0" t="n">
        <v>46.9557758184439</v>
      </c>
      <c r="AC341" s="0" t="n">
        <v>47.8730753932083</v>
      </c>
      <c r="AD341" s="0" t="n">
        <v>47.0087124579391</v>
      </c>
      <c r="AE341" s="0" t="n">
        <v>46.4101289927785</v>
      </c>
      <c r="AF341" s="0" t="n">
        <v>44.550909162419</v>
      </c>
      <c r="AG341" s="0" t="n">
        <v>44.2534153170025</v>
      </c>
      <c r="AH341" s="0" t="n">
        <v>47.767453431055</v>
      </c>
    </row>
    <row r="342" customFormat="false" ht="12.75" hidden="false" customHeight="false" outlineLevel="0" collapsed="false">
      <c r="A342" s="0" t="n">
        <v>20051048</v>
      </c>
      <c r="B342" s="0" t="n">
        <v>2</v>
      </c>
      <c r="C342" s="0" t="s">
        <v>55</v>
      </c>
      <c r="D342" s="0" t="n">
        <v>510</v>
      </c>
      <c r="E342" s="0" t="s">
        <v>7</v>
      </c>
      <c r="F342" s="0" t="n">
        <v>0</v>
      </c>
      <c r="G342" s="0" t="s">
        <v>6</v>
      </c>
      <c r="H342" s="0" t="n">
        <v>48</v>
      </c>
      <c r="I342" s="0" t="s">
        <v>194</v>
      </c>
      <c r="J342" s="0" t="n">
        <v>29.9380621252517</v>
      </c>
      <c r="K342" s="0" t="n">
        <v>35.0960398975268</v>
      </c>
      <c r="L342" s="0" t="n">
        <v>39.6556040062081</v>
      </c>
      <c r="M342" s="0" t="n">
        <v>35.7405974423205</v>
      </c>
      <c r="N342" s="0" t="n">
        <v>36.3197349115626</v>
      </c>
      <c r="O342" s="0" t="n">
        <v>36.5139068819882</v>
      </c>
      <c r="P342" s="0" t="n">
        <v>37.485285047306</v>
      </c>
      <c r="Q342" s="0" t="n">
        <v>37.2266010224078</v>
      </c>
      <c r="R342" s="0" t="n">
        <v>38.2568053611151</v>
      </c>
      <c r="S342" s="0" t="n">
        <v>38.0034397868635</v>
      </c>
      <c r="T342" s="0" t="n">
        <v>41.0518976731234</v>
      </c>
      <c r="U342" s="0" t="n">
        <v>40.7531157893876</v>
      </c>
      <c r="V342" s="0" t="n">
        <v>39.0063518058676</v>
      </c>
      <c r="W342" s="0" t="n">
        <v>37.8217851669557</v>
      </c>
      <c r="X342" s="0" t="n">
        <v>41.8187937777702</v>
      </c>
      <c r="Y342" s="0" t="n">
        <v>41.0628220077239</v>
      </c>
      <c r="Z342" s="0" t="n">
        <v>40.5477795537396</v>
      </c>
      <c r="AA342" s="0" t="n">
        <v>42.0397350368911</v>
      </c>
      <c r="AB342" s="0" t="n">
        <v>44.0610673122795</v>
      </c>
      <c r="AC342" s="0" t="n">
        <v>44.9775815527561</v>
      </c>
      <c r="AD342" s="0" t="n">
        <v>44.1629989987183</v>
      </c>
      <c r="AE342" s="0" t="n">
        <v>43.5822381147762</v>
      </c>
      <c r="AF342" s="0" t="n">
        <v>41.8215364974998</v>
      </c>
      <c r="AG342" s="0" t="n">
        <v>41.5146133745308</v>
      </c>
      <c r="AH342" s="0" t="n">
        <v>44.9224014356465</v>
      </c>
    </row>
    <row r="343" customFormat="false" ht="12.75" hidden="false" customHeight="false" outlineLevel="0" collapsed="false">
      <c r="A343" s="0" t="n">
        <v>20051049</v>
      </c>
      <c r="B343" s="0" t="n">
        <v>2</v>
      </c>
      <c r="C343" s="0" t="s">
        <v>55</v>
      </c>
      <c r="D343" s="0" t="n">
        <v>510</v>
      </c>
      <c r="E343" s="0" t="s">
        <v>7</v>
      </c>
      <c r="F343" s="0" t="n">
        <v>0</v>
      </c>
      <c r="G343" s="0" t="s">
        <v>6</v>
      </c>
      <c r="H343" s="0" t="n">
        <v>49</v>
      </c>
      <c r="I343" s="0" t="s">
        <v>195</v>
      </c>
      <c r="J343" s="0" t="n">
        <v>35.3691946861656</v>
      </c>
      <c r="K343" s="0" t="n">
        <v>40.9177479177833</v>
      </c>
      <c r="L343" s="0" t="n">
        <v>45.83031672656</v>
      </c>
      <c r="M343" s="0" t="n">
        <v>41.5179328519427</v>
      </c>
      <c r="N343" s="0" t="n">
        <v>42.1518803280495</v>
      </c>
      <c r="O343" s="0" t="n">
        <v>42.2988021499865</v>
      </c>
      <c r="P343" s="0" t="n">
        <v>43.3128422645881</v>
      </c>
      <c r="Q343" s="0" t="n">
        <v>43.0113109447579</v>
      </c>
      <c r="R343" s="0" t="n">
        <v>44.1381612298771</v>
      </c>
      <c r="S343" s="0" t="n">
        <v>43.8070983428871</v>
      </c>
      <c r="T343" s="0" t="n">
        <v>47.0857084056621</v>
      </c>
      <c r="U343" s="0" t="n">
        <v>46.702864596672</v>
      </c>
      <c r="V343" s="0" t="n">
        <v>44.7471419487795</v>
      </c>
      <c r="W343" s="0" t="n">
        <v>43.5076459996301</v>
      </c>
      <c r="X343" s="0" t="n">
        <v>47.7233195523356</v>
      </c>
      <c r="Y343" s="0" t="n">
        <v>46.9144123883416</v>
      </c>
      <c r="Z343" s="0" t="n">
        <v>46.2794264629697</v>
      </c>
      <c r="AA343" s="0" t="n">
        <v>47.7949640462349</v>
      </c>
      <c r="AB343" s="0" t="n">
        <v>49.9412756652953</v>
      </c>
      <c r="AC343" s="0" t="n">
        <v>50.8576152561316</v>
      </c>
      <c r="AD343" s="0" t="n">
        <v>49.9420203435272</v>
      </c>
      <c r="AE343" s="0" t="n">
        <v>49.32565423724</v>
      </c>
      <c r="AF343" s="0" t="n">
        <v>47.3653380457211</v>
      </c>
      <c r="AG343" s="0" t="n">
        <v>47.0784659445478</v>
      </c>
      <c r="AH343" s="0" t="n">
        <v>50.6986247280968</v>
      </c>
    </row>
    <row r="344" customFormat="false" ht="12.75" hidden="false" customHeight="false" outlineLevel="0" collapsed="false">
      <c r="A344" s="0" t="n">
        <v>20051050</v>
      </c>
      <c r="B344" s="0" t="n">
        <v>2</v>
      </c>
      <c r="C344" s="0" t="s">
        <v>55</v>
      </c>
      <c r="D344" s="0" t="n">
        <v>510</v>
      </c>
      <c r="E344" s="0" t="s">
        <v>7</v>
      </c>
      <c r="F344" s="0" t="n">
        <v>0</v>
      </c>
      <c r="G344" s="0" t="s">
        <v>6</v>
      </c>
      <c r="H344" s="0" t="n">
        <v>50</v>
      </c>
      <c r="I344" s="0" t="s">
        <v>196</v>
      </c>
      <c r="J344" s="0" t="n">
        <v>94.202367798627</v>
      </c>
      <c r="K344" s="0" t="n">
        <v>101.214415762298</v>
      </c>
      <c r="L344" s="0" t="n">
        <v>104.510255057176</v>
      </c>
      <c r="M344" s="0" t="n">
        <v>98.2256980660297</v>
      </c>
      <c r="N344" s="0" t="n">
        <v>99.9497695345345</v>
      </c>
      <c r="O344" s="0" t="n">
        <v>103.323769689449</v>
      </c>
      <c r="P344" s="0" t="n">
        <v>98.8350876958439</v>
      </c>
      <c r="Q344" s="0" t="n">
        <v>100.64846831104</v>
      </c>
      <c r="R344" s="0" t="n">
        <v>97.8336571271744</v>
      </c>
      <c r="S344" s="0" t="n">
        <v>95.6097821416601</v>
      </c>
      <c r="T344" s="0" t="n">
        <v>99.5901898749023</v>
      </c>
      <c r="U344" s="0" t="n">
        <v>99.574209323337</v>
      </c>
      <c r="V344" s="0" t="n">
        <v>100.614986307379</v>
      </c>
      <c r="W344" s="0" t="n">
        <v>93.9463645236815</v>
      </c>
      <c r="X344" s="0" t="n">
        <v>102.281306159541</v>
      </c>
      <c r="Y344" s="0" t="n">
        <v>96.3697078249255</v>
      </c>
      <c r="Z344" s="0" t="n">
        <v>97.4316749974589</v>
      </c>
      <c r="AA344" s="0" t="n">
        <v>98.3352312513221</v>
      </c>
      <c r="AB344" s="0" t="n">
        <v>103.860072688703</v>
      </c>
      <c r="AC344" s="0" t="n">
        <v>102.87841189157</v>
      </c>
      <c r="AD344" s="0" t="n">
        <v>100.539140635799</v>
      </c>
      <c r="AE344" s="0" t="n">
        <v>97.5358040346948</v>
      </c>
      <c r="AF344" s="0" t="n">
        <v>95.0689557561577</v>
      </c>
      <c r="AG344" s="0" t="n">
        <v>92.8123781722379</v>
      </c>
      <c r="AH344" s="0" t="n">
        <v>99.4603890064377</v>
      </c>
    </row>
    <row r="345" customFormat="false" ht="12.75" hidden="false" customHeight="false" outlineLevel="0" collapsed="false">
      <c r="A345" s="0" t="n">
        <v>20051051</v>
      </c>
      <c r="B345" s="0" t="n">
        <v>2</v>
      </c>
      <c r="C345" s="0" t="s">
        <v>55</v>
      </c>
      <c r="D345" s="0" t="n">
        <v>510</v>
      </c>
      <c r="E345" s="0" t="s">
        <v>7</v>
      </c>
      <c r="F345" s="0" t="n">
        <v>0</v>
      </c>
      <c r="G345" s="0" t="s">
        <v>6</v>
      </c>
      <c r="H345" s="0" t="n">
        <v>51</v>
      </c>
      <c r="I345" s="0" t="s">
        <v>198</v>
      </c>
      <c r="J345" s="0" t="n">
        <v>87.1880347439366</v>
      </c>
      <c r="K345" s="0" t="n">
        <v>94.1907224257448</v>
      </c>
      <c r="L345" s="0" t="n">
        <v>97.6135498755586</v>
      </c>
      <c r="M345" s="0" t="n">
        <v>91.6404456546337</v>
      </c>
      <c r="N345" s="0" t="n">
        <v>93.2687726802215</v>
      </c>
      <c r="O345" s="0" t="n">
        <v>96.4974905209641</v>
      </c>
      <c r="P345" s="0" t="n">
        <v>92.3611994873493</v>
      </c>
      <c r="Q345" s="0" t="n">
        <v>94.0892215032328</v>
      </c>
      <c r="R345" s="0" t="n">
        <v>91.454266063039</v>
      </c>
      <c r="S345" s="0" t="n">
        <v>89.4409725240245</v>
      </c>
      <c r="T345" s="0" t="n">
        <v>93.3506901893887</v>
      </c>
      <c r="U345" s="0" t="n">
        <v>93.3773720694195</v>
      </c>
      <c r="V345" s="0" t="n">
        <v>94.3047288633965</v>
      </c>
      <c r="W345" s="0" t="n">
        <v>87.9440703758687</v>
      </c>
      <c r="X345" s="0" t="n">
        <v>96.1731751413589</v>
      </c>
      <c r="Y345" s="0" t="n">
        <v>90.5144325798852</v>
      </c>
      <c r="Z345" s="0" t="n">
        <v>91.6104155950032</v>
      </c>
      <c r="AA345" s="0" t="n">
        <v>92.557247216106</v>
      </c>
      <c r="AB345" s="0" t="n">
        <v>97.9178356782297</v>
      </c>
      <c r="AC345" s="0" t="n">
        <v>97.0939274547687</v>
      </c>
      <c r="AD345" s="0" t="n">
        <v>94.8932481191213</v>
      </c>
      <c r="AE345" s="0" t="n">
        <v>92.0263681083724</v>
      </c>
      <c r="AF345" s="0" t="n">
        <v>89.6920649583367</v>
      </c>
      <c r="AG345" s="0" t="n">
        <v>87.5113780567602</v>
      </c>
      <c r="AH345" s="0" t="n">
        <v>93.9965118323088</v>
      </c>
    </row>
    <row r="346" customFormat="false" ht="12.75" hidden="false" customHeight="false" outlineLevel="0" collapsed="false">
      <c r="A346" s="0" t="n">
        <v>20051052</v>
      </c>
      <c r="B346" s="0" t="n">
        <v>2</v>
      </c>
      <c r="C346" s="0" t="s">
        <v>55</v>
      </c>
      <c r="D346" s="0" t="n">
        <v>510</v>
      </c>
      <c r="E346" s="0" t="s">
        <v>7</v>
      </c>
      <c r="F346" s="0" t="n">
        <v>0</v>
      </c>
      <c r="G346" s="0" t="s">
        <v>6</v>
      </c>
      <c r="H346" s="0" t="n">
        <v>52</v>
      </c>
      <c r="I346" s="0" t="s">
        <v>199</v>
      </c>
      <c r="J346" s="0" t="n">
        <v>101.630801122864</v>
      </c>
      <c r="K346" s="0" t="n">
        <v>108.62317575364</v>
      </c>
      <c r="L346" s="0" t="n">
        <v>111.765663668532</v>
      </c>
      <c r="M346" s="0" t="n">
        <v>105.159167980295</v>
      </c>
      <c r="N346" s="0" t="n">
        <v>106.982951678613</v>
      </c>
      <c r="O346" s="0" t="n">
        <v>110.505518176589</v>
      </c>
      <c r="P346" s="0" t="n">
        <v>105.643079990573</v>
      </c>
      <c r="Q346" s="0" t="n">
        <v>107.544430088621</v>
      </c>
      <c r="R346" s="0" t="n">
        <v>104.540722918404</v>
      </c>
      <c r="S346" s="0" t="n">
        <v>102.091967142942</v>
      </c>
      <c r="T346" s="0" t="n">
        <v>106.137072908154</v>
      </c>
      <c r="U346" s="0" t="n">
        <v>106.074200947597</v>
      </c>
      <c r="V346" s="0" t="n">
        <v>107.236450203685</v>
      </c>
      <c r="W346" s="0" t="n">
        <v>100.250464602307</v>
      </c>
      <c r="X346" s="0" t="n">
        <v>108.675676651674</v>
      </c>
      <c r="Y346" s="0" t="n">
        <v>102.504351802973</v>
      </c>
      <c r="Z346" s="0" t="n">
        <v>103.525864450831</v>
      </c>
      <c r="AA346" s="0" t="n">
        <v>104.379448383816</v>
      </c>
      <c r="AB346" s="0" t="n">
        <v>110.068629415174</v>
      </c>
      <c r="AC346" s="0" t="n">
        <v>108.917496699126</v>
      </c>
      <c r="AD346" s="0" t="n">
        <v>106.433210888325</v>
      </c>
      <c r="AE346" s="0" t="n">
        <v>103.288899033815</v>
      </c>
      <c r="AF346" s="0" t="n">
        <v>100.683956572936</v>
      </c>
      <c r="AG346" s="0" t="n">
        <v>98.350533101575</v>
      </c>
      <c r="AH346" s="0" t="n">
        <v>105.159021967622</v>
      </c>
    </row>
    <row r="347" customFormat="false" ht="12.75" hidden="false" customHeight="false" outlineLevel="0" collapsed="false">
      <c r="A347" s="0" t="n">
        <v>21051000</v>
      </c>
      <c r="B347" s="0" t="n">
        <v>2</v>
      </c>
      <c r="C347" s="0" t="s">
        <v>55</v>
      </c>
      <c r="D347" s="0" t="n">
        <v>510</v>
      </c>
      <c r="E347" s="0" t="s">
        <v>7</v>
      </c>
      <c r="F347" s="0" t="n">
        <v>1</v>
      </c>
      <c r="G347" s="0" t="s">
        <v>107</v>
      </c>
      <c r="H347" s="0" t="n">
        <v>0</v>
      </c>
      <c r="I347" s="0" t="s">
        <v>148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21051001</v>
      </c>
      <c r="B348" s="0" t="n">
        <v>2</v>
      </c>
      <c r="C348" s="0" t="s">
        <v>55</v>
      </c>
      <c r="D348" s="0" t="n">
        <v>510</v>
      </c>
      <c r="E348" s="0" t="s">
        <v>7</v>
      </c>
      <c r="F348" s="0" t="n">
        <v>1</v>
      </c>
      <c r="G348" s="0" t="s">
        <v>107</v>
      </c>
      <c r="H348" s="0" t="n">
        <v>1</v>
      </c>
      <c r="I348" s="0" t="s">
        <v>149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21051002</v>
      </c>
      <c r="B349" s="0" t="n">
        <v>2</v>
      </c>
      <c r="C349" s="0" t="s">
        <v>55</v>
      </c>
      <c r="D349" s="0" t="n">
        <v>510</v>
      </c>
      <c r="E349" s="0" t="s">
        <v>7</v>
      </c>
      <c r="F349" s="0" t="n">
        <v>1</v>
      </c>
      <c r="G349" s="0" t="s">
        <v>107</v>
      </c>
      <c r="H349" s="0" t="n">
        <v>2</v>
      </c>
      <c r="I349" s="0" t="s">
        <v>15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21051003</v>
      </c>
      <c r="B350" s="0" t="n">
        <v>2</v>
      </c>
      <c r="C350" s="0" t="s">
        <v>55</v>
      </c>
      <c r="D350" s="0" t="n">
        <v>510</v>
      </c>
      <c r="E350" s="0" t="s">
        <v>7</v>
      </c>
      <c r="F350" s="0" t="n">
        <v>1</v>
      </c>
      <c r="G350" s="0" t="s">
        <v>107</v>
      </c>
      <c r="H350" s="0" t="n">
        <v>3</v>
      </c>
      <c r="I350" s="0" t="s">
        <v>151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21051004</v>
      </c>
      <c r="B351" s="0" t="n">
        <v>2</v>
      </c>
      <c r="C351" s="0" t="s">
        <v>55</v>
      </c>
      <c r="D351" s="0" t="n">
        <v>510</v>
      </c>
      <c r="E351" s="0" t="s">
        <v>7</v>
      </c>
      <c r="F351" s="0" t="n">
        <v>1</v>
      </c>
      <c r="G351" s="0" t="s">
        <v>107</v>
      </c>
      <c r="H351" s="0" t="n">
        <v>4</v>
      </c>
      <c r="I351" s="0" t="s">
        <v>152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21051005</v>
      </c>
      <c r="B352" s="0" t="n">
        <v>2</v>
      </c>
      <c r="C352" s="0" t="s">
        <v>55</v>
      </c>
      <c r="D352" s="0" t="n">
        <v>510</v>
      </c>
      <c r="E352" s="0" t="s">
        <v>7</v>
      </c>
      <c r="F352" s="0" t="n">
        <v>1</v>
      </c>
      <c r="G352" s="0" t="s">
        <v>107</v>
      </c>
      <c r="H352" s="0" t="n">
        <v>5</v>
      </c>
      <c r="I352" s="0" t="s">
        <v>153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21051006</v>
      </c>
      <c r="B353" s="0" t="n">
        <v>2</v>
      </c>
      <c r="C353" s="0" t="s">
        <v>55</v>
      </c>
      <c r="D353" s="0" t="n">
        <v>510</v>
      </c>
      <c r="E353" s="0" t="s">
        <v>7</v>
      </c>
      <c r="F353" s="0" t="n">
        <v>1</v>
      </c>
      <c r="G353" s="0" t="s">
        <v>107</v>
      </c>
      <c r="H353" s="0" t="n">
        <v>6</v>
      </c>
      <c r="I353" s="0" t="s">
        <v>15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21051007</v>
      </c>
      <c r="B354" s="0" t="n">
        <v>2</v>
      </c>
      <c r="C354" s="0" t="s">
        <v>55</v>
      </c>
      <c r="D354" s="0" t="n">
        <v>510</v>
      </c>
      <c r="E354" s="0" t="s">
        <v>7</v>
      </c>
      <c r="F354" s="0" t="n">
        <v>1</v>
      </c>
      <c r="G354" s="0" t="s">
        <v>107</v>
      </c>
      <c r="H354" s="0" t="n">
        <v>7</v>
      </c>
      <c r="I354" s="0" t="s">
        <v>15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1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21051008</v>
      </c>
      <c r="B355" s="0" t="n">
        <v>2</v>
      </c>
      <c r="C355" s="0" t="s">
        <v>55</v>
      </c>
      <c r="D355" s="0" t="n">
        <v>510</v>
      </c>
      <c r="E355" s="0" t="s">
        <v>7</v>
      </c>
      <c r="F355" s="0" t="n">
        <v>1</v>
      </c>
      <c r="G355" s="0" t="s">
        <v>107</v>
      </c>
      <c r="H355" s="0" t="n">
        <v>8</v>
      </c>
      <c r="I355" s="0" t="s">
        <v>15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21051009</v>
      </c>
      <c r="B356" s="0" t="n">
        <v>2</v>
      </c>
      <c r="C356" s="0" t="s">
        <v>55</v>
      </c>
      <c r="D356" s="0" t="n">
        <v>510</v>
      </c>
      <c r="E356" s="0" t="s">
        <v>7</v>
      </c>
      <c r="F356" s="0" t="n">
        <v>1</v>
      </c>
      <c r="G356" s="0" t="s">
        <v>107</v>
      </c>
      <c r="H356" s="0" t="n">
        <v>9</v>
      </c>
      <c r="I356" s="0" t="s">
        <v>15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  <c r="Y356" s="0" t="n">
        <v>0</v>
      </c>
      <c r="Z356" s="0" t="n">
        <v>2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21051010</v>
      </c>
      <c r="B357" s="0" t="n">
        <v>2</v>
      </c>
      <c r="C357" s="0" t="s">
        <v>55</v>
      </c>
      <c r="D357" s="0" t="n">
        <v>510</v>
      </c>
      <c r="E357" s="0" t="s">
        <v>7</v>
      </c>
      <c r="F357" s="0" t="n">
        <v>1</v>
      </c>
      <c r="G357" s="0" t="s">
        <v>107</v>
      </c>
      <c r="H357" s="0" t="n">
        <v>10</v>
      </c>
      <c r="I357" s="0" t="s">
        <v>158</v>
      </c>
      <c r="J357" s="0" t="n">
        <v>0</v>
      </c>
      <c r="K357" s="0" t="n">
        <v>0</v>
      </c>
      <c r="L357" s="0" t="n">
        <v>2</v>
      </c>
      <c r="M357" s="0" t="n">
        <v>0</v>
      </c>
      <c r="N357" s="0" t="n">
        <v>1</v>
      </c>
      <c r="O357" s="0" t="n">
        <v>1</v>
      </c>
      <c r="P357" s="0" t="n">
        <v>0</v>
      </c>
      <c r="Q357" s="0" t="n">
        <v>0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1</v>
      </c>
      <c r="Y357" s="0" t="n">
        <v>0</v>
      </c>
      <c r="Z357" s="0" t="n">
        <v>1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1</v>
      </c>
      <c r="AF357" s="0" t="n">
        <v>0</v>
      </c>
      <c r="AG357" s="0" t="n">
        <v>0</v>
      </c>
      <c r="AH357" s="0" t="n">
        <v>1</v>
      </c>
    </row>
    <row r="358" customFormat="false" ht="12.75" hidden="false" customHeight="false" outlineLevel="0" collapsed="false">
      <c r="A358" s="0" t="n">
        <v>21051011</v>
      </c>
      <c r="B358" s="0" t="n">
        <v>2</v>
      </c>
      <c r="C358" s="0" t="s">
        <v>55</v>
      </c>
      <c r="D358" s="0" t="n">
        <v>510</v>
      </c>
      <c r="E358" s="0" t="s">
        <v>7</v>
      </c>
      <c r="F358" s="0" t="n">
        <v>1</v>
      </c>
      <c r="G358" s="0" t="s">
        <v>107</v>
      </c>
      <c r="H358" s="0" t="n">
        <v>11</v>
      </c>
      <c r="I358" s="0" t="s">
        <v>159</v>
      </c>
      <c r="J358" s="0" t="n">
        <v>0</v>
      </c>
      <c r="K358" s="0" t="n">
        <v>0</v>
      </c>
      <c r="L358" s="0" t="n">
        <v>1</v>
      </c>
      <c r="M358" s="0" t="n">
        <v>0</v>
      </c>
      <c r="N358" s="0" t="n">
        <v>1</v>
      </c>
      <c r="O358" s="0" t="n">
        <v>1</v>
      </c>
      <c r="P358" s="0" t="n">
        <v>0</v>
      </c>
      <c r="Q358" s="0" t="n">
        <v>0</v>
      </c>
      <c r="R358" s="0" t="n">
        <v>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1</v>
      </c>
      <c r="Y358" s="0" t="n">
        <v>1</v>
      </c>
      <c r="Z358" s="0" t="n">
        <v>1</v>
      </c>
      <c r="AA358" s="0" t="n">
        <v>0</v>
      </c>
      <c r="AB358" s="0" t="n">
        <v>1</v>
      </c>
      <c r="AC358" s="0" t="n">
        <v>1</v>
      </c>
      <c r="AD358" s="0" t="n">
        <v>2</v>
      </c>
      <c r="AE358" s="0" t="n">
        <v>0</v>
      </c>
      <c r="AF358" s="0" t="n">
        <v>1</v>
      </c>
      <c r="AG358" s="0" t="n">
        <v>0</v>
      </c>
      <c r="AH358" s="0" t="n">
        <v>1</v>
      </c>
    </row>
    <row r="359" customFormat="false" ht="12.75" hidden="false" customHeight="false" outlineLevel="0" collapsed="false">
      <c r="A359" s="0" t="n">
        <v>21051012</v>
      </c>
      <c r="B359" s="0" t="n">
        <v>2</v>
      </c>
      <c r="C359" s="0" t="s">
        <v>55</v>
      </c>
      <c r="D359" s="0" t="n">
        <v>510</v>
      </c>
      <c r="E359" s="0" t="s">
        <v>7</v>
      </c>
      <c r="F359" s="0" t="n">
        <v>1</v>
      </c>
      <c r="G359" s="0" t="s">
        <v>107</v>
      </c>
      <c r="H359" s="0" t="n">
        <v>12</v>
      </c>
      <c r="I359" s="0" t="s">
        <v>160</v>
      </c>
      <c r="J359" s="0" t="n">
        <v>0</v>
      </c>
      <c r="K359" s="0" t="n">
        <v>0</v>
      </c>
      <c r="L359" s="0" t="n">
        <v>1</v>
      </c>
      <c r="M359" s="0" t="n">
        <v>0</v>
      </c>
      <c r="N359" s="0" t="n">
        <v>1</v>
      </c>
      <c r="O359" s="0" t="n">
        <v>0</v>
      </c>
      <c r="P359" s="0" t="n">
        <v>1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1</v>
      </c>
      <c r="W359" s="0" t="n">
        <v>1</v>
      </c>
      <c r="X359" s="0" t="n">
        <v>0</v>
      </c>
      <c r="Y359" s="0" t="n">
        <v>0</v>
      </c>
      <c r="Z359" s="0" t="n">
        <v>0</v>
      </c>
      <c r="AA359" s="0" t="n">
        <v>1</v>
      </c>
      <c r="AB359" s="0" t="n">
        <v>2</v>
      </c>
      <c r="AC359" s="0" t="n">
        <v>0</v>
      </c>
      <c r="AD359" s="0" t="n">
        <v>1</v>
      </c>
      <c r="AE359" s="0" t="n">
        <v>1</v>
      </c>
      <c r="AF359" s="0" t="n">
        <v>1</v>
      </c>
      <c r="AG359" s="0" t="n">
        <v>1</v>
      </c>
      <c r="AH359" s="0" t="n">
        <v>1</v>
      </c>
    </row>
    <row r="360" customFormat="false" ht="12.75" hidden="false" customHeight="false" outlineLevel="0" collapsed="false">
      <c r="A360" s="0" t="n">
        <v>21051013</v>
      </c>
      <c r="B360" s="0" t="n">
        <v>2</v>
      </c>
      <c r="C360" s="0" t="s">
        <v>55</v>
      </c>
      <c r="D360" s="0" t="n">
        <v>510</v>
      </c>
      <c r="E360" s="0" t="s">
        <v>7</v>
      </c>
      <c r="F360" s="0" t="n">
        <v>1</v>
      </c>
      <c r="G360" s="0" t="s">
        <v>107</v>
      </c>
      <c r="H360" s="0" t="n">
        <v>13</v>
      </c>
      <c r="I360" s="0" t="s">
        <v>161</v>
      </c>
      <c r="J360" s="0" t="n">
        <v>0</v>
      </c>
      <c r="K360" s="0" t="n">
        <v>2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1</v>
      </c>
      <c r="S360" s="0" t="n">
        <v>1</v>
      </c>
      <c r="T360" s="0" t="n">
        <v>2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  <c r="Z360" s="0" t="n">
        <v>0</v>
      </c>
      <c r="AA360" s="0" t="n">
        <v>2</v>
      </c>
      <c r="AB360" s="0" t="n">
        <v>0</v>
      </c>
      <c r="AC360" s="0" t="n">
        <v>2</v>
      </c>
      <c r="AD360" s="0" t="n">
        <v>1</v>
      </c>
      <c r="AE360" s="0" t="n">
        <v>1</v>
      </c>
      <c r="AF360" s="0" t="n">
        <v>2</v>
      </c>
      <c r="AG360" s="0" t="n">
        <v>2</v>
      </c>
      <c r="AH360" s="0" t="n">
        <v>3</v>
      </c>
    </row>
    <row r="361" customFormat="false" ht="12.75" hidden="false" customHeight="false" outlineLevel="0" collapsed="false">
      <c r="A361" s="0" t="n">
        <v>21051014</v>
      </c>
      <c r="B361" s="0" t="n">
        <v>2</v>
      </c>
      <c r="C361" s="0" t="s">
        <v>55</v>
      </c>
      <c r="D361" s="0" t="n">
        <v>510</v>
      </c>
      <c r="E361" s="0" t="s">
        <v>7</v>
      </c>
      <c r="F361" s="0" t="n">
        <v>1</v>
      </c>
      <c r="G361" s="0" t="s">
        <v>107</v>
      </c>
      <c r="H361" s="0" t="n">
        <v>14</v>
      </c>
      <c r="I361" s="0" t="s">
        <v>162</v>
      </c>
      <c r="J361" s="0" t="n">
        <v>1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1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1</v>
      </c>
      <c r="AA361" s="0" t="n">
        <v>1</v>
      </c>
      <c r="AB361" s="0" t="n">
        <v>0</v>
      </c>
      <c r="AC361" s="0" t="n">
        <v>2</v>
      </c>
      <c r="AD361" s="0" t="n">
        <v>2</v>
      </c>
      <c r="AE361" s="0" t="n">
        <v>1</v>
      </c>
      <c r="AF361" s="0" t="n">
        <v>1</v>
      </c>
      <c r="AG361" s="0" t="n">
        <v>2</v>
      </c>
      <c r="AH361" s="0" t="n">
        <v>2</v>
      </c>
    </row>
    <row r="362" customFormat="false" ht="12.75" hidden="false" customHeight="false" outlineLevel="0" collapsed="false">
      <c r="A362" s="0" t="n">
        <v>21051015</v>
      </c>
      <c r="B362" s="0" t="n">
        <v>2</v>
      </c>
      <c r="C362" s="0" t="s">
        <v>55</v>
      </c>
      <c r="D362" s="0" t="n">
        <v>510</v>
      </c>
      <c r="E362" s="0" t="s">
        <v>7</v>
      </c>
      <c r="F362" s="0" t="n">
        <v>1</v>
      </c>
      <c r="G362" s="0" t="s">
        <v>107</v>
      </c>
      <c r="H362" s="0" t="n">
        <v>15</v>
      </c>
      <c r="I362" s="0" t="s">
        <v>163</v>
      </c>
      <c r="J362" s="0" t="n">
        <v>0</v>
      </c>
      <c r="K362" s="0" t="n">
        <v>0</v>
      </c>
      <c r="L362" s="0" t="n">
        <v>1</v>
      </c>
      <c r="M362" s="0" t="n">
        <v>2</v>
      </c>
      <c r="N362" s="0" t="n">
        <v>1</v>
      </c>
      <c r="O362" s="0" t="n">
        <v>0</v>
      </c>
      <c r="P362" s="0" t="n">
        <v>0</v>
      </c>
      <c r="Q362" s="0" t="n">
        <v>1</v>
      </c>
      <c r="R362" s="0" t="n">
        <v>1</v>
      </c>
      <c r="S362" s="0" t="n">
        <v>0</v>
      </c>
      <c r="T362" s="0" t="n">
        <v>1</v>
      </c>
      <c r="U362" s="0" t="n">
        <v>1</v>
      </c>
      <c r="V362" s="0" t="n">
        <v>0</v>
      </c>
      <c r="W362" s="0" t="n">
        <v>2</v>
      </c>
      <c r="X362" s="0" t="n">
        <v>2</v>
      </c>
      <c r="Y362" s="0" t="n">
        <v>2</v>
      </c>
      <c r="Z362" s="0" t="n">
        <v>0</v>
      </c>
      <c r="AA362" s="0" t="n">
        <v>1</v>
      </c>
      <c r="AB362" s="0" t="n">
        <v>1</v>
      </c>
      <c r="AC362" s="0" t="n">
        <v>1</v>
      </c>
      <c r="AD362" s="0" t="n">
        <v>0</v>
      </c>
      <c r="AE362" s="0" t="n">
        <v>1</v>
      </c>
      <c r="AF362" s="0" t="n">
        <v>3</v>
      </c>
      <c r="AG362" s="0" t="n">
        <v>0</v>
      </c>
      <c r="AH362" s="0" t="n">
        <v>2</v>
      </c>
    </row>
    <row r="363" customFormat="false" ht="12.75" hidden="false" customHeight="false" outlineLevel="0" collapsed="false">
      <c r="A363" s="0" t="n">
        <v>21051016</v>
      </c>
      <c r="B363" s="0" t="n">
        <v>2</v>
      </c>
      <c r="C363" s="0" t="s">
        <v>55</v>
      </c>
      <c r="D363" s="0" t="n">
        <v>510</v>
      </c>
      <c r="E363" s="0" t="s">
        <v>7</v>
      </c>
      <c r="F363" s="0" t="n">
        <v>1</v>
      </c>
      <c r="G363" s="0" t="s">
        <v>107</v>
      </c>
      <c r="H363" s="0" t="n">
        <v>16</v>
      </c>
      <c r="I363" s="0" t="s">
        <v>164</v>
      </c>
      <c r="J363" s="0" t="n">
        <v>0</v>
      </c>
      <c r="K363" s="0" t="n">
        <v>0</v>
      </c>
      <c r="L363" s="0" t="n">
        <v>2</v>
      </c>
      <c r="M363" s="0" t="n">
        <v>0</v>
      </c>
      <c r="N363" s="0" t="n">
        <v>0</v>
      </c>
      <c r="O363" s="0" t="n">
        <v>1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1</v>
      </c>
      <c r="W363" s="0" t="n">
        <v>0</v>
      </c>
      <c r="X363" s="0" t="n">
        <v>1</v>
      </c>
      <c r="Y363" s="0" t="n">
        <v>0</v>
      </c>
      <c r="Z363" s="0" t="n">
        <v>2</v>
      </c>
      <c r="AA363" s="0" t="n">
        <v>2</v>
      </c>
      <c r="AB363" s="0" t="n">
        <v>1</v>
      </c>
      <c r="AC363" s="0" t="n">
        <v>1</v>
      </c>
      <c r="AD363" s="0" t="n">
        <v>1</v>
      </c>
      <c r="AE363" s="0" t="n">
        <v>3</v>
      </c>
      <c r="AF363" s="0" t="n">
        <v>2</v>
      </c>
      <c r="AG363" s="0" t="n">
        <v>1</v>
      </c>
      <c r="AH363" s="0" t="n">
        <v>1</v>
      </c>
    </row>
    <row r="364" customFormat="false" ht="12.75" hidden="false" customHeight="false" outlineLevel="0" collapsed="false">
      <c r="A364" s="0" t="n">
        <v>21051017</v>
      </c>
      <c r="B364" s="0" t="n">
        <v>2</v>
      </c>
      <c r="C364" s="0" t="s">
        <v>55</v>
      </c>
      <c r="D364" s="0" t="n">
        <v>510</v>
      </c>
      <c r="E364" s="0" t="s">
        <v>7</v>
      </c>
      <c r="F364" s="0" t="n">
        <v>1</v>
      </c>
      <c r="G364" s="0" t="s">
        <v>107</v>
      </c>
      <c r="H364" s="0" t="n">
        <v>17</v>
      </c>
      <c r="I364" s="0" t="s">
        <v>165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1</v>
      </c>
      <c r="P364" s="0" t="n">
        <v>1</v>
      </c>
      <c r="Q364" s="0" t="n">
        <v>1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1</v>
      </c>
      <c r="Z364" s="0" t="n">
        <v>0</v>
      </c>
      <c r="AA364" s="0" t="n">
        <v>0</v>
      </c>
      <c r="AB364" s="0" t="n">
        <v>1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1</v>
      </c>
      <c r="AH364" s="0" t="n">
        <v>0</v>
      </c>
    </row>
    <row r="365" customFormat="false" ht="12.75" hidden="false" customHeight="false" outlineLevel="0" collapsed="false">
      <c r="A365" s="0" t="n">
        <v>21051018</v>
      </c>
      <c r="B365" s="0" t="n">
        <v>2</v>
      </c>
      <c r="C365" s="0" t="s">
        <v>55</v>
      </c>
      <c r="D365" s="0" t="n">
        <v>510</v>
      </c>
      <c r="E365" s="0" t="s">
        <v>7</v>
      </c>
      <c r="F365" s="0" t="n">
        <v>1</v>
      </c>
      <c r="G365" s="0" t="s">
        <v>107</v>
      </c>
      <c r="H365" s="0" t="n">
        <v>18</v>
      </c>
      <c r="I365" s="0" t="s">
        <v>166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1</v>
      </c>
      <c r="S365" s="0" t="n">
        <v>0</v>
      </c>
      <c r="T365" s="0" t="n">
        <v>0</v>
      </c>
      <c r="U365" s="0" t="n">
        <v>1</v>
      </c>
      <c r="V365" s="0" t="n">
        <v>0</v>
      </c>
      <c r="W365" s="0" t="n">
        <v>0</v>
      </c>
      <c r="X365" s="0" t="n">
        <v>0</v>
      </c>
      <c r="Y365" s="0" t="n">
        <v>1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1</v>
      </c>
      <c r="AG365" s="0" t="n">
        <v>1</v>
      </c>
      <c r="AH365" s="0" t="n">
        <v>0</v>
      </c>
    </row>
    <row r="366" customFormat="false" ht="12.75" hidden="false" customHeight="false" outlineLevel="0" collapsed="false">
      <c r="A366" s="0" t="n">
        <v>21051019</v>
      </c>
      <c r="B366" s="0" t="n">
        <v>2</v>
      </c>
      <c r="C366" s="0" t="s">
        <v>55</v>
      </c>
      <c r="D366" s="0" t="n">
        <v>510</v>
      </c>
      <c r="E366" s="0" t="s">
        <v>7</v>
      </c>
      <c r="F366" s="0" t="n">
        <v>1</v>
      </c>
      <c r="G366" s="0" t="s">
        <v>107</v>
      </c>
      <c r="H366" s="0" t="n">
        <v>19</v>
      </c>
      <c r="I366" s="0" t="s">
        <v>167</v>
      </c>
      <c r="J366" s="0" t="n">
        <v>1</v>
      </c>
      <c r="K366" s="0" t="n">
        <v>2</v>
      </c>
      <c r="L366" s="0" t="n">
        <v>7</v>
      </c>
      <c r="M366" s="0" t="n">
        <v>2</v>
      </c>
      <c r="N366" s="0" t="n">
        <v>6</v>
      </c>
      <c r="O366" s="0" t="n">
        <v>4</v>
      </c>
      <c r="P366" s="0" t="n">
        <v>2</v>
      </c>
      <c r="Q366" s="0" t="n">
        <v>2</v>
      </c>
      <c r="R366" s="0" t="n">
        <v>5</v>
      </c>
      <c r="S366" s="0" t="n">
        <v>1</v>
      </c>
      <c r="T366" s="0" t="n">
        <v>4</v>
      </c>
      <c r="U366" s="0" t="n">
        <v>3</v>
      </c>
      <c r="V366" s="0" t="n">
        <v>2</v>
      </c>
      <c r="W366" s="0" t="n">
        <v>3</v>
      </c>
      <c r="X366" s="0" t="n">
        <v>6</v>
      </c>
      <c r="Y366" s="0" t="n">
        <v>6</v>
      </c>
      <c r="Z366" s="0" t="n">
        <v>7</v>
      </c>
      <c r="AA366" s="0" t="n">
        <v>7</v>
      </c>
      <c r="AB366" s="0" t="n">
        <v>6</v>
      </c>
      <c r="AC366" s="0" t="n">
        <v>7</v>
      </c>
      <c r="AD366" s="0" t="n">
        <v>9</v>
      </c>
      <c r="AE366" s="0" t="n">
        <v>8</v>
      </c>
      <c r="AF366" s="0" t="n">
        <v>11</v>
      </c>
      <c r="AG366" s="0" t="n">
        <v>8</v>
      </c>
      <c r="AH366" s="0" t="n">
        <v>11</v>
      </c>
    </row>
    <row r="367" customFormat="false" ht="12.75" hidden="false" customHeight="false" outlineLevel="0" collapsed="false">
      <c r="A367" s="0" t="n">
        <v>21051020</v>
      </c>
      <c r="B367" s="0" t="n">
        <v>2</v>
      </c>
      <c r="C367" s="0" t="s">
        <v>55</v>
      </c>
      <c r="D367" s="0" t="n">
        <v>510</v>
      </c>
      <c r="E367" s="0" t="s">
        <v>7</v>
      </c>
      <c r="F367" s="0" t="n">
        <v>1</v>
      </c>
      <c r="G367" s="0" t="s">
        <v>107</v>
      </c>
      <c r="H367" s="0" t="n">
        <v>20</v>
      </c>
      <c r="I367" s="0" t="s">
        <v>168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21051021</v>
      </c>
      <c r="B368" s="0" t="n">
        <v>2</v>
      </c>
      <c r="C368" s="0" t="s">
        <v>55</v>
      </c>
      <c r="D368" s="0" t="n">
        <v>510</v>
      </c>
      <c r="E368" s="0" t="s">
        <v>7</v>
      </c>
      <c r="F368" s="0" t="n">
        <v>1</v>
      </c>
      <c r="G368" s="0" t="s">
        <v>107</v>
      </c>
      <c r="H368" s="0" t="n">
        <v>21</v>
      </c>
      <c r="I368" s="0" t="s">
        <v>169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21051022</v>
      </c>
      <c r="B369" s="0" t="n">
        <v>2</v>
      </c>
      <c r="C369" s="0" t="s">
        <v>55</v>
      </c>
      <c r="D369" s="0" t="n">
        <v>510</v>
      </c>
      <c r="E369" s="0" t="s">
        <v>7</v>
      </c>
      <c r="F369" s="0" t="n">
        <v>1</v>
      </c>
      <c r="G369" s="0" t="s">
        <v>107</v>
      </c>
      <c r="H369" s="0" t="n">
        <v>22</v>
      </c>
      <c r="I369" s="0" t="s">
        <v>17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21051023</v>
      </c>
      <c r="B370" s="0" t="n">
        <v>2</v>
      </c>
      <c r="C370" s="0" t="s">
        <v>55</v>
      </c>
      <c r="D370" s="0" t="n">
        <v>510</v>
      </c>
      <c r="E370" s="0" t="s">
        <v>7</v>
      </c>
      <c r="F370" s="0" t="n">
        <v>1</v>
      </c>
      <c r="G370" s="0" t="s">
        <v>107</v>
      </c>
      <c r="H370" s="0" t="n">
        <v>23</v>
      </c>
      <c r="I370" s="0" t="s">
        <v>171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21051024</v>
      </c>
      <c r="B371" s="0" t="n">
        <v>2</v>
      </c>
      <c r="C371" s="0" t="s">
        <v>55</v>
      </c>
      <c r="D371" s="0" t="n">
        <v>510</v>
      </c>
      <c r="E371" s="0" t="s">
        <v>7</v>
      </c>
      <c r="F371" s="0" t="n">
        <v>1</v>
      </c>
      <c r="G371" s="0" t="s">
        <v>107</v>
      </c>
      <c r="H371" s="0" t="n">
        <v>24</v>
      </c>
      <c r="I371" s="0" t="s">
        <v>172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21051025</v>
      </c>
      <c r="B372" s="0" t="n">
        <v>2</v>
      </c>
      <c r="C372" s="0" t="s">
        <v>55</v>
      </c>
      <c r="D372" s="0" t="n">
        <v>510</v>
      </c>
      <c r="E372" s="0" t="s">
        <v>7</v>
      </c>
      <c r="F372" s="0" t="n">
        <v>1</v>
      </c>
      <c r="G372" s="0" t="s">
        <v>107</v>
      </c>
      <c r="H372" s="0" t="n">
        <v>25</v>
      </c>
      <c r="I372" s="0" t="s">
        <v>173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1.97308709206424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21051026</v>
      </c>
      <c r="B373" s="0" t="n">
        <v>2</v>
      </c>
      <c r="C373" s="0" t="s">
        <v>55</v>
      </c>
      <c r="D373" s="0" t="n">
        <v>510</v>
      </c>
      <c r="E373" s="0" t="s">
        <v>7</v>
      </c>
      <c r="F373" s="0" t="n">
        <v>1</v>
      </c>
      <c r="G373" s="0" t="s">
        <v>107</v>
      </c>
      <c r="H373" s="0" t="n">
        <v>26</v>
      </c>
      <c r="I373" s="0" t="s">
        <v>17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21051027</v>
      </c>
      <c r="B374" s="0" t="n">
        <v>2</v>
      </c>
      <c r="C374" s="0" t="s">
        <v>55</v>
      </c>
      <c r="D374" s="0" t="n">
        <v>510</v>
      </c>
      <c r="E374" s="0" t="s">
        <v>7</v>
      </c>
      <c r="F374" s="0" t="n">
        <v>1</v>
      </c>
      <c r="G374" s="0" t="s">
        <v>107</v>
      </c>
      <c r="H374" s="0" t="n">
        <v>27</v>
      </c>
      <c r="I374" s="0" t="s">
        <v>17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2.18914185639229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21051028</v>
      </c>
      <c r="B375" s="0" t="n">
        <v>2</v>
      </c>
      <c r="C375" s="0" t="s">
        <v>55</v>
      </c>
      <c r="D375" s="0" t="n">
        <v>510</v>
      </c>
      <c r="E375" s="0" t="s">
        <v>7</v>
      </c>
      <c r="F375" s="0" t="n">
        <v>1</v>
      </c>
      <c r="G375" s="0" t="s">
        <v>107</v>
      </c>
      <c r="H375" s="0" t="n">
        <v>28</v>
      </c>
      <c r="I375" s="0" t="s">
        <v>17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21051029</v>
      </c>
      <c r="B376" s="0" t="n">
        <v>2</v>
      </c>
      <c r="C376" s="0" t="s">
        <v>55</v>
      </c>
      <c r="D376" s="0" t="n">
        <v>510</v>
      </c>
      <c r="E376" s="0" t="s">
        <v>7</v>
      </c>
      <c r="F376" s="0" t="n">
        <v>1</v>
      </c>
      <c r="G376" s="0" t="s">
        <v>107</v>
      </c>
      <c r="H376" s="0" t="n">
        <v>29</v>
      </c>
      <c r="I376" s="0" t="s">
        <v>17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2.16394010213797</v>
      </c>
      <c r="Y376" s="0" t="n">
        <v>0</v>
      </c>
      <c r="Z376" s="0" t="n">
        <v>4.20857708008922</v>
      </c>
      <c r="AA376" s="0" t="n">
        <v>0</v>
      </c>
      <c r="AB376" s="0" t="n">
        <v>0</v>
      </c>
      <c r="AC376" s="0" t="n">
        <v>0</v>
      </c>
      <c r="AD376" s="0" t="n">
        <v>1.96243891908864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21051030</v>
      </c>
      <c r="B377" s="0" t="n">
        <v>2</v>
      </c>
      <c r="C377" s="0" t="s">
        <v>55</v>
      </c>
      <c r="D377" s="0" t="n">
        <v>510</v>
      </c>
      <c r="E377" s="0" t="s">
        <v>7</v>
      </c>
      <c r="F377" s="0" t="n">
        <v>1</v>
      </c>
      <c r="G377" s="0" t="s">
        <v>107</v>
      </c>
      <c r="H377" s="0" t="n">
        <v>30</v>
      </c>
      <c r="I377" s="0" t="s">
        <v>178</v>
      </c>
      <c r="J377" s="0" t="n">
        <v>0</v>
      </c>
      <c r="K377" s="0" t="n">
        <v>0</v>
      </c>
      <c r="L377" s="0" t="n">
        <v>5.82139946443125</v>
      </c>
      <c r="M377" s="0" t="n">
        <v>0</v>
      </c>
      <c r="N377" s="0" t="n">
        <v>2.79025642456542</v>
      </c>
      <c r="O377" s="0" t="n">
        <v>2.71554650373388</v>
      </c>
      <c r="P377" s="0" t="n">
        <v>0</v>
      </c>
      <c r="Q377" s="0" t="n">
        <v>0</v>
      </c>
      <c r="R377" s="0" t="n">
        <v>2.39108603127541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2.23378828154668</v>
      </c>
      <c r="Y377" s="0" t="n">
        <v>0</v>
      </c>
      <c r="Z377" s="0" t="n">
        <v>2.24225301583031</v>
      </c>
      <c r="AA377" s="0" t="n">
        <v>0</v>
      </c>
      <c r="AB377" s="0" t="n">
        <v>0</v>
      </c>
      <c r="AC377" s="0" t="n">
        <v>0</v>
      </c>
      <c r="AD377" s="0" t="n">
        <v>2.11877873593661</v>
      </c>
      <c r="AE377" s="0" t="n">
        <v>2.0899515131249</v>
      </c>
      <c r="AF377" s="0" t="n">
        <v>0</v>
      </c>
      <c r="AG377" s="0" t="n">
        <v>0</v>
      </c>
      <c r="AH377" s="0" t="n">
        <v>1.99644632554054</v>
      </c>
    </row>
    <row r="378" customFormat="false" ht="12.75" hidden="false" customHeight="false" outlineLevel="0" collapsed="false">
      <c r="A378" s="0" t="n">
        <v>21051031</v>
      </c>
      <c r="B378" s="0" t="n">
        <v>2</v>
      </c>
      <c r="C378" s="0" t="s">
        <v>55</v>
      </c>
      <c r="D378" s="0" t="n">
        <v>510</v>
      </c>
      <c r="E378" s="0" t="s">
        <v>7</v>
      </c>
      <c r="F378" s="0" t="n">
        <v>1</v>
      </c>
      <c r="G378" s="0" t="s">
        <v>107</v>
      </c>
      <c r="H378" s="0" t="n">
        <v>31</v>
      </c>
      <c r="I378" s="0" t="s">
        <v>179</v>
      </c>
      <c r="J378" s="0" t="n">
        <v>0</v>
      </c>
      <c r="K378" s="0" t="n">
        <v>0</v>
      </c>
      <c r="L378" s="0" t="n">
        <v>3.06184935701164</v>
      </c>
      <c r="M378" s="0" t="n">
        <v>0</v>
      </c>
      <c r="N378" s="0" t="n">
        <v>2.99472927647341</v>
      </c>
      <c r="O378" s="0" t="n">
        <v>2.963841138115</v>
      </c>
      <c r="P378" s="0" t="n">
        <v>0</v>
      </c>
      <c r="Q378" s="0" t="n">
        <v>0</v>
      </c>
      <c r="R378" s="0" t="n">
        <v>2.88791983134548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2.29173828348803</v>
      </c>
      <c r="Y378" s="0" t="n">
        <v>2.20911480769656</v>
      </c>
      <c r="Z378" s="0" t="n">
        <v>2.13456284153006</v>
      </c>
      <c r="AA378" s="0" t="n">
        <v>0</v>
      </c>
      <c r="AB378" s="0" t="n">
        <v>2.17594708096699</v>
      </c>
      <c r="AC378" s="0" t="n">
        <v>2.2242982339072</v>
      </c>
      <c r="AD378" s="0" t="n">
        <v>4.4974139869575</v>
      </c>
      <c r="AE378" s="0" t="n">
        <v>0</v>
      </c>
      <c r="AF378" s="0" t="n">
        <v>2.23593596279403</v>
      </c>
      <c r="AG378" s="0" t="n">
        <v>0</v>
      </c>
      <c r="AH378" s="0" t="n">
        <v>2.17287384294468</v>
      </c>
    </row>
    <row r="379" customFormat="false" ht="12.75" hidden="false" customHeight="false" outlineLevel="0" collapsed="false">
      <c r="A379" s="0" t="n">
        <v>21051032</v>
      </c>
      <c r="B379" s="0" t="n">
        <v>2</v>
      </c>
      <c r="C379" s="0" t="s">
        <v>55</v>
      </c>
      <c r="D379" s="0" t="n">
        <v>510</v>
      </c>
      <c r="E379" s="0" t="s">
        <v>7</v>
      </c>
      <c r="F379" s="0" t="n">
        <v>1</v>
      </c>
      <c r="G379" s="0" t="s">
        <v>107</v>
      </c>
      <c r="H379" s="0" t="n">
        <v>32</v>
      </c>
      <c r="I379" s="0" t="s">
        <v>180</v>
      </c>
      <c r="J379" s="0" t="n">
        <v>0</v>
      </c>
      <c r="K379" s="0" t="n">
        <v>0</v>
      </c>
      <c r="L379" s="0" t="n">
        <v>3.20903664719851</v>
      </c>
      <c r="M379" s="0" t="n">
        <v>0</v>
      </c>
      <c r="N379" s="0" t="n">
        <v>3.19081046585833</v>
      </c>
      <c r="O379" s="0" t="n">
        <v>0</v>
      </c>
      <c r="P379" s="0" t="n">
        <v>3.17783144782001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3.02966037507195</v>
      </c>
      <c r="W379" s="0" t="n">
        <v>2.97026762111266</v>
      </c>
      <c r="X379" s="0" t="n">
        <v>0</v>
      </c>
      <c r="Y379" s="0" t="n">
        <v>0</v>
      </c>
      <c r="Z379" s="0" t="n">
        <v>0</v>
      </c>
      <c r="AA379" s="0" t="n">
        <v>2.66325769681474</v>
      </c>
      <c r="AB379" s="0" t="n">
        <v>4.91062659595364</v>
      </c>
      <c r="AC379" s="0" t="n">
        <v>0</v>
      </c>
      <c r="AD379" s="0" t="n">
        <v>2.25133954703048</v>
      </c>
      <c r="AE379" s="0" t="n">
        <v>2.1798840301696</v>
      </c>
      <c r="AF379" s="0" t="n">
        <v>2.14795085488444</v>
      </c>
      <c r="AG379" s="0" t="n">
        <v>2.24482007767077</v>
      </c>
      <c r="AH379" s="0" t="n">
        <v>2.2964749110116</v>
      </c>
    </row>
    <row r="380" customFormat="false" ht="12.75" hidden="false" customHeight="false" outlineLevel="0" collapsed="false">
      <c r="A380" s="0" t="n">
        <v>21051033</v>
      </c>
      <c r="B380" s="0" t="n">
        <v>2</v>
      </c>
      <c r="C380" s="0" t="s">
        <v>55</v>
      </c>
      <c r="D380" s="0" t="n">
        <v>510</v>
      </c>
      <c r="E380" s="0" t="s">
        <v>7</v>
      </c>
      <c r="F380" s="0" t="n">
        <v>1</v>
      </c>
      <c r="G380" s="0" t="s">
        <v>107</v>
      </c>
      <c r="H380" s="0" t="n">
        <v>33</v>
      </c>
      <c r="I380" s="0" t="s">
        <v>181</v>
      </c>
      <c r="J380" s="0" t="n">
        <v>0</v>
      </c>
      <c r="K380" s="0" t="n">
        <v>7.11262847185177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3.49956255468067</v>
      </c>
      <c r="S380" s="0" t="n">
        <v>3.48602105556718</v>
      </c>
      <c r="T380" s="0" t="n">
        <v>6.93625580911424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3.26168498646401</v>
      </c>
      <c r="Z380" s="0" t="n">
        <v>0</v>
      </c>
      <c r="AA380" s="0" t="n">
        <v>6.41724956683565</v>
      </c>
      <c r="AB380" s="0" t="n">
        <v>0</v>
      </c>
      <c r="AC380" s="0" t="n">
        <v>6.14288346950058</v>
      </c>
      <c r="AD380" s="0" t="n">
        <v>3.00607226597727</v>
      </c>
      <c r="AE380" s="0" t="n">
        <v>2.98009297890094</v>
      </c>
      <c r="AF380" s="0" t="n">
        <v>5.70190443608165</v>
      </c>
      <c r="AG380" s="0" t="n">
        <v>5.23080946776514</v>
      </c>
      <c r="AH380" s="0" t="n">
        <v>7.45916109301574</v>
      </c>
    </row>
    <row r="381" customFormat="false" ht="12.75" hidden="false" customHeight="false" outlineLevel="0" collapsed="false">
      <c r="A381" s="0" t="n">
        <v>21051034</v>
      </c>
      <c r="B381" s="0" t="n">
        <v>2</v>
      </c>
      <c r="C381" s="0" t="s">
        <v>55</v>
      </c>
      <c r="D381" s="0" t="n">
        <v>510</v>
      </c>
      <c r="E381" s="0" t="s">
        <v>7</v>
      </c>
      <c r="F381" s="0" t="n">
        <v>1</v>
      </c>
      <c r="G381" s="0" t="s">
        <v>107</v>
      </c>
      <c r="H381" s="0" t="n">
        <v>34</v>
      </c>
      <c r="I381" s="0" t="s">
        <v>182</v>
      </c>
      <c r="J381" s="0" t="n">
        <v>5.38300048447004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4.21567387546899</v>
      </c>
      <c r="U381" s="0" t="n">
        <v>4.18620227729404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3.90899851458056</v>
      </c>
      <c r="AA381" s="0" t="n">
        <v>3.85594200663222</v>
      </c>
      <c r="AB381" s="0" t="n">
        <v>0</v>
      </c>
      <c r="AC381" s="0" t="n">
        <v>7.41922320733019</v>
      </c>
      <c r="AD381" s="0" t="n">
        <v>7.29740577224797</v>
      </c>
      <c r="AE381" s="0" t="n">
        <v>3.5847433323774</v>
      </c>
      <c r="AF381" s="0" t="n">
        <v>3.58692922988629</v>
      </c>
      <c r="AG381" s="0" t="n">
        <v>7.06414241311105</v>
      </c>
      <c r="AH381" s="0" t="n">
        <v>6.92664681027914</v>
      </c>
    </row>
    <row r="382" customFormat="false" ht="12.75" hidden="false" customHeight="false" outlineLevel="0" collapsed="false">
      <c r="A382" s="0" t="n">
        <v>21051035</v>
      </c>
      <c r="B382" s="0" t="n">
        <v>2</v>
      </c>
      <c r="C382" s="0" t="s">
        <v>55</v>
      </c>
      <c r="D382" s="0" t="n">
        <v>510</v>
      </c>
      <c r="E382" s="0" t="s">
        <v>7</v>
      </c>
      <c r="F382" s="0" t="n">
        <v>1</v>
      </c>
      <c r="G382" s="0" t="s">
        <v>107</v>
      </c>
      <c r="H382" s="0" t="n">
        <v>35</v>
      </c>
      <c r="I382" s="0" t="s">
        <v>183</v>
      </c>
      <c r="J382" s="0" t="n">
        <v>0</v>
      </c>
      <c r="K382" s="0" t="n">
        <v>0</v>
      </c>
      <c r="L382" s="0" t="n">
        <v>6.53423941453215</v>
      </c>
      <c r="M382" s="0" t="n">
        <v>13.4021309388193</v>
      </c>
      <c r="N382" s="0" t="n">
        <v>7.13623064297438</v>
      </c>
      <c r="O382" s="0" t="n">
        <v>0</v>
      </c>
      <c r="P382" s="0" t="n">
        <v>0</v>
      </c>
      <c r="Q382" s="0" t="n">
        <v>6.60851176315094</v>
      </c>
      <c r="R382" s="0" t="n">
        <v>6.21233770267752</v>
      </c>
      <c r="S382" s="0" t="n">
        <v>0</v>
      </c>
      <c r="T382" s="0" t="n">
        <v>5.62018771426966</v>
      </c>
      <c r="U382" s="0" t="n">
        <v>5.61450788838358</v>
      </c>
      <c r="V382" s="0" t="n">
        <v>0</v>
      </c>
      <c r="W382" s="0" t="n">
        <v>11.1308993766696</v>
      </c>
      <c r="X382" s="0" t="n">
        <v>10.9307536754659</v>
      </c>
      <c r="Y382" s="0" t="n">
        <v>10.7112253641817</v>
      </c>
      <c r="Z382" s="0" t="n">
        <v>0</v>
      </c>
      <c r="AA382" s="0" t="n">
        <v>5.13347022587269</v>
      </c>
      <c r="AB382" s="0" t="n">
        <v>5.02411575562701</v>
      </c>
      <c r="AC382" s="0" t="n">
        <v>4.91617914556807</v>
      </c>
      <c r="AD382" s="0" t="n">
        <v>0</v>
      </c>
      <c r="AE382" s="0" t="n">
        <v>4.74068455484972</v>
      </c>
      <c r="AF382" s="0" t="n">
        <v>13.9814512746423</v>
      </c>
      <c r="AG382" s="0" t="n">
        <v>0</v>
      </c>
      <c r="AH382" s="0" t="n">
        <v>8.95856662933931</v>
      </c>
    </row>
    <row r="383" customFormat="false" ht="12.75" hidden="false" customHeight="false" outlineLevel="0" collapsed="false">
      <c r="A383" s="0" t="n">
        <v>21051036</v>
      </c>
      <c r="B383" s="0" t="n">
        <v>2</v>
      </c>
      <c r="C383" s="0" t="s">
        <v>55</v>
      </c>
      <c r="D383" s="0" t="n">
        <v>510</v>
      </c>
      <c r="E383" s="0" t="s">
        <v>7</v>
      </c>
      <c r="F383" s="0" t="n">
        <v>1</v>
      </c>
      <c r="G383" s="0" t="s">
        <v>107</v>
      </c>
      <c r="H383" s="0" t="n">
        <v>36</v>
      </c>
      <c r="I383" s="0" t="s">
        <v>184</v>
      </c>
      <c r="J383" s="0" t="n">
        <v>0</v>
      </c>
      <c r="K383" s="0" t="n">
        <v>0</v>
      </c>
      <c r="L383" s="0" t="n">
        <v>21.4753570278106</v>
      </c>
      <c r="M383" s="0" t="n">
        <v>0</v>
      </c>
      <c r="N383" s="0" t="n">
        <v>0</v>
      </c>
      <c r="O383" s="0" t="n">
        <v>10.4558762024258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9.97804829375374</v>
      </c>
      <c r="W383" s="0" t="n">
        <v>0</v>
      </c>
      <c r="X383" s="0" t="n">
        <v>8.65351332641052</v>
      </c>
      <c r="Y383" s="0" t="n">
        <v>0</v>
      </c>
      <c r="Z383" s="0" t="n">
        <v>16.3853842372604</v>
      </c>
      <c r="AA383" s="0" t="n">
        <v>16.3225332571615</v>
      </c>
      <c r="AB383" s="0" t="n">
        <v>8.01025312399872</v>
      </c>
      <c r="AC383" s="0" t="n">
        <v>7.81983109164842</v>
      </c>
      <c r="AD383" s="0" t="n">
        <v>7.59070897221801</v>
      </c>
      <c r="AE383" s="0" t="n">
        <v>22.15493685843</v>
      </c>
      <c r="AF383" s="0" t="n">
        <v>14.2949038667715</v>
      </c>
      <c r="AG383" s="0" t="n">
        <v>6.91371681415929</v>
      </c>
      <c r="AH383" s="0" t="n">
        <v>6.76544212164265</v>
      </c>
    </row>
    <row r="384" customFormat="false" ht="12.75" hidden="false" customHeight="false" outlineLevel="0" collapsed="false">
      <c r="A384" s="0" t="n">
        <v>21051037</v>
      </c>
      <c r="B384" s="0" t="n">
        <v>2</v>
      </c>
      <c r="C384" s="0" t="s">
        <v>55</v>
      </c>
      <c r="D384" s="0" t="n">
        <v>510</v>
      </c>
      <c r="E384" s="0" t="s">
        <v>7</v>
      </c>
      <c r="F384" s="0" t="n">
        <v>1</v>
      </c>
      <c r="G384" s="0" t="s">
        <v>107</v>
      </c>
      <c r="H384" s="0" t="n">
        <v>37</v>
      </c>
      <c r="I384" s="0" t="s">
        <v>185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24.5037980887038</v>
      </c>
      <c r="P384" s="0" t="n">
        <v>23.4082397003745</v>
      </c>
      <c r="Q384" s="0" t="n">
        <v>22.6757369614512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21.8197687104517</v>
      </c>
      <c r="Z384" s="0" t="n">
        <v>0</v>
      </c>
      <c r="AA384" s="0" t="n">
        <v>0</v>
      </c>
      <c r="AB384" s="0" t="n">
        <v>16.4257555847569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13.9256370978972</v>
      </c>
      <c r="AH384" s="0" t="n">
        <v>0</v>
      </c>
    </row>
    <row r="385" customFormat="false" ht="12.75" hidden="false" customHeight="false" outlineLevel="0" collapsed="false">
      <c r="A385" s="0" t="n">
        <v>21051038</v>
      </c>
      <c r="B385" s="0" t="n">
        <v>2</v>
      </c>
      <c r="C385" s="0" t="s">
        <v>55</v>
      </c>
      <c r="D385" s="0" t="n">
        <v>510</v>
      </c>
      <c r="E385" s="0" t="s">
        <v>7</v>
      </c>
      <c r="F385" s="0" t="n">
        <v>1</v>
      </c>
      <c r="G385" s="0" t="s">
        <v>107</v>
      </c>
      <c r="H385" s="0" t="n">
        <v>38</v>
      </c>
      <c r="I385" s="0" t="s">
        <v>186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67.7506775067751</v>
      </c>
      <c r="S385" s="0" t="n">
        <v>0</v>
      </c>
      <c r="T385" s="0" t="n">
        <v>0</v>
      </c>
      <c r="U385" s="0" t="n">
        <v>56.5610859728507</v>
      </c>
      <c r="V385" s="0" t="n">
        <v>0</v>
      </c>
      <c r="W385" s="0" t="n">
        <v>0</v>
      </c>
      <c r="X385" s="0" t="n">
        <v>0</v>
      </c>
      <c r="Y385" s="0" t="n">
        <v>57.3065902578797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37.4812593703148</v>
      </c>
      <c r="AG385" s="0" t="n">
        <v>34.4708721130645</v>
      </c>
      <c r="AH385" s="0" t="n">
        <v>0</v>
      </c>
    </row>
    <row r="386" customFormat="false" ht="12.75" hidden="false" customHeight="false" outlineLevel="0" collapsed="false">
      <c r="A386" s="0" t="n">
        <v>21051039</v>
      </c>
      <c r="B386" s="0" t="n">
        <v>2</v>
      </c>
      <c r="C386" s="0" t="s">
        <v>55</v>
      </c>
      <c r="D386" s="0" t="n">
        <v>510</v>
      </c>
      <c r="E386" s="0" t="s">
        <v>7</v>
      </c>
      <c r="F386" s="0" t="n">
        <v>1</v>
      </c>
      <c r="G386" s="0" t="s">
        <v>107</v>
      </c>
      <c r="H386" s="0" t="n">
        <v>39</v>
      </c>
      <c r="I386" s="0" t="s">
        <v>187</v>
      </c>
      <c r="J386" s="0" t="n">
        <v>0.162913147742675</v>
      </c>
      <c r="K386" s="0" t="n">
        <v>0.324180107984394</v>
      </c>
      <c r="L386" s="0" t="n">
        <v>1.1268494416461</v>
      </c>
      <c r="M386" s="0" t="n">
        <v>0.319352098462639</v>
      </c>
      <c r="N386" s="0" t="n">
        <v>0.951862716013345</v>
      </c>
      <c r="O386" s="0" t="n">
        <v>0.630673101634547</v>
      </c>
      <c r="P386" s="0" t="n">
        <v>0.314610842118841</v>
      </c>
      <c r="Q386" s="0" t="n">
        <v>0.315435024327926</v>
      </c>
      <c r="R386" s="0" t="n">
        <v>0.790511334351512</v>
      </c>
      <c r="S386" s="0" t="n">
        <v>0.158422617680281</v>
      </c>
      <c r="T386" s="0" t="n">
        <v>0.634068165498132</v>
      </c>
      <c r="U386" s="0" t="n">
        <v>0.477178918235392</v>
      </c>
      <c r="V386" s="0" t="n">
        <v>0.318950270868518</v>
      </c>
      <c r="W386" s="0" t="n">
        <v>0.477608898809003</v>
      </c>
      <c r="X386" s="0" t="n">
        <v>0.951968432726771</v>
      </c>
      <c r="Y386" s="0" t="n">
        <v>0.948121928480003</v>
      </c>
      <c r="Z386" s="0" t="n">
        <v>1.09684515993569</v>
      </c>
      <c r="AA386" s="0" t="n">
        <v>1.08610315497451</v>
      </c>
      <c r="AB386" s="0" t="n">
        <v>0.920865429330485</v>
      </c>
      <c r="AC386" s="0" t="n">
        <v>1.06373279032307</v>
      </c>
      <c r="AD386" s="0" t="n">
        <v>1.35734527394998</v>
      </c>
      <c r="AE386" s="0" t="n">
        <v>1.19761734030147</v>
      </c>
      <c r="AF386" s="0" t="n">
        <v>1.63187073210172</v>
      </c>
      <c r="AG386" s="0" t="n">
        <v>1.18432194607782</v>
      </c>
      <c r="AH386" s="0" t="n">
        <v>1.61604289859331</v>
      </c>
    </row>
    <row r="387" customFormat="false" ht="12.75" hidden="false" customHeight="false" outlineLevel="0" collapsed="false">
      <c r="A387" s="0" t="n">
        <v>21051040</v>
      </c>
      <c r="B387" s="0" t="n">
        <v>2</v>
      </c>
      <c r="C387" s="0" t="s">
        <v>55</v>
      </c>
      <c r="D387" s="0" t="n">
        <v>510</v>
      </c>
      <c r="E387" s="0" t="s">
        <v>7</v>
      </c>
      <c r="F387" s="0" t="n">
        <v>1</v>
      </c>
      <c r="G387" s="0" t="s">
        <v>107</v>
      </c>
      <c r="H387" s="0" t="n">
        <v>40</v>
      </c>
      <c r="I387" s="0" t="s">
        <v>188</v>
      </c>
      <c r="J387" s="0" t="n">
        <v>0.00412460379266531</v>
      </c>
      <c r="K387" s="0" t="n">
        <v>0.0392597150366024</v>
      </c>
      <c r="L387" s="0" t="n">
        <v>0.453051919027797</v>
      </c>
      <c r="M387" s="0" t="n">
        <v>0.0386750206850685</v>
      </c>
      <c r="N387" s="0" t="n">
        <v>0.34931684075033</v>
      </c>
      <c r="O387" s="0" t="n">
        <v>0.171837193887252</v>
      </c>
      <c r="P387" s="0" t="n">
        <v>0.0381008325458569</v>
      </c>
      <c r="Q387" s="0" t="n">
        <v>0.0382006448349825</v>
      </c>
      <c r="R387" s="0" t="n">
        <v>0.256676878510806</v>
      </c>
      <c r="S387" s="0" t="n">
        <v>0.00401091341479793</v>
      </c>
      <c r="T387" s="0" t="n">
        <v>0.172762234523795</v>
      </c>
      <c r="U387" s="0" t="n">
        <v>0.0984057647819056</v>
      </c>
      <c r="V387" s="0" t="n">
        <v>0.0386263574992329</v>
      </c>
      <c r="W387" s="0" t="n">
        <v>0.098494437113332</v>
      </c>
      <c r="X387" s="0" t="n">
        <v>0.349355636920961</v>
      </c>
      <c r="Y387" s="0" t="n">
        <v>0.347944037654797</v>
      </c>
      <c r="Z387" s="0" t="n">
        <v>0.440988641623059</v>
      </c>
      <c r="AA387" s="0" t="n">
        <v>0.436669798499916</v>
      </c>
      <c r="AB387" s="0" t="n">
        <v>0.337941382846863</v>
      </c>
      <c r="AC387" s="0" t="n">
        <v>0.427675751682197</v>
      </c>
      <c r="AD387" s="0" t="n">
        <v>0.620664691585264</v>
      </c>
      <c r="AE387" s="0" t="n">
        <v>0.517046163170648</v>
      </c>
      <c r="AF387" s="0" t="n">
        <v>0.814623989870065</v>
      </c>
      <c r="AG387" s="0" t="n">
        <v>0.511306155624123</v>
      </c>
      <c r="AH387" s="0" t="n">
        <v>0.806722792410011</v>
      </c>
    </row>
    <row r="388" customFormat="false" ht="12.75" hidden="false" customHeight="false" outlineLevel="0" collapsed="false">
      <c r="A388" s="0" t="n">
        <v>21051041</v>
      </c>
      <c r="B388" s="0" t="n">
        <v>2</v>
      </c>
      <c r="C388" s="0" t="s">
        <v>55</v>
      </c>
      <c r="D388" s="0" t="n">
        <v>510</v>
      </c>
      <c r="E388" s="0" t="s">
        <v>7</v>
      </c>
      <c r="F388" s="0" t="n">
        <v>1</v>
      </c>
      <c r="G388" s="0" t="s">
        <v>107</v>
      </c>
      <c r="H388" s="0" t="n">
        <v>41</v>
      </c>
      <c r="I388" s="0" t="s">
        <v>189</v>
      </c>
      <c r="J388" s="0" t="n">
        <v>0.90769396291753</v>
      </c>
      <c r="K388" s="0" t="n">
        <v>1.17105001413814</v>
      </c>
      <c r="L388" s="0" t="n">
        <v>2.32174052548247</v>
      </c>
      <c r="M388" s="0" t="n">
        <v>1.1536095837124</v>
      </c>
      <c r="N388" s="0" t="n">
        <v>2.07180440213006</v>
      </c>
      <c r="O388" s="0" t="n">
        <v>1.61477362389552</v>
      </c>
      <c r="P388" s="0" t="n">
        <v>1.13648253559412</v>
      </c>
      <c r="Q388" s="0" t="n">
        <v>1.13945976511509</v>
      </c>
      <c r="R388" s="0" t="n">
        <v>1.84478975233638</v>
      </c>
      <c r="S388" s="0" t="n">
        <v>0.882674330773577</v>
      </c>
      <c r="T388" s="0" t="n">
        <v>1.62346633579992</v>
      </c>
      <c r="U388" s="0" t="n">
        <v>1.39451929309798</v>
      </c>
      <c r="V388" s="0" t="n">
        <v>1.1521580442805</v>
      </c>
      <c r="W388" s="0" t="n">
        <v>1.39577587879915</v>
      </c>
      <c r="X388" s="0" t="n">
        <v>2.07203450290885</v>
      </c>
      <c r="Y388" s="0" t="n">
        <v>2.06366228252749</v>
      </c>
      <c r="Z388" s="0" t="n">
        <v>2.25992023768672</v>
      </c>
      <c r="AA388" s="0" t="n">
        <v>2.23778760193115</v>
      </c>
      <c r="AB388" s="0" t="n">
        <v>2.00433635876283</v>
      </c>
      <c r="AC388" s="0" t="n">
        <v>2.19169610091821</v>
      </c>
      <c r="AD388" s="0" t="n">
        <v>2.57666413568312</v>
      </c>
      <c r="AE388" s="0" t="n">
        <v>2.35978359356959</v>
      </c>
      <c r="AF388" s="0" t="n">
        <v>2.91986750890511</v>
      </c>
      <c r="AG388" s="0" t="n">
        <v>2.33358636670653</v>
      </c>
      <c r="AH388" s="0" t="n">
        <v>2.89154714266015</v>
      </c>
    </row>
    <row r="389" customFormat="false" ht="12.75" hidden="false" customHeight="false" outlineLevel="0" collapsed="false">
      <c r="A389" s="0" t="n">
        <v>21051042</v>
      </c>
      <c r="B389" s="0" t="n">
        <v>2</v>
      </c>
      <c r="C389" s="0" t="s">
        <v>55</v>
      </c>
      <c r="D389" s="0" t="n">
        <v>510</v>
      </c>
      <c r="E389" s="0" t="s">
        <v>7</v>
      </c>
      <c r="F389" s="0" t="n">
        <v>1</v>
      </c>
      <c r="G389" s="0" t="s">
        <v>107</v>
      </c>
      <c r="H389" s="0" t="n">
        <v>42</v>
      </c>
      <c r="I389" s="0" t="s">
        <v>190</v>
      </c>
      <c r="J389" s="0" t="n">
        <v>0.269150024223502</v>
      </c>
      <c r="K389" s="0" t="n">
        <v>0.391194565951848</v>
      </c>
      <c r="L389" s="0" t="n">
        <v>1.5973138718244</v>
      </c>
      <c r="M389" s="0" t="n">
        <v>0.536085237552771</v>
      </c>
      <c r="N389" s="0" t="n">
        <v>1.13849836183214</v>
      </c>
      <c r="O389" s="0" t="n">
        <v>1.01169180563005</v>
      </c>
      <c r="P389" s="0" t="n">
        <v>0.541793482374818</v>
      </c>
      <c r="Q389" s="0" t="n">
        <v>0.604476524947806</v>
      </c>
      <c r="R389" s="0" t="n">
        <v>1.47356703490902</v>
      </c>
      <c r="S389" s="0" t="n">
        <v>0.191731158056195</v>
      </c>
      <c r="T389" s="0" t="n">
        <v>0.817085271845519</v>
      </c>
      <c r="U389" s="0" t="n">
        <v>0.999501289128552</v>
      </c>
      <c r="V389" s="0" t="n">
        <v>0.431230829848161</v>
      </c>
      <c r="W389" s="0" t="n">
        <v>0.623452032333545</v>
      </c>
      <c r="X389" s="0" t="n">
        <v>1.11037195546355</v>
      </c>
      <c r="Y389" s="0" t="n">
        <v>1.65179658455863</v>
      </c>
      <c r="Z389" s="0" t="n">
        <v>1.19538922307436</v>
      </c>
      <c r="AA389" s="0" t="n">
        <v>1.3189434287804</v>
      </c>
      <c r="AB389" s="0" t="n">
        <v>1.08368144811647</v>
      </c>
      <c r="AC389" s="0" t="n">
        <v>1.24554207950694</v>
      </c>
      <c r="AD389" s="0" t="n">
        <v>1.43306950537243</v>
      </c>
      <c r="AE389" s="0" t="n">
        <v>1.36373273184208</v>
      </c>
      <c r="AF389" s="0" t="n">
        <v>2.05860733571161</v>
      </c>
      <c r="AG389" s="0" t="n">
        <v>1.50202704399597</v>
      </c>
      <c r="AH389" s="0" t="n">
        <v>1.7028414560844</v>
      </c>
    </row>
    <row r="390" customFormat="false" ht="12.75" hidden="false" customHeight="false" outlineLevel="0" collapsed="false">
      <c r="A390" s="0" t="n">
        <v>21051044</v>
      </c>
      <c r="B390" s="0" t="n">
        <v>2</v>
      </c>
      <c r="C390" s="0" t="s">
        <v>55</v>
      </c>
      <c r="D390" s="0" t="n">
        <v>510</v>
      </c>
      <c r="E390" s="0" t="s">
        <v>7</v>
      </c>
      <c r="F390" s="0" t="n">
        <v>1</v>
      </c>
      <c r="G390" s="0" t="s">
        <v>107</v>
      </c>
      <c r="H390" s="0" t="n">
        <v>44</v>
      </c>
      <c r="I390" s="0" t="s">
        <v>191</v>
      </c>
      <c r="J390" s="0" t="s">
        <v>197</v>
      </c>
      <c r="K390" s="0" t="s">
        <v>197</v>
      </c>
      <c r="L390" s="0" t="s">
        <v>197</v>
      </c>
      <c r="M390" s="0" t="s">
        <v>197</v>
      </c>
      <c r="N390" s="0" t="s">
        <v>197</v>
      </c>
      <c r="O390" s="0" t="s">
        <v>197</v>
      </c>
      <c r="P390" s="0" t="s">
        <v>197</v>
      </c>
      <c r="Q390" s="0" t="s">
        <v>197</v>
      </c>
      <c r="R390" s="0" t="s">
        <v>197</v>
      </c>
      <c r="S390" s="0" t="s">
        <v>197</v>
      </c>
      <c r="T390" s="0" t="s">
        <v>197</v>
      </c>
      <c r="U390" s="0" t="s">
        <v>197</v>
      </c>
      <c r="V390" s="0" t="s">
        <v>197</v>
      </c>
      <c r="W390" s="0" t="s">
        <v>197</v>
      </c>
      <c r="X390" s="0" t="s">
        <v>197</v>
      </c>
      <c r="Y390" s="0" t="s">
        <v>197</v>
      </c>
      <c r="Z390" s="0" t="s">
        <v>197</v>
      </c>
      <c r="AA390" s="0" t="s">
        <v>197</v>
      </c>
      <c r="AB390" s="0" t="s">
        <v>197</v>
      </c>
      <c r="AC390" s="0" t="s">
        <v>197</v>
      </c>
      <c r="AD390" s="0" t="s">
        <v>197</v>
      </c>
      <c r="AE390" s="0" t="s">
        <v>197</v>
      </c>
      <c r="AF390" s="0" t="s">
        <v>197</v>
      </c>
      <c r="AG390" s="0" t="s">
        <v>197</v>
      </c>
      <c r="AH390" s="0" t="s">
        <v>197</v>
      </c>
    </row>
    <row r="391" customFormat="false" ht="12.75" hidden="false" customHeight="false" outlineLevel="0" collapsed="false">
      <c r="A391" s="0" t="n">
        <v>21051045</v>
      </c>
      <c r="B391" s="0" t="n">
        <v>2</v>
      </c>
      <c r="C391" s="0" t="s">
        <v>55</v>
      </c>
      <c r="D391" s="0" t="n">
        <v>510</v>
      </c>
      <c r="E391" s="0" t="s">
        <v>7</v>
      </c>
      <c r="F391" s="0" t="n">
        <v>1</v>
      </c>
      <c r="G391" s="0" t="s">
        <v>107</v>
      </c>
      <c r="H391" s="0" t="n">
        <v>45</v>
      </c>
      <c r="I391" s="0" t="s">
        <v>192</v>
      </c>
      <c r="J391" s="0" t="s">
        <v>197</v>
      </c>
      <c r="K391" s="0" t="s">
        <v>197</v>
      </c>
      <c r="L391" s="0" t="s">
        <v>197</v>
      </c>
      <c r="M391" s="0" t="s">
        <v>197</v>
      </c>
      <c r="N391" s="0" t="s">
        <v>197</v>
      </c>
      <c r="O391" s="0" t="s">
        <v>197</v>
      </c>
      <c r="P391" s="0" t="s">
        <v>197</v>
      </c>
      <c r="Q391" s="0" t="s">
        <v>197</v>
      </c>
      <c r="R391" s="0" t="s">
        <v>197</v>
      </c>
      <c r="S391" s="0" t="s">
        <v>197</v>
      </c>
      <c r="T391" s="0" t="s">
        <v>197</v>
      </c>
      <c r="U391" s="0" t="s">
        <v>197</v>
      </c>
      <c r="V391" s="0" t="s">
        <v>197</v>
      </c>
      <c r="W391" s="0" t="s">
        <v>197</v>
      </c>
      <c r="X391" s="0" t="s">
        <v>197</v>
      </c>
      <c r="Y391" s="0" t="s">
        <v>197</v>
      </c>
      <c r="Z391" s="0" t="s">
        <v>197</v>
      </c>
      <c r="AA391" s="0" t="s">
        <v>197</v>
      </c>
      <c r="AB391" s="0" t="s">
        <v>197</v>
      </c>
      <c r="AC391" s="0" t="s">
        <v>197</v>
      </c>
      <c r="AD391" s="0" t="s">
        <v>197</v>
      </c>
      <c r="AE391" s="0" t="s">
        <v>197</v>
      </c>
      <c r="AF391" s="0" t="s">
        <v>197</v>
      </c>
      <c r="AG391" s="0" t="s">
        <v>197</v>
      </c>
      <c r="AH391" s="0" t="s">
        <v>197</v>
      </c>
    </row>
    <row r="392" customFormat="false" ht="12.75" hidden="false" customHeight="false" outlineLevel="0" collapsed="false">
      <c r="A392" s="0" t="n">
        <v>21051046</v>
      </c>
      <c r="B392" s="0" t="n">
        <v>2</v>
      </c>
      <c r="C392" s="0" t="s">
        <v>55</v>
      </c>
      <c r="D392" s="0" t="n">
        <v>510</v>
      </c>
      <c r="E392" s="0" t="s">
        <v>7</v>
      </c>
      <c r="F392" s="0" t="n">
        <v>1</v>
      </c>
      <c r="G392" s="0" t="s">
        <v>107</v>
      </c>
      <c r="H392" s="0" t="n">
        <v>46</v>
      </c>
      <c r="I392" s="0" t="s">
        <v>193</v>
      </c>
      <c r="J392" s="0" t="n">
        <v>0.107660009689401</v>
      </c>
      <c r="K392" s="0" t="n">
        <v>0.213378854155553</v>
      </c>
      <c r="L392" s="0" t="n">
        <v>0.714624592674343</v>
      </c>
      <c r="M392" s="0" t="n">
        <v>0.134021309388193</v>
      </c>
      <c r="N392" s="0" t="n">
        <v>0.747492196099961</v>
      </c>
      <c r="O392" s="0" t="n">
        <v>0.399841752059056</v>
      </c>
      <c r="P392" s="0" t="n">
        <v>0.215624498840398</v>
      </c>
      <c r="Q392" s="0" t="n">
        <v>0.152054856283504</v>
      </c>
      <c r="R392" s="0" t="n">
        <v>0.486116215028347</v>
      </c>
      <c r="S392" s="0" t="n">
        <v>0.104580631667015</v>
      </c>
      <c r="T392" s="0" t="n">
        <v>0.348603028925504</v>
      </c>
      <c r="U392" s="0" t="n">
        <v>0.216333415605737</v>
      </c>
      <c r="V392" s="0" t="n">
        <v>0.171076656471647</v>
      </c>
      <c r="W392" s="0" t="n">
        <v>0.230119698611203</v>
      </c>
      <c r="X392" s="0" t="n">
        <v>0.485770454931845</v>
      </c>
      <c r="Y392" s="0" t="n">
        <v>0.451355208438669</v>
      </c>
      <c r="Z392" s="0" t="n">
        <v>0.610116680735984</v>
      </c>
      <c r="AA392" s="0" t="n">
        <v>0.509114003554838</v>
      </c>
      <c r="AB392" s="0" t="n">
        <v>0.436021870875754</v>
      </c>
      <c r="AC392" s="0" t="n">
        <v>0.509903844501832</v>
      </c>
      <c r="AD392" s="0" t="n">
        <v>0.767719241587036</v>
      </c>
      <c r="AE392" s="0" t="n">
        <v>0.510972122718252</v>
      </c>
      <c r="AF392" s="0" t="n">
        <v>0.680711756511893</v>
      </c>
      <c r="AG392" s="0" t="n">
        <v>0.521755188784447</v>
      </c>
      <c r="AH392" s="0" t="n">
        <v>0.764316912332939</v>
      </c>
    </row>
    <row r="393" customFormat="false" ht="12.75" hidden="false" customHeight="false" outlineLevel="0" collapsed="false">
      <c r="A393" s="0" t="n">
        <v>21051048</v>
      </c>
      <c r="B393" s="0" t="n">
        <v>2</v>
      </c>
      <c r="C393" s="0" t="s">
        <v>55</v>
      </c>
      <c r="D393" s="0" t="n">
        <v>510</v>
      </c>
      <c r="E393" s="0" t="s">
        <v>7</v>
      </c>
      <c r="F393" s="0" t="n">
        <v>1</v>
      </c>
      <c r="G393" s="0" t="s">
        <v>107</v>
      </c>
      <c r="H393" s="0" t="n">
        <v>48</v>
      </c>
      <c r="I393" s="0" t="s">
        <v>194</v>
      </c>
      <c r="J393" s="0" t="s">
        <v>197</v>
      </c>
      <c r="K393" s="0" t="s">
        <v>197</v>
      </c>
      <c r="L393" s="0" t="s">
        <v>197</v>
      </c>
      <c r="M393" s="0" t="s">
        <v>197</v>
      </c>
      <c r="N393" s="0" t="s">
        <v>197</v>
      </c>
      <c r="O393" s="0" t="s">
        <v>197</v>
      </c>
      <c r="P393" s="0" t="s">
        <v>197</v>
      </c>
      <c r="Q393" s="0" t="s">
        <v>197</v>
      </c>
      <c r="R393" s="0" t="s">
        <v>197</v>
      </c>
      <c r="S393" s="0" t="s">
        <v>197</v>
      </c>
      <c r="T393" s="0" t="s">
        <v>197</v>
      </c>
      <c r="U393" s="0" t="s">
        <v>197</v>
      </c>
      <c r="V393" s="0" t="s">
        <v>197</v>
      </c>
      <c r="W393" s="0" t="s">
        <v>197</v>
      </c>
      <c r="X393" s="0" t="s">
        <v>197</v>
      </c>
      <c r="Y393" s="0" t="s">
        <v>197</v>
      </c>
      <c r="Z393" s="0" t="s">
        <v>197</v>
      </c>
      <c r="AA393" s="0" t="s">
        <v>197</v>
      </c>
      <c r="AB393" s="0" t="s">
        <v>197</v>
      </c>
      <c r="AC393" s="0" t="s">
        <v>197</v>
      </c>
      <c r="AD393" s="0" t="s">
        <v>197</v>
      </c>
      <c r="AE393" s="0" t="s">
        <v>197</v>
      </c>
      <c r="AF393" s="0" t="s">
        <v>197</v>
      </c>
      <c r="AG393" s="0" t="s">
        <v>197</v>
      </c>
      <c r="AH393" s="0" t="s">
        <v>197</v>
      </c>
    </row>
    <row r="394" customFormat="false" ht="12.75" hidden="false" customHeight="false" outlineLevel="0" collapsed="false">
      <c r="A394" s="0" t="n">
        <v>21051049</v>
      </c>
      <c r="B394" s="0" t="n">
        <v>2</v>
      </c>
      <c r="C394" s="0" t="s">
        <v>55</v>
      </c>
      <c r="D394" s="0" t="n">
        <v>510</v>
      </c>
      <c r="E394" s="0" t="s">
        <v>7</v>
      </c>
      <c r="F394" s="0" t="n">
        <v>1</v>
      </c>
      <c r="G394" s="0" t="s">
        <v>107</v>
      </c>
      <c r="H394" s="0" t="n">
        <v>49</v>
      </c>
      <c r="I394" s="0" t="s">
        <v>195</v>
      </c>
      <c r="J394" s="0" t="s">
        <v>197</v>
      </c>
      <c r="K394" s="0" t="s">
        <v>197</v>
      </c>
      <c r="L394" s="0" t="s">
        <v>197</v>
      </c>
      <c r="M394" s="0" t="s">
        <v>197</v>
      </c>
      <c r="N394" s="0" t="s">
        <v>197</v>
      </c>
      <c r="O394" s="0" t="s">
        <v>197</v>
      </c>
      <c r="P394" s="0" t="s">
        <v>197</v>
      </c>
      <c r="Q394" s="0" t="s">
        <v>197</v>
      </c>
      <c r="R394" s="0" t="s">
        <v>197</v>
      </c>
      <c r="S394" s="0" t="s">
        <v>197</v>
      </c>
      <c r="T394" s="0" t="s">
        <v>197</v>
      </c>
      <c r="U394" s="0" t="s">
        <v>197</v>
      </c>
      <c r="V394" s="0" t="s">
        <v>197</v>
      </c>
      <c r="W394" s="0" t="s">
        <v>197</v>
      </c>
      <c r="X394" s="0" t="s">
        <v>197</v>
      </c>
      <c r="Y394" s="0" t="s">
        <v>197</v>
      </c>
      <c r="Z394" s="0" t="s">
        <v>197</v>
      </c>
      <c r="AA394" s="0" t="s">
        <v>197</v>
      </c>
      <c r="AB394" s="0" t="s">
        <v>197</v>
      </c>
      <c r="AC394" s="0" t="s">
        <v>197</v>
      </c>
      <c r="AD394" s="0" t="s">
        <v>197</v>
      </c>
      <c r="AE394" s="0" t="s">
        <v>197</v>
      </c>
      <c r="AF394" s="0" t="s">
        <v>197</v>
      </c>
      <c r="AG394" s="0" t="s">
        <v>197</v>
      </c>
      <c r="AH394" s="0" t="s">
        <v>197</v>
      </c>
    </row>
    <row r="395" customFormat="false" ht="12.75" hidden="false" customHeight="false" outlineLevel="0" collapsed="false">
      <c r="A395" s="0" t="n">
        <v>21051050</v>
      </c>
      <c r="B395" s="0" t="n">
        <v>2</v>
      </c>
      <c r="C395" s="0" t="s">
        <v>55</v>
      </c>
      <c r="D395" s="0" t="n">
        <v>510</v>
      </c>
      <c r="E395" s="0" t="s">
        <v>7</v>
      </c>
      <c r="F395" s="0" t="n">
        <v>1</v>
      </c>
      <c r="G395" s="0" t="s">
        <v>107</v>
      </c>
      <c r="H395" s="0" t="n">
        <v>50</v>
      </c>
      <c r="I395" s="0" t="s">
        <v>196</v>
      </c>
      <c r="J395" s="0" t="n">
        <v>42.7349789393345</v>
      </c>
      <c r="K395" s="0" t="n">
        <v>36.8202684701071</v>
      </c>
      <c r="L395" s="0" t="n">
        <v>134.249052000091</v>
      </c>
      <c r="M395" s="0" t="n">
        <v>63.0910524137448</v>
      </c>
      <c r="N395" s="0" t="n">
        <v>104.71107957795</v>
      </c>
      <c r="O395" s="0" t="n">
        <v>101.027937864512</v>
      </c>
      <c r="P395" s="0" t="n">
        <v>41.5742735161607</v>
      </c>
      <c r="Q395" s="0" t="n">
        <v>84.4127084743109</v>
      </c>
      <c r="R395" s="0" t="n">
        <v>110.206955817659</v>
      </c>
      <c r="S395" s="0" t="n">
        <v>26.7265010731573</v>
      </c>
      <c r="T395" s="0" t="n">
        <v>125.147674053842</v>
      </c>
      <c r="U395" s="0" t="n">
        <v>85.7929412781377</v>
      </c>
      <c r="V395" s="0" t="n">
        <v>46.4726675994011</v>
      </c>
      <c r="W395" s="0" t="n">
        <v>56.0035268222323</v>
      </c>
      <c r="X395" s="0" t="n">
        <v>100.496483328917</v>
      </c>
      <c r="Y395" s="0" t="n">
        <v>76.0919231989181</v>
      </c>
      <c r="Z395" s="0" t="n">
        <v>121.954451698415</v>
      </c>
      <c r="AA395" s="0" t="n">
        <v>126.294086959139</v>
      </c>
      <c r="AB395" s="0" t="n">
        <v>94.6538411128078</v>
      </c>
      <c r="AC395" s="0" t="n">
        <v>97.3101548909461</v>
      </c>
      <c r="AD395" s="0" t="n">
        <v>129.570242830513</v>
      </c>
      <c r="AE395" s="0" t="n">
        <v>114.189581488746</v>
      </c>
      <c r="AF395" s="0" t="n">
        <v>131.10454838621</v>
      </c>
      <c r="AG395" s="0" t="n">
        <v>102.330338296893</v>
      </c>
      <c r="AH395" s="0" t="n">
        <v>124.243333028712</v>
      </c>
    </row>
    <row r="396" customFormat="false" ht="12.75" hidden="false" customHeight="false" outlineLevel="0" collapsed="false">
      <c r="A396" s="0" t="n">
        <v>21051051</v>
      </c>
      <c r="B396" s="0" t="n">
        <v>2</v>
      </c>
      <c r="C396" s="0" t="s">
        <v>55</v>
      </c>
      <c r="D396" s="0" t="n">
        <v>510</v>
      </c>
      <c r="E396" s="0" t="s">
        <v>7</v>
      </c>
      <c r="F396" s="0" t="n">
        <v>1</v>
      </c>
      <c r="G396" s="0" t="s">
        <v>107</v>
      </c>
      <c r="H396" s="0" t="n">
        <v>51</v>
      </c>
      <c r="I396" s="0" t="s">
        <v>198</v>
      </c>
      <c r="J396" s="0" t="n">
        <v>1.08195599099874</v>
      </c>
      <c r="K396" s="0" t="n">
        <v>4.45910533096987</v>
      </c>
      <c r="L396" s="0" t="n">
        <v>53.9750816643751</v>
      </c>
      <c r="M396" s="0" t="n">
        <v>7.6406191438563</v>
      </c>
      <c r="N396" s="0" t="n">
        <v>38.4271207332517</v>
      </c>
      <c r="O396" s="0" t="n">
        <v>27.5267128118508</v>
      </c>
      <c r="P396" s="0" t="n">
        <v>5.03483739716937</v>
      </c>
      <c r="Q396" s="0" t="n">
        <v>10.2227706097524</v>
      </c>
      <c r="R396" s="0" t="n">
        <v>35.7838985732701</v>
      </c>
      <c r="S396" s="0" t="n">
        <v>0.676656422262114</v>
      </c>
      <c r="T396" s="0" t="n">
        <v>34.098529135289</v>
      </c>
      <c r="U396" s="0" t="n">
        <v>17.6925670366677</v>
      </c>
      <c r="V396" s="0" t="n">
        <v>5.62805564563222</v>
      </c>
      <c r="W396" s="0" t="n">
        <v>11.5492736095837</v>
      </c>
      <c r="X396" s="0" t="n">
        <v>36.8804381896636</v>
      </c>
      <c r="Y396" s="0" t="n">
        <v>27.9243947381275</v>
      </c>
      <c r="Z396" s="0" t="n">
        <v>49.0320146897689</v>
      </c>
      <c r="AA396" s="0" t="n">
        <v>50.7767731376055</v>
      </c>
      <c r="AB396" s="0" t="n">
        <v>34.7362914695212</v>
      </c>
      <c r="AC396" s="0" t="n">
        <v>39.1237292089648</v>
      </c>
      <c r="AD396" s="0" t="n">
        <v>59.2477657294968</v>
      </c>
      <c r="AE396" s="0" t="n">
        <v>49.2989563494097</v>
      </c>
      <c r="AF396" s="0" t="n">
        <v>65.4469181875312</v>
      </c>
      <c r="AG396" s="0" t="n">
        <v>44.1789768834212</v>
      </c>
      <c r="AH396" s="0" t="n">
        <v>62.0218242018792</v>
      </c>
    </row>
    <row r="397" customFormat="false" ht="12.75" hidden="false" customHeight="false" outlineLevel="0" collapsed="false">
      <c r="A397" s="0" t="n">
        <v>21051052</v>
      </c>
      <c r="B397" s="0" t="n">
        <v>2</v>
      </c>
      <c r="C397" s="0" t="s">
        <v>55</v>
      </c>
      <c r="D397" s="0" t="n">
        <v>510</v>
      </c>
      <c r="E397" s="0" t="s">
        <v>7</v>
      </c>
      <c r="F397" s="0" t="n">
        <v>1</v>
      </c>
      <c r="G397" s="0" t="s">
        <v>107</v>
      </c>
      <c r="H397" s="0" t="n">
        <v>52</v>
      </c>
      <c r="I397" s="0" t="s">
        <v>199</v>
      </c>
      <c r="J397" s="0" t="n">
        <v>238.104062969256</v>
      </c>
      <c r="K397" s="0" t="n">
        <v>133.007469769134</v>
      </c>
      <c r="L397" s="0" t="n">
        <v>276.604356373374</v>
      </c>
      <c r="M397" s="0" t="n">
        <v>227.906574158654</v>
      </c>
      <c r="N397" s="0" t="n">
        <v>227.911937269687</v>
      </c>
      <c r="O397" s="0" t="n">
        <v>258.671646083143</v>
      </c>
      <c r="P397" s="0" t="n">
        <v>150.180570583394</v>
      </c>
      <c r="Q397" s="0" t="n">
        <v>304.927726956766</v>
      </c>
      <c r="R397" s="0" t="n">
        <v>257.186271586336</v>
      </c>
      <c r="S397" s="0" t="n">
        <v>148.910533067178</v>
      </c>
      <c r="T397" s="0" t="n">
        <v>320.427750335735</v>
      </c>
      <c r="U397" s="0" t="n">
        <v>250.723381213934</v>
      </c>
      <c r="V397" s="0" t="n">
        <v>167.875254245814</v>
      </c>
      <c r="W397" s="0" t="n">
        <v>163.666070839717</v>
      </c>
      <c r="X397" s="0" t="n">
        <v>218.738535564746</v>
      </c>
      <c r="Y397" s="0" t="n">
        <v>165.62008238996</v>
      </c>
      <c r="Z397" s="0" t="n">
        <v>251.27278082295</v>
      </c>
      <c r="AA397" s="0" t="n">
        <v>260.214088044897</v>
      </c>
      <c r="AB397" s="0" t="n">
        <v>206.021563190721</v>
      </c>
      <c r="AC397" s="0" t="n">
        <v>200.496110484156</v>
      </c>
      <c r="AD397" s="0" t="n">
        <v>245.964681323552</v>
      </c>
      <c r="AE397" s="0" t="n">
        <v>224.998997497724</v>
      </c>
      <c r="AF397" s="0" t="n">
        <v>234.582251873314</v>
      </c>
      <c r="AG397" s="0" t="n">
        <v>201.63156069254</v>
      </c>
      <c r="AH397" s="0" t="n">
        <v>222.305642335647</v>
      </c>
    </row>
    <row r="398" customFormat="false" ht="12.75" hidden="false" customHeight="false" outlineLevel="0" collapsed="false">
      <c r="A398" s="0" t="n">
        <v>22051000</v>
      </c>
      <c r="B398" s="0" t="n">
        <v>2</v>
      </c>
      <c r="C398" s="0" t="s">
        <v>55</v>
      </c>
      <c r="D398" s="0" t="n">
        <v>510</v>
      </c>
      <c r="E398" s="0" t="s">
        <v>7</v>
      </c>
      <c r="F398" s="0" t="n">
        <v>2</v>
      </c>
      <c r="G398" s="0" t="s">
        <v>108</v>
      </c>
      <c r="H398" s="0" t="n">
        <v>0</v>
      </c>
      <c r="I398" s="0" t="s">
        <v>148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22051001</v>
      </c>
      <c r="B399" s="0" t="n">
        <v>2</v>
      </c>
      <c r="C399" s="0" t="s">
        <v>55</v>
      </c>
      <c r="D399" s="0" t="n">
        <v>510</v>
      </c>
      <c r="E399" s="0" t="s">
        <v>7</v>
      </c>
      <c r="F399" s="0" t="n">
        <v>2</v>
      </c>
      <c r="G399" s="0" t="s">
        <v>108</v>
      </c>
      <c r="H399" s="0" t="n">
        <v>1</v>
      </c>
      <c r="I399" s="0" t="s">
        <v>149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22051002</v>
      </c>
      <c r="B400" s="0" t="n">
        <v>2</v>
      </c>
      <c r="C400" s="0" t="s">
        <v>55</v>
      </c>
      <c r="D400" s="0" t="n">
        <v>510</v>
      </c>
      <c r="E400" s="0" t="s">
        <v>7</v>
      </c>
      <c r="F400" s="0" t="n">
        <v>2</v>
      </c>
      <c r="G400" s="0" t="s">
        <v>108</v>
      </c>
      <c r="H400" s="0" t="n">
        <v>2</v>
      </c>
      <c r="I400" s="0" t="s">
        <v>15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22051003</v>
      </c>
      <c r="B401" s="0" t="n">
        <v>2</v>
      </c>
      <c r="C401" s="0" t="s">
        <v>55</v>
      </c>
      <c r="D401" s="0" t="n">
        <v>510</v>
      </c>
      <c r="E401" s="0" t="s">
        <v>7</v>
      </c>
      <c r="F401" s="0" t="n">
        <v>2</v>
      </c>
      <c r="G401" s="0" t="s">
        <v>108</v>
      </c>
      <c r="H401" s="0" t="n">
        <v>3</v>
      </c>
      <c r="I401" s="0" t="s">
        <v>151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22051004</v>
      </c>
      <c r="B402" s="0" t="n">
        <v>2</v>
      </c>
      <c r="C402" s="0" t="s">
        <v>55</v>
      </c>
      <c r="D402" s="0" t="n">
        <v>510</v>
      </c>
      <c r="E402" s="0" t="s">
        <v>7</v>
      </c>
      <c r="F402" s="0" t="n">
        <v>2</v>
      </c>
      <c r="G402" s="0" t="s">
        <v>108</v>
      </c>
      <c r="H402" s="0" t="n">
        <v>4</v>
      </c>
      <c r="I402" s="0" t="s">
        <v>152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1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2</v>
      </c>
      <c r="U402" s="0" t="n">
        <v>0</v>
      </c>
      <c r="V402" s="0" t="n">
        <v>0</v>
      </c>
      <c r="W402" s="0" t="n">
        <v>3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2</v>
      </c>
      <c r="AF402" s="0" t="n">
        <v>0</v>
      </c>
      <c r="AG402" s="0" t="n">
        <v>0</v>
      </c>
      <c r="AH402" s="0" t="n">
        <v>1</v>
      </c>
    </row>
    <row r="403" customFormat="false" ht="12.75" hidden="false" customHeight="false" outlineLevel="0" collapsed="false">
      <c r="A403" s="0" t="n">
        <v>22051005</v>
      </c>
      <c r="B403" s="0" t="n">
        <v>2</v>
      </c>
      <c r="C403" s="0" t="s">
        <v>55</v>
      </c>
      <c r="D403" s="0" t="n">
        <v>510</v>
      </c>
      <c r="E403" s="0" t="s">
        <v>7</v>
      </c>
      <c r="F403" s="0" t="n">
        <v>2</v>
      </c>
      <c r="G403" s="0" t="s">
        <v>108</v>
      </c>
      <c r="H403" s="0" t="n">
        <v>5</v>
      </c>
      <c r="I403" s="0" t="s">
        <v>153</v>
      </c>
      <c r="J403" s="0" t="n">
        <v>4</v>
      </c>
      <c r="K403" s="0" t="n">
        <v>2</v>
      </c>
      <c r="L403" s="0" t="n">
        <v>5</v>
      </c>
      <c r="M403" s="0" t="n">
        <v>6</v>
      </c>
      <c r="N403" s="0" t="n">
        <v>4</v>
      </c>
      <c r="O403" s="0" t="n">
        <v>4</v>
      </c>
      <c r="P403" s="0" t="n">
        <v>4</v>
      </c>
      <c r="Q403" s="0" t="n">
        <v>4</v>
      </c>
      <c r="R403" s="0" t="n">
        <v>4</v>
      </c>
      <c r="S403" s="0" t="n">
        <v>6</v>
      </c>
      <c r="T403" s="0" t="n">
        <v>5</v>
      </c>
      <c r="U403" s="0" t="n">
        <v>4</v>
      </c>
      <c r="V403" s="0" t="n">
        <v>0</v>
      </c>
      <c r="W403" s="0" t="n">
        <v>1</v>
      </c>
      <c r="X403" s="0" t="n">
        <v>4</v>
      </c>
      <c r="Y403" s="0" t="n">
        <v>5</v>
      </c>
      <c r="Z403" s="0" t="n">
        <v>4</v>
      </c>
      <c r="AA403" s="0" t="n">
        <v>2</v>
      </c>
      <c r="AB403" s="0" t="n">
        <v>5</v>
      </c>
      <c r="AC403" s="0" t="n">
        <v>3</v>
      </c>
      <c r="AD403" s="0" t="n">
        <v>3</v>
      </c>
      <c r="AE403" s="0" t="n">
        <v>5</v>
      </c>
      <c r="AF403" s="0" t="n">
        <v>5</v>
      </c>
      <c r="AG403" s="0" t="n">
        <v>3</v>
      </c>
      <c r="AH403" s="0" t="n">
        <v>4</v>
      </c>
    </row>
    <row r="404" customFormat="false" ht="12.75" hidden="false" customHeight="false" outlineLevel="0" collapsed="false">
      <c r="A404" s="0" t="n">
        <v>22051006</v>
      </c>
      <c r="B404" s="0" t="n">
        <v>2</v>
      </c>
      <c r="C404" s="0" t="s">
        <v>55</v>
      </c>
      <c r="D404" s="0" t="n">
        <v>510</v>
      </c>
      <c r="E404" s="0" t="s">
        <v>7</v>
      </c>
      <c r="F404" s="0" t="n">
        <v>2</v>
      </c>
      <c r="G404" s="0" t="s">
        <v>108</v>
      </c>
      <c r="H404" s="0" t="n">
        <v>6</v>
      </c>
      <c r="I404" s="0" t="s">
        <v>154</v>
      </c>
      <c r="J404" s="0" t="n">
        <v>10</v>
      </c>
      <c r="K404" s="0" t="n">
        <v>17</v>
      </c>
      <c r="L404" s="0" t="n">
        <v>20</v>
      </c>
      <c r="M404" s="0" t="n">
        <v>12</v>
      </c>
      <c r="N404" s="0" t="n">
        <v>17</v>
      </c>
      <c r="O404" s="0" t="n">
        <v>16</v>
      </c>
      <c r="P404" s="0" t="n">
        <v>8</v>
      </c>
      <c r="Q404" s="0" t="n">
        <v>16</v>
      </c>
      <c r="R404" s="0" t="n">
        <v>11</v>
      </c>
      <c r="S404" s="0" t="n">
        <v>16</v>
      </c>
      <c r="T404" s="0" t="n">
        <v>12</v>
      </c>
      <c r="U404" s="0" t="n">
        <v>13</v>
      </c>
      <c r="V404" s="0" t="n">
        <v>3</v>
      </c>
      <c r="W404" s="0" t="n">
        <v>9</v>
      </c>
      <c r="X404" s="0" t="n">
        <v>15</v>
      </c>
      <c r="Y404" s="0" t="n">
        <v>10</v>
      </c>
      <c r="Z404" s="0" t="n">
        <v>9</v>
      </c>
      <c r="AA404" s="0" t="n">
        <v>6</v>
      </c>
      <c r="AB404" s="0" t="n">
        <v>14</v>
      </c>
      <c r="AC404" s="0" t="n">
        <v>15</v>
      </c>
      <c r="AD404" s="0" t="n">
        <v>8</v>
      </c>
      <c r="AE404" s="0" t="n">
        <v>6</v>
      </c>
      <c r="AF404" s="0" t="n">
        <v>10</v>
      </c>
      <c r="AG404" s="0" t="n">
        <v>11</v>
      </c>
      <c r="AH404" s="0" t="n">
        <v>18</v>
      </c>
    </row>
    <row r="405" customFormat="false" ht="12.75" hidden="false" customHeight="false" outlineLevel="0" collapsed="false">
      <c r="A405" s="0" t="n">
        <v>22051007</v>
      </c>
      <c r="B405" s="0" t="n">
        <v>2</v>
      </c>
      <c r="C405" s="0" t="s">
        <v>55</v>
      </c>
      <c r="D405" s="0" t="n">
        <v>510</v>
      </c>
      <c r="E405" s="0" t="s">
        <v>7</v>
      </c>
      <c r="F405" s="0" t="n">
        <v>2</v>
      </c>
      <c r="G405" s="0" t="s">
        <v>108</v>
      </c>
      <c r="H405" s="0" t="n">
        <v>7</v>
      </c>
      <c r="I405" s="0" t="s">
        <v>155</v>
      </c>
      <c r="J405" s="0" t="n">
        <v>27</v>
      </c>
      <c r="K405" s="0" t="n">
        <v>21</v>
      </c>
      <c r="L405" s="0" t="n">
        <v>33</v>
      </c>
      <c r="M405" s="0" t="n">
        <v>20</v>
      </c>
      <c r="N405" s="0" t="n">
        <v>28</v>
      </c>
      <c r="O405" s="0" t="n">
        <v>24</v>
      </c>
      <c r="P405" s="0" t="n">
        <v>28</v>
      </c>
      <c r="Q405" s="0" t="n">
        <v>26</v>
      </c>
      <c r="R405" s="0" t="n">
        <v>30</v>
      </c>
      <c r="S405" s="0" t="n">
        <v>25</v>
      </c>
      <c r="T405" s="0" t="n">
        <v>22</v>
      </c>
      <c r="U405" s="0" t="n">
        <v>29</v>
      </c>
      <c r="V405" s="0" t="n">
        <v>21</v>
      </c>
      <c r="W405" s="0" t="n">
        <v>25</v>
      </c>
      <c r="X405" s="0" t="n">
        <v>44</v>
      </c>
      <c r="Y405" s="0" t="n">
        <v>34</v>
      </c>
      <c r="Z405" s="0" t="n">
        <v>40</v>
      </c>
      <c r="AA405" s="0" t="n">
        <v>28</v>
      </c>
      <c r="AB405" s="0" t="n">
        <v>30</v>
      </c>
      <c r="AC405" s="0" t="n">
        <v>29</v>
      </c>
      <c r="AD405" s="0" t="n">
        <v>32</v>
      </c>
      <c r="AE405" s="0" t="n">
        <v>35</v>
      </c>
      <c r="AF405" s="0" t="n">
        <v>20</v>
      </c>
      <c r="AG405" s="0" t="n">
        <v>24</v>
      </c>
      <c r="AH405" s="0" t="n">
        <v>23</v>
      </c>
    </row>
    <row r="406" customFormat="false" ht="12.75" hidden="false" customHeight="false" outlineLevel="0" collapsed="false">
      <c r="A406" s="0" t="n">
        <v>22051008</v>
      </c>
      <c r="B406" s="0" t="n">
        <v>2</v>
      </c>
      <c r="C406" s="0" t="s">
        <v>55</v>
      </c>
      <c r="D406" s="0" t="n">
        <v>510</v>
      </c>
      <c r="E406" s="0" t="s">
        <v>7</v>
      </c>
      <c r="F406" s="0" t="n">
        <v>2</v>
      </c>
      <c r="G406" s="0" t="s">
        <v>108</v>
      </c>
      <c r="H406" s="0" t="n">
        <v>8</v>
      </c>
      <c r="I406" s="0" t="s">
        <v>156</v>
      </c>
      <c r="J406" s="0" t="n">
        <v>61</v>
      </c>
      <c r="K406" s="0" t="n">
        <v>55</v>
      </c>
      <c r="L406" s="0" t="n">
        <v>41</v>
      </c>
      <c r="M406" s="0" t="n">
        <v>51</v>
      </c>
      <c r="N406" s="0" t="n">
        <v>58</v>
      </c>
      <c r="O406" s="0" t="n">
        <v>55</v>
      </c>
      <c r="P406" s="0" t="n">
        <v>35</v>
      </c>
      <c r="Q406" s="0" t="n">
        <v>51</v>
      </c>
      <c r="R406" s="0" t="n">
        <v>58</v>
      </c>
      <c r="S406" s="0" t="n">
        <v>57</v>
      </c>
      <c r="T406" s="0" t="n">
        <v>59</v>
      </c>
      <c r="U406" s="0" t="n">
        <v>60</v>
      </c>
      <c r="V406" s="0" t="n">
        <v>57</v>
      </c>
      <c r="W406" s="0" t="n">
        <v>57</v>
      </c>
      <c r="X406" s="0" t="n">
        <v>62</v>
      </c>
      <c r="Y406" s="0" t="n">
        <v>63</v>
      </c>
      <c r="Z406" s="0" t="n">
        <v>69</v>
      </c>
      <c r="AA406" s="0" t="n">
        <v>64</v>
      </c>
      <c r="AB406" s="0" t="n">
        <v>58</v>
      </c>
      <c r="AC406" s="0" t="n">
        <v>68</v>
      </c>
      <c r="AD406" s="0" t="n">
        <v>56</v>
      </c>
      <c r="AE406" s="0" t="n">
        <v>64</v>
      </c>
      <c r="AF406" s="0" t="n">
        <v>53</v>
      </c>
      <c r="AG406" s="0" t="n">
        <v>61</v>
      </c>
      <c r="AH406" s="0" t="n">
        <v>57</v>
      </c>
    </row>
    <row r="407" customFormat="false" ht="12.75" hidden="false" customHeight="false" outlineLevel="0" collapsed="false">
      <c r="A407" s="0" t="n">
        <v>22051009</v>
      </c>
      <c r="B407" s="0" t="n">
        <v>2</v>
      </c>
      <c r="C407" s="0" t="s">
        <v>55</v>
      </c>
      <c r="D407" s="0" t="n">
        <v>510</v>
      </c>
      <c r="E407" s="0" t="s">
        <v>7</v>
      </c>
      <c r="F407" s="0" t="n">
        <v>2</v>
      </c>
      <c r="G407" s="0" t="s">
        <v>108</v>
      </c>
      <c r="H407" s="0" t="n">
        <v>9</v>
      </c>
      <c r="I407" s="0" t="s">
        <v>157</v>
      </c>
      <c r="J407" s="0" t="n">
        <v>53</v>
      </c>
      <c r="K407" s="0" t="n">
        <v>51</v>
      </c>
      <c r="L407" s="0" t="n">
        <v>64</v>
      </c>
      <c r="M407" s="0" t="n">
        <v>68</v>
      </c>
      <c r="N407" s="0" t="n">
        <v>79</v>
      </c>
      <c r="O407" s="0" t="n">
        <v>83</v>
      </c>
      <c r="P407" s="0" t="n">
        <v>88</v>
      </c>
      <c r="Q407" s="0" t="n">
        <v>79</v>
      </c>
      <c r="R407" s="0" t="n">
        <v>93</v>
      </c>
      <c r="S407" s="0" t="n">
        <v>68</v>
      </c>
      <c r="T407" s="0" t="n">
        <v>93</v>
      </c>
      <c r="U407" s="0" t="n">
        <v>83</v>
      </c>
      <c r="V407" s="0" t="n">
        <v>74</v>
      </c>
      <c r="W407" s="0" t="n">
        <v>77</v>
      </c>
      <c r="X407" s="0" t="n">
        <v>90</v>
      </c>
      <c r="Y407" s="0" t="n">
        <v>90</v>
      </c>
      <c r="Z407" s="0" t="n">
        <v>93</v>
      </c>
      <c r="AA407" s="0" t="n">
        <v>90</v>
      </c>
      <c r="AB407" s="0" t="n">
        <v>90</v>
      </c>
      <c r="AC407" s="0" t="n">
        <v>101</v>
      </c>
      <c r="AD407" s="0" t="n">
        <v>103</v>
      </c>
      <c r="AE407" s="0" t="n">
        <v>92</v>
      </c>
      <c r="AF407" s="0" t="n">
        <v>90</v>
      </c>
      <c r="AG407" s="0" t="n">
        <v>101</v>
      </c>
      <c r="AH407" s="0" t="n">
        <v>99</v>
      </c>
    </row>
    <row r="408" customFormat="false" ht="12.75" hidden="false" customHeight="false" outlineLevel="0" collapsed="false">
      <c r="A408" s="0" t="n">
        <v>22051010</v>
      </c>
      <c r="B408" s="0" t="n">
        <v>2</v>
      </c>
      <c r="C408" s="0" t="s">
        <v>55</v>
      </c>
      <c r="D408" s="0" t="n">
        <v>510</v>
      </c>
      <c r="E408" s="0" t="s">
        <v>7</v>
      </c>
      <c r="F408" s="0" t="n">
        <v>2</v>
      </c>
      <c r="G408" s="0" t="s">
        <v>108</v>
      </c>
      <c r="H408" s="0" t="n">
        <v>10</v>
      </c>
      <c r="I408" s="0" t="s">
        <v>158</v>
      </c>
      <c r="J408" s="0" t="n">
        <v>63</v>
      </c>
      <c r="K408" s="0" t="n">
        <v>89</v>
      </c>
      <c r="L408" s="0" t="n">
        <v>96</v>
      </c>
      <c r="M408" s="0" t="n">
        <v>84</v>
      </c>
      <c r="N408" s="0" t="n">
        <v>94</v>
      </c>
      <c r="O408" s="0" t="n">
        <v>88</v>
      </c>
      <c r="P408" s="0" t="n">
        <v>95</v>
      </c>
      <c r="Q408" s="0" t="n">
        <v>112</v>
      </c>
      <c r="R408" s="0" t="n">
        <v>120</v>
      </c>
      <c r="S408" s="0" t="n">
        <v>136</v>
      </c>
      <c r="T408" s="0" t="n">
        <v>139</v>
      </c>
      <c r="U408" s="0" t="n">
        <v>149</v>
      </c>
      <c r="V408" s="0" t="n">
        <v>135</v>
      </c>
      <c r="W408" s="0" t="n">
        <v>137</v>
      </c>
      <c r="X408" s="0" t="n">
        <v>128</v>
      </c>
      <c r="Y408" s="0" t="n">
        <v>126</v>
      </c>
      <c r="Z408" s="0" t="n">
        <v>116</v>
      </c>
      <c r="AA408" s="0" t="n">
        <v>134</v>
      </c>
      <c r="AB408" s="0" t="n">
        <v>150</v>
      </c>
      <c r="AC408" s="0" t="n">
        <v>123</v>
      </c>
      <c r="AD408" s="0" t="n">
        <v>144</v>
      </c>
      <c r="AE408" s="0" t="n">
        <v>142</v>
      </c>
      <c r="AF408" s="0" t="n">
        <v>140</v>
      </c>
      <c r="AG408" s="0" t="n">
        <v>139</v>
      </c>
      <c r="AH408" s="0" t="n">
        <v>145</v>
      </c>
    </row>
    <row r="409" customFormat="false" ht="12.75" hidden="false" customHeight="false" outlineLevel="0" collapsed="false">
      <c r="A409" s="0" t="n">
        <v>22051011</v>
      </c>
      <c r="B409" s="0" t="n">
        <v>2</v>
      </c>
      <c r="C409" s="0" t="s">
        <v>55</v>
      </c>
      <c r="D409" s="0" t="n">
        <v>510</v>
      </c>
      <c r="E409" s="0" t="s">
        <v>7</v>
      </c>
      <c r="F409" s="0" t="n">
        <v>2</v>
      </c>
      <c r="G409" s="0" t="s">
        <v>108</v>
      </c>
      <c r="H409" s="0" t="n">
        <v>11</v>
      </c>
      <c r="I409" s="0" t="s">
        <v>159</v>
      </c>
      <c r="J409" s="0" t="n">
        <v>52</v>
      </c>
      <c r="K409" s="0" t="n">
        <v>101</v>
      </c>
      <c r="L409" s="0" t="n">
        <v>93</v>
      </c>
      <c r="M409" s="0" t="n">
        <v>113</v>
      </c>
      <c r="N409" s="0" t="n">
        <v>101</v>
      </c>
      <c r="O409" s="0" t="n">
        <v>80</v>
      </c>
      <c r="P409" s="0" t="n">
        <v>114</v>
      </c>
      <c r="Q409" s="0" t="n">
        <v>87</v>
      </c>
      <c r="R409" s="0" t="n">
        <v>101</v>
      </c>
      <c r="S409" s="0" t="n">
        <v>103</v>
      </c>
      <c r="T409" s="0" t="n">
        <v>108</v>
      </c>
      <c r="U409" s="0" t="n">
        <v>106</v>
      </c>
      <c r="V409" s="0" t="n">
        <v>106</v>
      </c>
      <c r="W409" s="0" t="n">
        <v>110</v>
      </c>
      <c r="X409" s="0" t="n">
        <v>134</v>
      </c>
      <c r="Y409" s="0" t="n">
        <v>147</v>
      </c>
      <c r="Z409" s="0" t="n">
        <v>115</v>
      </c>
      <c r="AA409" s="0" t="n">
        <v>126</v>
      </c>
      <c r="AB409" s="0" t="n">
        <v>128</v>
      </c>
      <c r="AC409" s="0" t="n">
        <v>116</v>
      </c>
      <c r="AD409" s="0" t="n">
        <v>142</v>
      </c>
      <c r="AE409" s="0" t="n">
        <v>125</v>
      </c>
      <c r="AF409" s="0" t="n">
        <v>113</v>
      </c>
      <c r="AG409" s="0" t="n">
        <v>108</v>
      </c>
      <c r="AH409" s="0" t="n">
        <v>153</v>
      </c>
    </row>
    <row r="410" customFormat="false" ht="12.75" hidden="false" customHeight="false" outlineLevel="0" collapsed="false">
      <c r="A410" s="0" t="n">
        <v>22051012</v>
      </c>
      <c r="B410" s="0" t="n">
        <v>2</v>
      </c>
      <c r="C410" s="0" t="s">
        <v>55</v>
      </c>
      <c r="D410" s="0" t="n">
        <v>510</v>
      </c>
      <c r="E410" s="0" t="s">
        <v>7</v>
      </c>
      <c r="F410" s="0" t="n">
        <v>2</v>
      </c>
      <c r="G410" s="0" t="s">
        <v>108</v>
      </c>
      <c r="H410" s="0" t="n">
        <v>12</v>
      </c>
      <c r="I410" s="0" t="s">
        <v>160</v>
      </c>
      <c r="J410" s="0" t="n">
        <v>86</v>
      </c>
      <c r="K410" s="0" t="n">
        <v>102</v>
      </c>
      <c r="L410" s="0" t="n">
        <v>142</v>
      </c>
      <c r="M410" s="0" t="n">
        <v>94</v>
      </c>
      <c r="N410" s="0" t="n">
        <v>80</v>
      </c>
      <c r="O410" s="0" t="n">
        <v>107</v>
      </c>
      <c r="P410" s="0" t="n">
        <v>114</v>
      </c>
      <c r="Q410" s="0" t="n">
        <v>100</v>
      </c>
      <c r="R410" s="0" t="n">
        <v>95</v>
      </c>
      <c r="S410" s="0" t="n">
        <v>107</v>
      </c>
      <c r="T410" s="0" t="n">
        <v>121</v>
      </c>
      <c r="U410" s="0" t="n">
        <v>116</v>
      </c>
      <c r="V410" s="0" t="n">
        <v>135</v>
      </c>
      <c r="W410" s="0" t="n">
        <v>116</v>
      </c>
      <c r="X410" s="0" t="n">
        <v>99</v>
      </c>
      <c r="Y410" s="0" t="n">
        <v>130</v>
      </c>
      <c r="Z410" s="0" t="n">
        <v>114</v>
      </c>
      <c r="AA410" s="0" t="n">
        <v>125</v>
      </c>
      <c r="AB410" s="0" t="n">
        <v>157</v>
      </c>
      <c r="AC410" s="0" t="n">
        <v>181</v>
      </c>
      <c r="AD410" s="0" t="n">
        <v>164</v>
      </c>
      <c r="AE410" s="0" t="n">
        <v>170</v>
      </c>
      <c r="AF410" s="0" t="n">
        <v>163</v>
      </c>
      <c r="AG410" s="0" t="n">
        <v>168</v>
      </c>
      <c r="AH410" s="0" t="n">
        <v>174</v>
      </c>
    </row>
    <row r="411" customFormat="false" ht="12.75" hidden="false" customHeight="false" outlineLevel="0" collapsed="false">
      <c r="A411" s="0" t="n">
        <v>22051013</v>
      </c>
      <c r="B411" s="0" t="n">
        <v>2</v>
      </c>
      <c r="C411" s="0" t="s">
        <v>55</v>
      </c>
      <c r="D411" s="0" t="n">
        <v>510</v>
      </c>
      <c r="E411" s="0" t="s">
        <v>7</v>
      </c>
      <c r="F411" s="0" t="n">
        <v>2</v>
      </c>
      <c r="G411" s="0" t="s">
        <v>108</v>
      </c>
      <c r="H411" s="0" t="n">
        <v>13</v>
      </c>
      <c r="I411" s="0" t="s">
        <v>161</v>
      </c>
      <c r="J411" s="0" t="n">
        <v>76</v>
      </c>
      <c r="K411" s="0" t="n">
        <v>85</v>
      </c>
      <c r="L411" s="0" t="n">
        <v>95</v>
      </c>
      <c r="M411" s="0" t="n">
        <v>75</v>
      </c>
      <c r="N411" s="0" t="n">
        <v>64</v>
      </c>
      <c r="O411" s="0" t="n">
        <v>84</v>
      </c>
      <c r="P411" s="0" t="n">
        <v>78</v>
      </c>
      <c r="Q411" s="0" t="n">
        <v>85</v>
      </c>
      <c r="R411" s="0" t="n">
        <v>69</v>
      </c>
      <c r="S411" s="0" t="n">
        <v>68</v>
      </c>
      <c r="T411" s="0" t="n">
        <v>76</v>
      </c>
      <c r="U411" s="0" t="n">
        <v>90</v>
      </c>
      <c r="V411" s="0" t="n">
        <v>106</v>
      </c>
      <c r="W411" s="0" t="n">
        <v>77</v>
      </c>
      <c r="X411" s="0" t="n">
        <v>95</v>
      </c>
      <c r="Y411" s="0" t="n">
        <v>88</v>
      </c>
      <c r="Z411" s="0" t="n">
        <v>106</v>
      </c>
      <c r="AA411" s="0" t="n">
        <v>153</v>
      </c>
      <c r="AB411" s="0" t="n">
        <v>141</v>
      </c>
      <c r="AC411" s="0" t="n">
        <v>163</v>
      </c>
      <c r="AD411" s="0" t="n">
        <v>135</v>
      </c>
      <c r="AE411" s="0" t="n">
        <v>147</v>
      </c>
      <c r="AF411" s="0" t="n">
        <v>167</v>
      </c>
      <c r="AG411" s="0" t="n">
        <v>154</v>
      </c>
      <c r="AH411" s="0" t="n">
        <v>161</v>
      </c>
    </row>
    <row r="412" customFormat="false" ht="12.75" hidden="false" customHeight="false" outlineLevel="0" collapsed="false">
      <c r="A412" s="0" t="n">
        <v>22051014</v>
      </c>
      <c r="B412" s="0" t="n">
        <v>2</v>
      </c>
      <c r="C412" s="0" t="s">
        <v>55</v>
      </c>
      <c r="D412" s="0" t="n">
        <v>510</v>
      </c>
      <c r="E412" s="0" t="s">
        <v>7</v>
      </c>
      <c r="F412" s="0" t="n">
        <v>2</v>
      </c>
      <c r="G412" s="0" t="s">
        <v>108</v>
      </c>
      <c r="H412" s="0" t="n">
        <v>14</v>
      </c>
      <c r="I412" s="0" t="s">
        <v>162</v>
      </c>
      <c r="J412" s="0" t="n">
        <v>63</v>
      </c>
      <c r="K412" s="0" t="n">
        <v>72</v>
      </c>
      <c r="L412" s="0" t="n">
        <v>84</v>
      </c>
      <c r="M412" s="0" t="n">
        <v>66</v>
      </c>
      <c r="N412" s="0" t="n">
        <v>85</v>
      </c>
      <c r="O412" s="0" t="n">
        <v>76</v>
      </c>
      <c r="P412" s="0" t="n">
        <v>98</v>
      </c>
      <c r="Q412" s="0" t="n">
        <v>88</v>
      </c>
      <c r="R412" s="0" t="n">
        <v>94</v>
      </c>
      <c r="S412" s="0" t="n">
        <v>88</v>
      </c>
      <c r="T412" s="0" t="n">
        <v>106</v>
      </c>
      <c r="U412" s="0" t="n">
        <v>92</v>
      </c>
      <c r="V412" s="0" t="n">
        <v>86</v>
      </c>
      <c r="W412" s="0" t="n">
        <v>91</v>
      </c>
      <c r="X412" s="0" t="n">
        <v>106</v>
      </c>
      <c r="Y412" s="0" t="n">
        <v>91</v>
      </c>
      <c r="Z412" s="0" t="n">
        <v>112</v>
      </c>
      <c r="AA412" s="0" t="n">
        <v>115</v>
      </c>
      <c r="AB412" s="0" t="n">
        <v>105</v>
      </c>
      <c r="AC412" s="0" t="n">
        <v>113</v>
      </c>
      <c r="AD412" s="0" t="n">
        <v>114</v>
      </c>
      <c r="AE412" s="0" t="n">
        <v>113</v>
      </c>
      <c r="AF412" s="0" t="n">
        <v>117</v>
      </c>
      <c r="AG412" s="0" t="n">
        <v>101</v>
      </c>
      <c r="AH412" s="0" t="n">
        <v>115</v>
      </c>
    </row>
    <row r="413" customFormat="false" ht="12.75" hidden="false" customHeight="false" outlineLevel="0" collapsed="false">
      <c r="A413" s="0" t="n">
        <v>22051015</v>
      </c>
      <c r="B413" s="0" t="n">
        <v>2</v>
      </c>
      <c r="C413" s="0" t="s">
        <v>55</v>
      </c>
      <c r="D413" s="0" t="n">
        <v>510</v>
      </c>
      <c r="E413" s="0" t="s">
        <v>7</v>
      </c>
      <c r="F413" s="0" t="n">
        <v>2</v>
      </c>
      <c r="G413" s="0" t="s">
        <v>108</v>
      </c>
      <c r="H413" s="0" t="n">
        <v>15</v>
      </c>
      <c r="I413" s="0" t="s">
        <v>163</v>
      </c>
      <c r="J413" s="0" t="n">
        <v>77</v>
      </c>
      <c r="K413" s="0" t="n">
        <v>58</v>
      </c>
      <c r="L413" s="0" t="n">
        <v>71</v>
      </c>
      <c r="M413" s="0" t="n">
        <v>100</v>
      </c>
      <c r="N413" s="0" t="n">
        <v>68</v>
      </c>
      <c r="O413" s="0" t="n">
        <v>78</v>
      </c>
      <c r="P413" s="0" t="n">
        <v>64</v>
      </c>
      <c r="Q413" s="0" t="n">
        <v>78</v>
      </c>
      <c r="R413" s="0" t="n">
        <v>77</v>
      </c>
      <c r="S413" s="0" t="n">
        <v>91</v>
      </c>
      <c r="T413" s="0" t="n">
        <v>86</v>
      </c>
      <c r="U413" s="0" t="n">
        <v>85</v>
      </c>
      <c r="V413" s="0" t="n">
        <v>85</v>
      </c>
      <c r="W413" s="0" t="n">
        <v>92</v>
      </c>
      <c r="X413" s="0" t="n">
        <v>90</v>
      </c>
      <c r="Y413" s="0" t="n">
        <v>74</v>
      </c>
      <c r="Z413" s="0" t="n">
        <v>85</v>
      </c>
      <c r="AA413" s="0" t="n">
        <v>73</v>
      </c>
      <c r="AB413" s="0" t="n">
        <v>93</v>
      </c>
      <c r="AC413" s="0" t="n">
        <v>101</v>
      </c>
      <c r="AD413" s="0" t="n">
        <v>97</v>
      </c>
      <c r="AE413" s="0" t="n">
        <v>100</v>
      </c>
      <c r="AF413" s="0" t="n">
        <v>97</v>
      </c>
      <c r="AG413" s="0" t="n">
        <v>99</v>
      </c>
      <c r="AH413" s="0" t="n">
        <v>109</v>
      </c>
    </row>
    <row r="414" customFormat="false" ht="12.75" hidden="false" customHeight="false" outlineLevel="0" collapsed="false">
      <c r="A414" s="0" t="n">
        <v>22051016</v>
      </c>
      <c r="B414" s="0" t="n">
        <v>2</v>
      </c>
      <c r="C414" s="0" t="s">
        <v>55</v>
      </c>
      <c r="D414" s="0" t="n">
        <v>510</v>
      </c>
      <c r="E414" s="0" t="s">
        <v>7</v>
      </c>
      <c r="F414" s="0" t="n">
        <v>2</v>
      </c>
      <c r="G414" s="0" t="s">
        <v>108</v>
      </c>
      <c r="H414" s="0" t="n">
        <v>16</v>
      </c>
      <c r="I414" s="0" t="s">
        <v>164</v>
      </c>
      <c r="J414" s="0" t="n">
        <v>56</v>
      </c>
      <c r="K414" s="0" t="n">
        <v>67</v>
      </c>
      <c r="L414" s="0" t="n">
        <v>40</v>
      </c>
      <c r="M414" s="0" t="n">
        <v>60</v>
      </c>
      <c r="N414" s="0" t="n">
        <v>79</v>
      </c>
      <c r="O414" s="0" t="n">
        <v>77</v>
      </c>
      <c r="P414" s="0" t="n">
        <v>70</v>
      </c>
      <c r="Q414" s="0" t="n">
        <v>73</v>
      </c>
      <c r="R414" s="0" t="n">
        <v>52</v>
      </c>
      <c r="S414" s="0" t="n">
        <v>54</v>
      </c>
      <c r="T414" s="0" t="n">
        <v>42</v>
      </c>
      <c r="U414" s="0" t="n">
        <v>73</v>
      </c>
      <c r="V414" s="0" t="n">
        <v>81</v>
      </c>
      <c r="W414" s="0" t="n">
        <v>52</v>
      </c>
      <c r="X414" s="0" t="n">
        <v>78</v>
      </c>
      <c r="Y414" s="0" t="n">
        <v>74</v>
      </c>
      <c r="Z414" s="0" t="n">
        <v>98</v>
      </c>
      <c r="AA414" s="0" t="n">
        <v>80</v>
      </c>
      <c r="AB414" s="0" t="n">
        <v>71</v>
      </c>
      <c r="AC414" s="0" t="n">
        <v>79</v>
      </c>
      <c r="AD414" s="0" t="n">
        <v>86</v>
      </c>
      <c r="AE414" s="0" t="n">
        <v>69</v>
      </c>
      <c r="AF414" s="0" t="n">
        <v>94</v>
      </c>
      <c r="AG414" s="0" t="n">
        <v>93</v>
      </c>
      <c r="AH414" s="0" t="n">
        <v>65</v>
      </c>
    </row>
    <row r="415" customFormat="false" ht="12.75" hidden="false" customHeight="false" outlineLevel="0" collapsed="false">
      <c r="A415" s="0" t="n">
        <v>22051017</v>
      </c>
      <c r="B415" s="0" t="n">
        <v>2</v>
      </c>
      <c r="C415" s="0" t="s">
        <v>55</v>
      </c>
      <c r="D415" s="0" t="n">
        <v>510</v>
      </c>
      <c r="E415" s="0" t="s">
        <v>7</v>
      </c>
      <c r="F415" s="0" t="n">
        <v>2</v>
      </c>
      <c r="G415" s="0" t="s">
        <v>108</v>
      </c>
      <c r="H415" s="0" t="n">
        <v>17</v>
      </c>
      <c r="I415" s="0" t="s">
        <v>165</v>
      </c>
      <c r="J415" s="0" t="n">
        <v>27</v>
      </c>
      <c r="K415" s="0" t="n">
        <v>38</v>
      </c>
      <c r="L415" s="0" t="n">
        <v>36</v>
      </c>
      <c r="M415" s="0" t="n">
        <v>51</v>
      </c>
      <c r="N415" s="0" t="n">
        <v>40</v>
      </c>
      <c r="O415" s="0" t="n">
        <v>46</v>
      </c>
      <c r="P415" s="0" t="n">
        <v>46</v>
      </c>
      <c r="Q415" s="0" t="n">
        <v>42</v>
      </c>
      <c r="R415" s="0" t="n">
        <v>40</v>
      </c>
      <c r="S415" s="0" t="n">
        <v>48</v>
      </c>
      <c r="T415" s="0" t="n">
        <v>45</v>
      </c>
      <c r="U415" s="0" t="n">
        <v>31</v>
      </c>
      <c r="V415" s="0" t="n">
        <v>30</v>
      </c>
      <c r="W415" s="0" t="n">
        <v>33</v>
      </c>
      <c r="X415" s="0" t="n">
        <v>58</v>
      </c>
      <c r="Y415" s="0" t="n">
        <v>43</v>
      </c>
      <c r="Z415" s="0" t="n">
        <v>43</v>
      </c>
      <c r="AA415" s="0" t="n">
        <v>46</v>
      </c>
      <c r="AB415" s="0" t="n">
        <v>58</v>
      </c>
      <c r="AC415" s="0" t="n">
        <v>57</v>
      </c>
      <c r="AD415" s="0" t="n">
        <v>66</v>
      </c>
      <c r="AE415" s="0" t="n">
        <v>58</v>
      </c>
      <c r="AF415" s="0" t="n">
        <v>61</v>
      </c>
      <c r="AG415" s="0" t="n">
        <v>50</v>
      </c>
      <c r="AH415" s="0" t="n">
        <v>72</v>
      </c>
    </row>
    <row r="416" customFormat="false" ht="12.75" hidden="false" customHeight="false" outlineLevel="0" collapsed="false">
      <c r="A416" s="0" t="n">
        <v>22051018</v>
      </c>
      <c r="B416" s="0" t="n">
        <v>2</v>
      </c>
      <c r="C416" s="0" t="s">
        <v>55</v>
      </c>
      <c r="D416" s="0" t="n">
        <v>510</v>
      </c>
      <c r="E416" s="0" t="s">
        <v>7</v>
      </c>
      <c r="F416" s="0" t="n">
        <v>2</v>
      </c>
      <c r="G416" s="0" t="s">
        <v>108</v>
      </c>
      <c r="H416" s="0" t="n">
        <v>18</v>
      </c>
      <c r="I416" s="0" t="s">
        <v>166</v>
      </c>
      <c r="J416" s="0" t="n">
        <v>11</v>
      </c>
      <c r="K416" s="0" t="n">
        <v>10</v>
      </c>
      <c r="L416" s="0" t="n">
        <v>26</v>
      </c>
      <c r="M416" s="0" t="n">
        <v>24</v>
      </c>
      <c r="N416" s="0" t="n">
        <v>28</v>
      </c>
      <c r="O416" s="0" t="n">
        <v>28</v>
      </c>
      <c r="P416" s="0" t="n">
        <v>22</v>
      </c>
      <c r="Q416" s="0" t="n">
        <v>32</v>
      </c>
      <c r="R416" s="0" t="n">
        <v>25</v>
      </c>
      <c r="S416" s="0" t="n">
        <v>25</v>
      </c>
      <c r="T416" s="0" t="n">
        <v>28</v>
      </c>
      <c r="U416" s="0" t="n">
        <v>27</v>
      </c>
      <c r="V416" s="0" t="n">
        <v>25</v>
      </c>
      <c r="W416" s="0" t="n">
        <v>28</v>
      </c>
      <c r="X416" s="0" t="n">
        <v>36</v>
      </c>
      <c r="Y416" s="0" t="n">
        <v>28</v>
      </c>
      <c r="Z416" s="0" t="n">
        <v>33</v>
      </c>
      <c r="AA416" s="0" t="n">
        <v>31</v>
      </c>
      <c r="AB416" s="0" t="n">
        <v>34</v>
      </c>
      <c r="AC416" s="0" t="n">
        <v>25</v>
      </c>
      <c r="AD416" s="0" t="n">
        <v>25</v>
      </c>
      <c r="AE416" s="0" t="n">
        <v>34</v>
      </c>
      <c r="AF416" s="0" t="n">
        <v>26</v>
      </c>
      <c r="AG416" s="0" t="n">
        <v>24</v>
      </c>
      <c r="AH416" s="0" t="n">
        <v>31</v>
      </c>
    </row>
    <row r="417" customFormat="false" ht="12.75" hidden="false" customHeight="false" outlineLevel="0" collapsed="false">
      <c r="A417" s="0" t="n">
        <v>22051019</v>
      </c>
      <c r="B417" s="0" t="n">
        <v>2</v>
      </c>
      <c r="C417" s="0" t="s">
        <v>55</v>
      </c>
      <c r="D417" s="0" t="n">
        <v>510</v>
      </c>
      <c r="E417" s="0" t="s">
        <v>7</v>
      </c>
      <c r="F417" s="0" t="n">
        <v>2</v>
      </c>
      <c r="G417" s="0" t="s">
        <v>108</v>
      </c>
      <c r="H417" s="0" t="n">
        <v>19</v>
      </c>
      <c r="I417" s="0" t="s">
        <v>167</v>
      </c>
      <c r="J417" s="0" t="n">
        <v>666</v>
      </c>
      <c r="K417" s="0" t="n">
        <v>768</v>
      </c>
      <c r="L417" s="0" t="n">
        <v>846</v>
      </c>
      <c r="M417" s="0" t="n">
        <v>824</v>
      </c>
      <c r="N417" s="0" t="n">
        <v>825</v>
      </c>
      <c r="O417" s="0" t="n">
        <v>847</v>
      </c>
      <c r="P417" s="0" t="n">
        <v>864</v>
      </c>
      <c r="Q417" s="0" t="n">
        <v>873</v>
      </c>
      <c r="R417" s="0" t="n">
        <v>869</v>
      </c>
      <c r="S417" s="0" t="n">
        <v>892</v>
      </c>
      <c r="T417" s="0" t="n">
        <v>944</v>
      </c>
      <c r="U417" s="0" t="n">
        <v>958</v>
      </c>
      <c r="V417" s="0" t="n">
        <v>944</v>
      </c>
      <c r="W417" s="0" t="n">
        <v>908</v>
      </c>
      <c r="X417" s="0" t="n">
        <v>1039</v>
      </c>
      <c r="Y417" s="0" t="n">
        <v>1003</v>
      </c>
      <c r="Z417" s="0" t="n">
        <v>1037</v>
      </c>
      <c r="AA417" s="0" t="n">
        <v>1073</v>
      </c>
      <c r="AB417" s="0" t="n">
        <v>1134</v>
      </c>
      <c r="AC417" s="0" t="n">
        <v>1174</v>
      </c>
      <c r="AD417" s="0" t="n">
        <v>1175</v>
      </c>
      <c r="AE417" s="0" t="n">
        <v>1162</v>
      </c>
      <c r="AF417" s="0" t="n">
        <v>1156</v>
      </c>
      <c r="AG417" s="0" t="n">
        <v>1136</v>
      </c>
      <c r="AH417" s="0" t="n">
        <v>1227</v>
      </c>
    </row>
    <row r="418" customFormat="false" ht="12.75" hidden="false" customHeight="false" outlineLevel="0" collapsed="false">
      <c r="A418" s="0" t="n">
        <v>22051020</v>
      </c>
      <c r="B418" s="0" t="n">
        <v>2</v>
      </c>
      <c r="C418" s="0" t="s">
        <v>55</v>
      </c>
      <c r="D418" s="0" t="n">
        <v>510</v>
      </c>
      <c r="E418" s="0" t="s">
        <v>7</v>
      </c>
      <c r="F418" s="0" t="n">
        <v>2</v>
      </c>
      <c r="G418" s="0" t="s">
        <v>108</v>
      </c>
      <c r="H418" s="0" t="n">
        <v>20</v>
      </c>
      <c r="I418" s="0" t="s">
        <v>168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22051021</v>
      </c>
      <c r="B419" s="0" t="n">
        <v>2</v>
      </c>
      <c r="C419" s="0" t="s">
        <v>55</v>
      </c>
      <c r="D419" s="0" t="n">
        <v>510</v>
      </c>
      <c r="E419" s="0" t="s">
        <v>7</v>
      </c>
      <c r="F419" s="0" t="n">
        <v>2</v>
      </c>
      <c r="G419" s="0" t="s">
        <v>108</v>
      </c>
      <c r="H419" s="0" t="n">
        <v>21</v>
      </c>
      <c r="I419" s="0" t="s">
        <v>169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22051022</v>
      </c>
      <c r="B420" s="0" t="n">
        <v>2</v>
      </c>
      <c r="C420" s="0" t="s">
        <v>55</v>
      </c>
      <c r="D420" s="0" t="n">
        <v>510</v>
      </c>
      <c r="E420" s="0" t="s">
        <v>7</v>
      </c>
      <c r="F420" s="0" t="n">
        <v>2</v>
      </c>
      <c r="G420" s="0" t="s">
        <v>108</v>
      </c>
      <c r="H420" s="0" t="n">
        <v>22</v>
      </c>
      <c r="I420" s="0" t="s">
        <v>17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22051023</v>
      </c>
      <c r="B421" s="0" t="n">
        <v>2</v>
      </c>
      <c r="C421" s="0" t="s">
        <v>55</v>
      </c>
      <c r="D421" s="0" t="n">
        <v>510</v>
      </c>
      <c r="E421" s="0" t="s">
        <v>7</v>
      </c>
      <c r="F421" s="0" t="n">
        <v>2</v>
      </c>
      <c r="G421" s="0" t="s">
        <v>108</v>
      </c>
      <c r="H421" s="0" t="n">
        <v>23</v>
      </c>
      <c r="I421" s="0" t="s">
        <v>171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22051024</v>
      </c>
      <c r="B422" s="0" t="n">
        <v>2</v>
      </c>
      <c r="C422" s="0" t="s">
        <v>55</v>
      </c>
      <c r="D422" s="0" t="n">
        <v>510</v>
      </c>
      <c r="E422" s="0" t="s">
        <v>7</v>
      </c>
      <c r="F422" s="0" t="n">
        <v>2</v>
      </c>
      <c r="G422" s="0" t="s">
        <v>108</v>
      </c>
      <c r="H422" s="0" t="n">
        <v>24</v>
      </c>
      <c r="I422" s="0" t="s">
        <v>172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2.22108699997779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5.42637762161869</v>
      </c>
      <c r="U422" s="0" t="n">
        <v>0</v>
      </c>
      <c r="V422" s="0" t="n">
        <v>0</v>
      </c>
      <c r="W422" s="0" t="n">
        <v>8.25127894823698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4.67136917830616</v>
      </c>
      <c r="AF422" s="0" t="n">
        <v>0</v>
      </c>
      <c r="AG422" s="0" t="n">
        <v>0</v>
      </c>
      <c r="AH422" s="0" t="n">
        <v>2.22138303307639</v>
      </c>
    </row>
    <row r="423" customFormat="false" ht="12.75" hidden="false" customHeight="false" outlineLevel="0" collapsed="false">
      <c r="A423" s="0" t="n">
        <v>22051025</v>
      </c>
      <c r="B423" s="0" t="n">
        <v>2</v>
      </c>
      <c r="C423" s="0" t="s">
        <v>55</v>
      </c>
      <c r="D423" s="0" t="n">
        <v>510</v>
      </c>
      <c r="E423" s="0" t="s">
        <v>7</v>
      </c>
      <c r="F423" s="0" t="n">
        <v>2</v>
      </c>
      <c r="G423" s="0" t="s">
        <v>108</v>
      </c>
      <c r="H423" s="0" t="n">
        <v>25</v>
      </c>
      <c r="I423" s="0" t="s">
        <v>173</v>
      </c>
      <c r="J423" s="0" t="n">
        <v>8.47996608013568</v>
      </c>
      <c r="K423" s="0" t="n">
        <v>4.15644873020491</v>
      </c>
      <c r="L423" s="0" t="n">
        <v>10.3427590344</v>
      </c>
      <c r="M423" s="0" t="n">
        <v>12.3685837971552</v>
      </c>
      <c r="N423" s="0" t="n">
        <v>8.24351338540486</v>
      </c>
      <c r="O423" s="0" t="n">
        <v>8.27523429257091</v>
      </c>
      <c r="P423" s="0" t="n">
        <v>8.44166807361135</v>
      </c>
      <c r="Q423" s="0" t="n">
        <v>8.54354001580555</v>
      </c>
      <c r="R423" s="0" t="n">
        <v>8.76308986548657</v>
      </c>
      <c r="S423" s="0" t="n">
        <v>13.6286201022147</v>
      </c>
      <c r="T423" s="0" t="n">
        <v>11.8618333649649</v>
      </c>
      <c r="U423" s="0" t="n">
        <v>9.98352718015275</v>
      </c>
      <c r="V423" s="0" t="n">
        <v>0</v>
      </c>
      <c r="W423" s="0" t="n">
        <v>2.808199943836</v>
      </c>
      <c r="X423" s="0" t="n">
        <v>11.6563702063178</v>
      </c>
      <c r="Y423" s="0" t="n">
        <v>14.6164639850327</v>
      </c>
      <c r="Z423" s="0" t="n">
        <v>11.3788296873667</v>
      </c>
      <c r="AA423" s="0" t="n">
        <v>5.49797949253649</v>
      </c>
      <c r="AB423" s="0" t="n">
        <v>13.014055179594</v>
      </c>
      <c r="AC423" s="0" t="n">
        <v>7.50300120048019</v>
      </c>
      <c r="AD423" s="0" t="n">
        <v>7.28455916276133</v>
      </c>
      <c r="AE423" s="0" t="n">
        <v>11.819492707373</v>
      </c>
      <c r="AF423" s="0" t="n">
        <v>11.5788986151637</v>
      </c>
      <c r="AG423" s="0" t="n">
        <v>6.90671332535224</v>
      </c>
      <c r="AH423" s="0" t="n">
        <v>9.12075884713608</v>
      </c>
    </row>
    <row r="424" customFormat="false" ht="12.75" hidden="false" customHeight="false" outlineLevel="0" collapsed="false">
      <c r="A424" s="0" t="n">
        <v>22051026</v>
      </c>
      <c r="B424" s="0" t="n">
        <v>2</v>
      </c>
      <c r="C424" s="0" t="s">
        <v>55</v>
      </c>
      <c r="D424" s="0" t="n">
        <v>510</v>
      </c>
      <c r="E424" s="0" t="s">
        <v>7</v>
      </c>
      <c r="F424" s="0" t="n">
        <v>2</v>
      </c>
      <c r="G424" s="0" t="s">
        <v>108</v>
      </c>
      <c r="H424" s="0" t="n">
        <v>26</v>
      </c>
      <c r="I424" s="0" t="s">
        <v>174</v>
      </c>
      <c r="J424" s="0" t="n">
        <v>22.6464660189777</v>
      </c>
      <c r="K424" s="0" t="n">
        <v>37.4465835499361</v>
      </c>
      <c r="L424" s="0" t="n">
        <v>42.7798335864473</v>
      </c>
      <c r="M424" s="0" t="n">
        <v>25.0998765922734</v>
      </c>
      <c r="N424" s="0" t="n">
        <v>34.7570076260964</v>
      </c>
      <c r="O424" s="0" t="n">
        <v>32.1620969687224</v>
      </c>
      <c r="P424" s="0" t="n">
        <v>15.858856179998</v>
      </c>
      <c r="Q424" s="0" t="n">
        <v>31.9942410366134</v>
      </c>
      <c r="R424" s="0" t="n">
        <v>22.211453032873</v>
      </c>
      <c r="S424" s="0" t="n">
        <v>32.7600327600328</v>
      </c>
      <c r="T424" s="0" t="n">
        <v>24.8601615910503</v>
      </c>
      <c r="U424" s="0" t="n">
        <v>27.6978800468733</v>
      </c>
      <c r="V424" s="0" t="n">
        <v>6.47668393782383</v>
      </c>
      <c r="W424" s="0" t="n">
        <v>19.835147882047</v>
      </c>
      <c r="X424" s="0" t="n">
        <v>33.9404910057699</v>
      </c>
      <c r="Y424" s="0" t="n">
        <v>23.3770484138673</v>
      </c>
      <c r="Z424" s="0" t="n">
        <v>21.6951113682384</v>
      </c>
      <c r="AA424" s="0" t="n">
        <v>15.083335428241</v>
      </c>
      <c r="AB424" s="0" t="n">
        <v>36.3919937613725</v>
      </c>
      <c r="AC424" s="0" t="n">
        <v>39.9212221216799</v>
      </c>
      <c r="AD424" s="0" t="n">
        <v>21.2077832564551</v>
      </c>
      <c r="AE424" s="0" t="n">
        <v>15.5239327296248</v>
      </c>
      <c r="AF424" s="0" t="n">
        <v>25.182573659028</v>
      </c>
      <c r="AG424" s="0" t="n">
        <v>26.7835402970538</v>
      </c>
      <c r="AH424" s="0" t="n">
        <v>42.4648485420402</v>
      </c>
    </row>
    <row r="425" customFormat="false" ht="12.75" hidden="false" customHeight="false" outlineLevel="0" collapsed="false">
      <c r="A425" s="0" t="n">
        <v>22051027</v>
      </c>
      <c r="B425" s="0" t="n">
        <v>2</v>
      </c>
      <c r="C425" s="0" t="s">
        <v>55</v>
      </c>
      <c r="D425" s="0" t="n">
        <v>510</v>
      </c>
      <c r="E425" s="0" t="s">
        <v>7</v>
      </c>
      <c r="F425" s="0" t="n">
        <v>2</v>
      </c>
      <c r="G425" s="0" t="s">
        <v>108</v>
      </c>
      <c r="H425" s="0" t="n">
        <v>27</v>
      </c>
      <c r="I425" s="0" t="s">
        <v>175</v>
      </c>
      <c r="J425" s="0" t="n">
        <v>63.4845991065131</v>
      </c>
      <c r="K425" s="0" t="n">
        <v>49.0287635412776</v>
      </c>
      <c r="L425" s="0" t="n">
        <v>76.2459277743121</v>
      </c>
      <c r="M425" s="0" t="n">
        <v>45.2417038025652</v>
      </c>
      <c r="N425" s="0" t="n">
        <v>62.1545428311394</v>
      </c>
      <c r="O425" s="0" t="n">
        <v>51.9177104289701</v>
      </c>
      <c r="P425" s="0" t="n">
        <v>59.1841048404143</v>
      </c>
      <c r="Q425" s="0" t="n">
        <v>53.843605036448</v>
      </c>
      <c r="R425" s="0" t="n">
        <v>61.5712995648962</v>
      </c>
      <c r="S425" s="0" t="n">
        <v>50.6811547194291</v>
      </c>
      <c r="T425" s="0" t="n">
        <v>44.155427103404</v>
      </c>
      <c r="U425" s="0" t="n">
        <v>57.6071194453825</v>
      </c>
      <c r="V425" s="0" t="n">
        <v>41.7436937205558</v>
      </c>
      <c r="W425" s="0" t="n">
        <v>49.5540138751239</v>
      </c>
      <c r="X425" s="0" t="n">
        <v>87.864688379895</v>
      </c>
      <c r="Y425" s="0" t="n">
        <v>68.2772054541438</v>
      </c>
      <c r="Z425" s="0" t="n">
        <v>81.7026839331672</v>
      </c>
      <c r="AA425" s="0" t="n">
        <v>57.4594705520213</v>
      </c>
      <c r="AB425" s="0" t="n">
        <v>62.363579669473</v>
      </c>
      <c r="AC425" s="0" t="n">
        <v>61.4967025044002</v>
      </c>
      <c r="AD425" s="0" t="n">
        <v>70.1692833961933</v>
      </c>
      <c r="AE425" s="0" t="n">
        <v>79.2267469497703</v>
      </c>
      <c r="AF425" s="0" t="n">
        <v>47.0710066134764</v>
      </c>
      <c r="AG425" s="0" t="n">
        <v>58.9289660421833</v>
      </c>
      <c r="AH425" s="0" t="n">
        <v>57.918460879857</v>
      </c>
    </row>
    <row r="426" customFormat="false" ht="12.75" hidden="false" customHeight="false" outlineLevel="0" collapsed="false">
      <c r="A426" s="0" t="n">
        <v>22051028</v>
      </c>
      <c r="B426" s="0" t="n">
        <v>2</v>
      </c>
      <c r="C426" s="0" t="s">
        <v>55</v>
      </c>
      <c r="D426" s="0" t="n">
        <v>510</v>
      </c>
      <c r="E426" s="0" t="s">
        <v>7</v>
      </c>
      <c r="F426" s="0" t="n">
        <v>2</v>
      </c>
      <c r="G426" s="0" t="s">
        <v>108</v>
      </c>
      <c r="H426" s="0" t="n">
        <v>28</v>
      </c>
      <c r="I426" s="0" t="s">
        <v>176</v>
      </c>
      <c r="J426" s="0" t="n">
        <v>138.554490528324</v>
      </c>
      <c r="K426" s="0" t="n">
        <v>121.428886828277</v>
      </c>
      <c r="L426" s="0" t="n">
        <v>88.3620689655172</v>
      </c>
      <c r="M426" s="0" t="n">
        <v>114.488394019665</v>
      </c>
      <c r="N426" s="0" t="n">
        <v>131.656603259636</v>
      </c>
      <c r="O426" s="0" t="n">
        <v>125.410434148121</v>
      </c>
      <c r="P426" s="0" t="n">
        <v>79.6649519734147</v>
      </c>
      <c r="Q426" s="0" t="n">
        <v>115.329820673436</v>
      </c>
      <c r="R426" s="0" t="n">
        <v>128.906076365738</v>
      </c>
      <c r="S426" s="0" t="n">
        <v>124.997258832043</v>
      </c>
      <c r="T426" s="0" t="n">
        <v>126.900823779924</v>
      </c>
      <c r="U426" s="0" t="n">
        <v>126.87403522869</v>
      </c>
      <c r="V426" s="0" t="n">
        <v>118.355481727575</v>
      </c>
      <c r="W426" s="0" t="n">
        <v>116.760211397435</v>
      </c>
      <c r="X426" s="0" t="n">
        <v>124.475496396234</v>
      </c>
      <c r="Y426" s="0" t="n">
        <v>124.096361809837</v>
      </c>
      <c r="Z426" s="0" t="n">
        <v>132.386799693016</v>
      </c>
      <c r="AA426" s="0" t="n">
        <v>121.958191207577</v>
      </c>
      <c r="AB426" s="0" t="n">
        <v>109.979710639589</v>
      </c>
      <c r="AC426" s="0" t="n">
        <v>129.984325419582</v>
      </c>
      <c r="AD426" s="0" t="n">
        <v>108.164487281015</v>
      </c>
      <c r="AE426" s="0" t="n">
        <v>126.175502237644</v>
      </c>
      <c r="AF426" s="0" t="n">
        <v>105.529339147403</v>
      </c>
      <c r="AG426" s="0" t="n">
        <v>123.063266623628</v>
      </c>
      <c r="AH426" s="0" t="n">
        <v>118.053973448212</v>
      </c>
    </row>
    <row r="427" customFormat="false" ht="12.75" hidden="false" customHeight="false" outlineLevel="0" collapsed="false">
      <c r="A427" s="0" t="n">
        <v>22051029</v>
      </c>
      <c r="B427" s="0" t="n">
        <v>2</v>
      </c>
      <c r="C427" s="0" t="s">
        <v>55</v>
      </c>
      <c r="D427" s="0" t="n">
        <v>510</v>
      </c>
      <c r="E427" s="0" t="s">
        <v>7</v>
      </c>
      <c r="F427" s="0" t="n">
        <v>2</v>
      </c>
      <c r="G427" s="0" t="s">
        <v>108</v>
      </c>
      <c r="H427" s="0" t="n">
        <v>29</v>
      </c>
      <c r="I427" s="0" t="s">
        <v>177</v>
      </c>
      <c r="J427" s="0" t="n">
        <v>145.102119038493</v>
      </c>
      <c r="K427" s="0" t="n">
        <v>137.983279673169</v>
      </c>
      <c r="L427" s="0" t="n">
        <v>167.956961028736</v>
      </c>
      <c r="M427" s="0" t="n">
        <v>164.410058027079</v>
      </c>
      <c r="N427" s="0" t="n">
        <v>182.671630402109</v>
      </c>
      <c r="O427" s="0" t="n">
        <v>184.982950366623</v>
      </c>
      <c r="P427" s="0" t="n">
        <v>191.196280363273</v>
      </c>
      <c r="Q427" s="0" t="n">
        <v>168.691678588969</v>
      </c>
      <c r="R427" s="0" t="n">
        <v>207.658814335157</v>
      </c>
      <c r="S427" s="0" t="n">
        <v>153.867040774766</v>
      </c>
      <c r="T427" s="0" t="n">
        <v>211.922340716434</v>
      </c>
      <c r="U427" s="0" t="n">
        <v>189.057446130017</v>
      </c>
      <c r="V427" s="0" t="n">
        <v>167.095696156799</v>
      </c>
      <c r="W427" s="0" t="n">
        <v>170.535081502481</v>
      </c>
      <c r="X427" s="0" t="n">
        <v>196.121159293964</v>
      </c>
      <c r="Y427" s="0" t="n">
        <v>191.151795764926</v>
      </c>
      <c r="Z427" s="0" t="n">
        <v>193.210620351519</v>
      </c>
      <c r="AA427" s="0" t="n">
        <v>183.068223424596</v>
      </c>
      <c r="AB427" s="0" t="n">
        <v>179.698107179938</v>
      </c>
      <c r="AC427" s="0" t="n">
        <v>197.446875061091</v>
      </c>
      <c r="AD427" s="0" t="n">
        <v>197.632250513268</v>
      </c>
      <c r="AE427" s="0" t="n">
        <v>172.766708606411</v>
      </c>
      <c r="AF427" s="0" t="n">
        <v>168.092338724739</v>
      </c>
      <c r="AG427" s="0" t="n">
        <v>189.08192301932</v>
      </c>
      <c r="AH427" s="0" t="n">
        <v>187.414811449341</v>
      </c>
    </row>
    <row r="428" customFormat="false" ht="12.75" hidden="false" customHeight="false" outlineLevel="0" collapsed="false">
      <c r="A428" s="0" t="n">
        <v>22051030</v>
      </c>
      <c r="B428" s="0" t="n">
        <v>2</v>
      </c>
      <c r="C428" s="0" t="s">
        <v>55</v>
      </c>
      <c r="D428" s="0" t="n">
        <v>510</v>
      </c>
      <c r="E428" s="0" t="s">
        <v>7</v>
      </c>
      <c r="F428" s="0" t="n">
        <v>2</v>
      </c>
      <c r="G428" s="0" t="s">
        <v>108</v>
      </c>
      <c r="H428" s="0" t="n">
        <v>30</v>
      </c>
      <c r="I428" s="0" t="s">
        <v>178</v>
      </c>
      <c r="J428" s="0" t="n">
        <v>179.461615154536</v>
      </c>
      <c r="K428" s="0" t="n">
        <v>250.407968037814</v>
      </c>
      <c r="L428" s="0" t="n">
        <v>271.071579839051</v>
      </c>
      <c r="M428" s="0" t="n">
        <v>234.165923282783</v>
      </c>
      <c r="N428" s="0" t="n">
        <v>257.393209200438</v>
      </c>
      <c r="O428" s="0" t="n">
        <v>237.792850001351</v>
      </c>
      <c r="P428" s="0" t="n">
        <v>254.146602461209</v>
      </c>
      <c r="Q428" s="0" t="n">
        <v>291.249512417111</v>
      </c>
      <c r="R428" s="0" t="n">
        <v>289.156626506024</v>
      </c>
      <c r="S428" s="0" t="n">
        <v>314.814814814815</v>
      </c>
      <c r="T428" s="0" t="n">
        <v>311.198674607084</v>
      </c>
      <c r="U428" s="0" t="n">
        <v>325.185508511567</v>
      </c>
      <c r="V428" s="0" t="n">
        <v>290.185288680624</v>
      </c>
      <c r="W428" s="0" t="n">
        <v>305.708037666801</v>
      </c>
      <c r="X428" s="0" t="n">
        <v>287.86038771196</v>
      </c>
      <c r="Y428" s="0" t="n">
        <v>283.445436753425</v>
      </c>
      <c r="Z428" s="0" t="n">
        <v>259.142595447133</v>
      </c>
      <c r="AA428" s="0" t="n">
        <v>296.008305904703</v>
      </c>
      <c r="AB428" s="0" t="n">
        <v>324.380433372259</v>
      </c>
      <c r="AC428" s="0" t="n">
        <v>262.170688038196</v>
      </c>
      <c r="AD428" s="0" t="n">
        <v>300.984470037414</v>
      </c>
      <c r="AE428" s="0" t="n">
        <v>291.814800353466</v>
      </c>
      <c r="AF428" s="0" t="n">
        <v>283.205890682526</v>
      </c>
      <c r="AG428" s="0" t="n">
        <v>277.046958462888</v>
      </c>
      <c r="AH428" s="0" t="n">
        <v>283.30825892421</v>
      </c>
    </row>
    <row r="429" customFormat="false" ht="12.75" hidden="false" customHeight="false" outlineLevel="0" collapsed="false">
      <c r="A429" s="0" t="n">
        <v>22051031</v>
      </c>
      <c r="B429" s="0" t="n">
        <v>2</v>
      </c>
      <c r="C429" s="0" t="s">
        <v>55</v>
      </c>
      <c r="D429" s="0" t="n">
        <v>510</v>
      </c>
      <c r="E429" s="0" t="s">
        <v>7</v>
      </c>
      <c r="F429" s="0" t="n">
        <v>2</v>
      </c>
      <c r="G429" s="0" t="s">
        <v>108</v>
      </c>
      <c r="H429" s="0" t="n">
        <v>31</v>
      </c>
      <c r="I429" s="0" t="s">
        <v>179</v>
      </c>
      <c r="J429" s="0" t="n">
        <v>149.249447490026</v>
      </c>
      <c r="K429" s="0" t="n">
        <v>290.957278253104</v>
      </c>
      <c r="L429" s="0" t="n">
        <v>268.003803924959</v>
      </c>
      <c r="M429" s="0" t="n">
        <v>326.231306657428</v>
      </c>
      <c r="N429" s="0" t="n">
        <v>287.814886583837</v>
      </c>
      <c r="O429" s="0" t="n">
        <v>227.233994205533</v>
      </c>
      <c r="P429" s="0" t="n">
        <v>320.278698657077</v>
      </c>
      <c r="Q429" s="0" t="n">
        <v>245.194746632095</v>
      </c>
      <c r="R429" s="0" t="n">
        <v>281.517406695097</v>
      </c>
      <c r="S429" s="0" t="n">
        <v>282.485875706215</v>
      </c>
      <c r="T429" s="0" t="n">
        <v>291.631787864877</v>
      </c>
      <c r="U429" s="0" t="n">
        <v>284.357646806342</v>
      </c>
      <c r="V429" s="0" t="n">
        <v>276.063234106831</v>
      </c>
      <c r="W429" s="0" t="n">
        <v>264.945324919312</v>
      </c>
      <c r="X429" s="0" t="n">
        <v>309.168935443681</v>
      </c>
      <c r="Y429" s="0" t="n">
        <v>325.458852702194</v>
      </c>
      <c r="Z429" s="0" t="n">
        <v>246.632924423093</v>
      </c>
      <c r="AA429" s="0" t="n">
        <v>264.322725460991</v>
      </c>
      <c r="AB429" s="0" t="n">
        <v>278.994747052028</v>
      </c>
      <c r="AC429" s="0" t="n">
        <v>256.234675620154</v>
      </c>
      <c r="AD429" s="0" t="n">
        <v>316.568574995541</v>
      </c>
      <c r="AE429" s="0" t="n">
        <v>278.29107019614</v>
      </c>
      <c r="AF429" s="0" t="n">
        <v>249.266538724549</v>
      </c>
      <c r="AG429" s="0" t="n">
        <v>234.339401566602</v>
      </c>
      <c r="AH429" s="0" t="n">
        <v>328.065698908592</v>
      </c>
    </row>
    <row r="430" customFormat="false" ht="12.75" hidden="false" customHeight="false" outlineLevel="0" collapsed="false">
      <c r="A430" s="0" t="n">
        <v>22051032</v>
      </c>
      <c r="B430" s="0" t="n">
        <v>2</v>
      </c>
      <c r="C430" s="0" t="s">
        <v>55</v>
      </c>
      <c r="D430" s="0" t="n">
        <v>510</v>
      </c>
      <c r="E430" s="0" t="s">
        <v>7</v>
      </c>
      <c r="F430" s="0" t="n">
        <v>2</v>
      </c>
      <c r="G430" s="0" t="s">
        <v>108</v>
      </c>
      <c r="H430" s="0" t="n">
        <v>32</v>
      </c>
      <c r="I430" s="0" t="s">
        <v>180</v>
      </c>
      <c r="J430" s="0" t="n">
        <v>249.789421708443</v>
      </c>
      <c r="K430" s="0" t="n">
        <v>294.908491629803</v>
      </c>
      <c r="L430" s="0" t="n">
        <v>411.153255928425</v>
      </c>
      <c r="M430" s="0" t="n">
        <v>270.27027027027</v>
      </c>
      <c r="N430" s="0" t="n">
        <v>231.481481481482</v>
      </c>
      <c r="O430" s="0" t="n">
        <v>310.540979800325</v>
      </c>
      <c r="P430" s="0" t="n">
        <v>332.419665247565</v>
      </c>
      <c r="Q430" s="0" t="n">
        <v>291.808923516881</v>
      </c>
      <c r="R430" s="0" t="n">
        <v>278.796771826853</v>
      </c>
      <c r="S430" s="0" t="n">
        <v>310.947080875302</v>
      </c>
      <c r="T430" s="0" t="n">
        <v>349.761526232115</v>
      </c>
      <c r="U430" s="0" t="n">
        <v>330.578512396694</v>
      </c>
      <c r="V430" s="0" t="n">
        <v>385.593099311645</v>
      </c>
      <c r="W430" s="0" t="n">
        <v>327.055373858126</v>
      </c>
      <c r="X430" s="0" t="n">
        <v>272.982959245574</v>
      </c>
      <c r="Y430" s="0" t="n">
        <v>350.564948898417</v>
      </c>
      <c r="Z430" s="0" t="n">
        <v>304.1297620318</v>
      </c>
      <c r="AA430" s="0" t="n">
        <v>323.532456776064</v>
      </c>
      <c r="AB430" s="0" t="n">
        <v>374.853759281809</v>
      </c>
      <c r="AC430" s="0" t="n">
        <v>414.272962395001</v>
      </c>
      <c r="AD430" s="0" t="n">
        <v>363.032650802435</v>
      </c>
      <c r="AE430" s="0" t="n">
        <v>366.814111554645</v>
      </c>
      <c r="AF430" s="0" t="n">
        <v>345.851899002758</v>
      </c>
      <c r="AG430" s="0" t="n">
        <v>373.266974760043</v>
      </c>
      <c r="AH430" s="0" t="n">
        <v>392.369097551076</v>
      </c>
    </row>
    <row r="431" customFormat="false" ht="12.75" hidden="false" customHeight="false" outlineLevel="0" collapsed="false">
      <c r="A431" s="0" t="n">
        <v>22051033</v>
      </c>
      <c r="B431" s="0" t="n">
        <v>2</v>
      </c>
      <c r="C431" s="0" t="s">
        <v>55</v>
      </c>
      <c r="D431" s="0" t="n">
        <v>510</v>
      </c>
      <c r="E431" s="0" t="s">
        <v>7</v>
      </c>
      <c r="F431" s="0" t="n">
        <v>2</v>
      </c>
      <c r="G431" s="0" t="s">
        <v>108</v>
      </c>
      <c r="H431" s="0" t="n">
        <v>33</v>
      </c>
      <c r="I431" s="0" t="s">
        <v>181</v>
      </c>
      <c r="J431" s="0" t="n">
        <v>218.35315750158</v>
      </c>
      <c r="K431" s="0" t="n">
        <v>250.907695486613</v>
      </c>
      <c r="L431" s="0" t="n">
        <v>285.054160290455</v>
      </c>
      <c r="M431" s="0" t="n">
        <v>226.743658735677</v>
      </c>
      <c r="N431" s="0" t="n">
        <v>194.611688864562</v>
      </c>
      <c r="O431" s="0" t="n">
        <v>255.824577432618</v>
      </c>
      <c r="P431" s="0" t="n">
        <v>237.168572123571</v>
      </c>
      <c r="Q431" s="0" t="n">
        <v>258.870108116339</v>
      </c>
      <c r="R431" s="0" t="n">
        <v>208.654631225619</v>
      </c>
      <c r="S431" s="0" t="n">
        <v>206.216830932525</v>
      </c>
      <c r="T431" s="0" t="n">
        <v>231.045175411929</v>
      </c>
      <c r="U431" s="0" t="n">
        <v>274.482295891915</v>
      </c>
      <c r="V431" s="0" t="n">
        <v>322.531568537958</v>
      </c>
      <c r="W431" s="0" t="n">
        <v>235.452404978137</v>
      </c>
      <c r="X431" s="0" t="n">
        <v>286.472468488029</v>
      </c>
      <c r="Y431" s="0" t="n">
        <v>262.045143231493</v>
      </c>
      <c r="Z431" s="0" t="n">
        <v>310.322618420282</v>
      </c>
      <c r="AA431" s="0" t="n">
        <v>448.141530710876</v>
      </c>
      <c r="AB431" s="0" t="n">
        <v>406.574394463668</v>
      </c>
      <c r="AC431" s="0" t="n">
        <v>460.712266817411</v>
      </c>
      <c r="AD431" s="0" t="n">
        <v>375.417130144605</v>
      </c>
      <c r="AE431" s="0" t="n">
        <v>405.416586226868</v>
      </c>
      <c r="AF431" s="0" t="n">
        <v>447.94935758161</v>
      </c>
      <c r="AG431" s="0" t="n">
        <v>382.475660639777</v>
      </c>
      <c r="AH431" s="0" t="n">
        <v>384.946442234124</v>
      </c>
    </row>
    <row r="432" customFormat="false" ht="12.75" hidden="false" customHeight="false" outlineLevel="0" collapsed="false">
      <c r="A432" s="0" t="n">
        <v>22051034</v>
      </c>
      <c r="B432" s="0" t="n">
        <v>2</v>
      </c>
      <c r="C432" s="0" t="s">
        <v>55</v>
      </c>
      <c r="D432" s="0" t="n">
        <v>510</v>
      </c>
      <c r="E432" s="0" t="s">
        <v>7</v>
      </c>
      <c r="F432" s="0" t="n">
        <v>2</v>
      </c>
      <c r="G432" s="0" t="s">
        <v>108</v>
      </c>
      <c r="H432" s="0" t="n">
        <v>34</v>
      </c>
      <c r="I432" s="0" t="s">
        <v>182</v>
      </c>
      <c r="J432" s="0" t="n">
        <v>242.019131036072</v>
      </c>
      <c r="K432" s="0" t="n">
        <v>267.339967325115</v>
      </c>
      <c r="L432" s="0" t="n">
        <v>301.431801055011</v>
      </c>
      <c r="M432" s="0" t="n">
        <v>227.280553738076</v>
      </c>
      <c r="N432" s="0" t="n">
        <v>280.704071860242</v>
      </c>
      <c r="O432" s="0" t="n">
        <v>241.461477362987</v>
      </c>
      <c r="P432" s="0" t="n">
        <v>320.073159579332</v>
      </c>
      <c r="Q432" s="0" t="n">
        <v>291.632145816073</v>
      </c>
      <c r="R432" s="0" t="n">
        <v>313.783089094369</v>
      </c>
      <c r="S432" s="0" t="n">
        <v>294.649434139155</v>
      </c>
      <c r="T432" s="0" t="n">
        <v>355.764389998322</v>
      </c>
      <c r="U432" s="0" t="n">
        <v>308.218030754799</v>
      </c>
      <c r="V432" s="0" t="n">
        <v>287.731272374452</v>
      </c>
      <c r="W432" s="0" t="n">
        <v>299.608204655451</v>
      </c>
      <c r="X432" s="0" t="n">
        <v>348.707151786302</v>
      </c>
      <c r="Y432" s="0" t="n">
        <v>299.322412999145</v>
      </c>
      <c r="Z432" s="0" t="n">
        <v>366.768182860137</v>
      </c>
      <c r="AA432" s="0" t="n">
        <v>375.731041918515</v>
      </c>
      <c r="AB432" s="0" t="n">
        <v>342.264815177</v>
      </c>
      <c r="AC432" s="0" t="n">
        <v>363.379104093642</v>
      </c>
      <c r="AD432" s="0" t="n">
        <v>363.497225942223</v>
      </c>
      <c r="AE432" s="0" t="n">
        <v>355.983996471663</v>
      </c>
      <c r="AF432" s="0" t="n">
        <v>367.924528301887</v>
      </c>
      <c r="AG432" s="0" t="n">
        <v>314.514371126958</v>
      </c>
      <c r="AH432" s="0" t="n">
        <v>351.048566806069</v>
      </c>
    </row>
    <row r="433" customFormat="false" ht="12.75" hidden="false" customHeight="false" outlineLevel="0" collapsed="false">
      <c r="A433" s="0" t="n">
        <v>22051035</v>
      </c>
      <c r="B433" s="0" t="n">
        <v>2</v>
      </c>
      <c r="C433" s="0" t="s">
        <v>55</v>
      </c>
      <c r="D433" s="0" t="n">
        <v>510</v>
      </c>
      <c r="E433" s="0" t="s">
        <v>7</v>
      </c>
      <c r="F433" s="0" t="n">
        <v>2</v>
      </c>
      <c r="G433" s="0" t="s">
        <v>108</v>
      </c>
      <c r="H433" s="0" t="n">
        <v>35</v>
      </c>
      <c r="I433" s="0" t="s">
        <v>183</v>
      </c>
      <c r="J433" s="0" t="n">
        <v>304.323768872026</v>
      </c>
      <c r="K433" s="0" t="n">
        <v>232.754123359685</v>
      </c>
      <c r="L433" s="0" t="n">
        <v>288.711776187378</v>
      </c>
      <c r="M433" s="0" t="n">
        <v>417.833117452889</v>
      </c>
      <c r="N433" s="0" t="n">
        <v>299.295774647887</v>
      </c>
      <c r="O433" s="0" t="n">
        <v>359.994461623667</v>
      </c>
      <c r="P433" s="0" t="n">
        <v>284.457086981644</v>
      </c>
      <c r="Q433" s="0" t="n">
        <v>335.628227194492</v>
      </c>
      <c r="R433" s="0" t="n">
        <v>316.18281115263</v>
      </c>
      <c r="S433" s="0" t="n">
        <v>356.77879714577</v>
      </c>
      <c r="T433" s="0" t="n">
        <v>321.711806075116</v>
      </c>
      <c r="U433" s="0" t="n">
        <v>325.907748936007</v>
      </c>
      <c r="V433" s="0" t="n">
        <v>327.894148053852</v>
      </c>
      <c r="W433" s="0" t="n">
        <v>358.702432938241</v>
      </c>
      <c r="X433" s="0" t="n">
        <v>350.371783392378</v>
      </c>
      <c r="Y433" s="0" t="n">
        <v>288.128333917377</v>
      </c>
      <c r="Z433" s="0" t="n">
        <v>328.248696659587</v>
      </c>
      <c r="AA433" s="0" t="n">
        <v>280.823235237546</v>
      </c>
      <c r="AB433" s="0" t="n">
        <v>351.886185629422</v>
      </c>
      <c r="AC433" s="0" t="n">
        <v>380.485967225466</v>
      </c>
      <c r="AD433" s="0" t="n">
        <v>365.927267240079</v>
      </c>
      <c r="AE433" s="0" t="n">
        <v>372.259241335666</v>
      </c>
      <c r="AF433" s="0" t="n">
        <v>359.139546077234</v>
      </c>
      <c r="AG433" s="0" t="n">
        <v>366.517344785458</v>
      </c>
      <c r="AH433" s="0" t="n">
        <v>397.940929502391</v>
      </c>
    </row>
    <row r="434" customFormat="false" ht="12.75" hidden="false" customHeight="false" outlineLevel="0" collapsed="false">
      <c r="A434" s="0" t="n">
        <v>22051036</v>
      </c>
      <c r="B434" s="0" t="n">
        <v>2</v>
      </c>
      <c r="C434" s="0" t="s">
        <v>55</v>
      </c>
      <c r="D434" s="0" t="n">
        <v>510</v>
      </c>
      <c r="E434" s="0" t="s">
        <v>7</v>
      </c>
      <c r="F434" s="0" t="n">
        <v>2</v>
      </c>
      <c r="G434" s="0" t="s">
        <v>108</v>
      </c>
      <c r="H434" s="0" t="n">
        <v>36</v>
      </c>
      <c r="I434" s="0" t="s">
        <v>184</v>
      </c>
      <c r="J434" s="0" t="n">
        <v>301.026716121056</v>
      </c>
      <c r="K434" s="0" t="n">
        <v>356.136713974379</v>
      </c>
      <c r="L434" s="0" t="n">
        <v>212.573736514854</v>
      </c>
      <c r="M434" s="0" t="n">
        <v>316.906987799081</v>
      </c>
      <c r="N434" s="0" t="n">
        <v>418.964785744591</v>
      </c>
      <c r="O434" s="0" t="n">
        <v>413.933985592947</v>
      </c>
      <c r="P434" s="0" t="n">
        <v>378.562543940295</v>
      </c>
      <c r="Q434" s="0" t="n">
        <v>397.79848509618</v>
      </c>
      <c r="R434" s="0" t="n">
        <v>293.91815509835</v>
      </c>
      <c r="S434" s="0" t="n">
        <v>319.356555680407</v>
      </c>
      <c r="T434" s="0" t="n">
        <v>260.223048327138</v>
      </c>
      <c r="U434" s="0" t="n">
        <v>428.454043901866</v>
      </c>
      <c r="V434" s="0" t="n">
        <v>454.519948375512</v>
      </c>
      <c r="W434" s="0" t="n">
        <v>267.889341095255</v>
      </c>
      <c r="X434" s="0" t="n">
        <v>387.404390583093</v>
      </c>
      <c r="Y434" s="0" t="n">
        <v>352.397733225392</v>
      </c>
      <c r="Z434" s="0" t="n">
        <v>479.19417143416</v>
      </c>
      <c r="AA434" s="0" t="n">
        <v>395.217863847446</v>
      </c>
      <c r="AB434" s="0" t="n">
        <v>352.654845278895</v>
      </c>
      <c r="AC434" s="0" t="n">
        <v>391.457311332441</v>
      </c>
      <c r="AD434" s="0" t="n">
        <v>422.729060165159</v>
      </c>
      <c r="AE434" s="0" t="n">
        <v>337.441314553991</v>
      </c>
      <c r="AF434" s="0" t="n">
        <v>453.427234576239</v>
      </c>
      <c r="AG434" s="0" t="n">
        <v>441.050934269183</v>
      </c>
      <c r="AH434" s="0" t="n">
        <v>307.881773399015</v>
      </c>
    </row>
    <row r="435" customFormat="false" ht="12.75" hidden="false" customHeight="false" outlineLevel="0" collapsed="false">
      <c r="A435" s="0" t="n">
        <v>22051037</v>
      </c>
      <c r="B435" s="0" t="n">
        <v>2</v>
      </c>
      <c r="C435" s="0" t="s">
        <v>55</v>
      </c>
      <c r="D435" s="0" t="n">
        <v>510</v>
      </c>
      <c r="E435" s="0" t="s">
        <v>7</v>
      </c>
      <c r="F435" s="0" t="n">
        <v>2</v>
      </c>
      <c r="G435" s="0" t="s">
        <v>108</v>
      </c>
      <c r="H435" s="0" t="n">
        <v>37</v>
      </c>
      <c r="I435" s="0" t="s">
        <v>185</v>
      </c>
      <c r="J435" s="0" t="n">
        <v>270.541082164329</v>
      </c>
      <c r="K435" s="0" t="n">
        <v>375.679683638161</v>
      </c>
      <c r="L435" s="0" t="n">
        <v>346.187133378209</v>
      </c>
      <c r="M435" s="0" t="n">
        <v>473.977695167286</v>
      </c>
      <c r="N435" s="0" t="n">
        <v>363.042294427301</v>
      </c>
      <c r="O435" s="0" t="n">
        <v>408.852546440316</v>
      </c>
      <c r="P435" s="0" t="n">
        <v>397.065170479068</v>
      </c>
      <c r="Q435" s="0" t="n">
        <v>361.881785283474</v>
      </c>
      <c r="R435" s="0" t="n">
        <v>345.512654400967</v>
      </c>
      <c r="S435" s="0" t="n">
        <v>408.510638297872</v>
      </c>
      <c r="T435" s="0" t="n">
        <v>388.869685447632</v>
      </c>
      <c r="U435" s="0" t="n">
        <v>270.152505446623</v>
      </c>
      <c r="V435" s="0" t="n">
        <v>259.35851992738</v>
      </c>
      <c r="W435" s="0" t="n">
        <v>291.33927783173</v>
      </c>
      <c r="X435" s="0" t="n">
        <v>533.284295696947</v>
      </c>
      <c r="Y435" s="0" t="n">
        <v>408.939610080837</v>
      </c>
      <c r="Z435" s="0" t="n">
        <v>376.763340050819</v>
      </c>
      <c r="AA435" s="0" t="n">
        <v>375.816993464052</v>
      </c>
      <c r="AB435" s="0" t="n">
        <v>453.408380237649</v>
      </c>
      <c r="AC435" s="0" t="n">
        <v>430.61116567198</v>
      </c>
      <c r="AD435" s="0" t="n">
        <v>481.22493620124</v>
      </c>
      <c r="AE435" s="0" t="n">
        <v>431.258829652762</v>
      </c>
      <c r="AF435" s="0" t="n">
        <v>458.681103842394</v>
      </c>
      <c r="AG435" s="0" t="n">
        <v>373.524577917227</v>
      </c>
      <c r="AH435" s="0" t="n">
        <v>539.002844737236</v>
      </c>
    </row>
    <row r="436" customFormat="false" ht="12.75" hidden="false" customHeight="false" outlineLevel="0" collapsed="false">
      <c r="A436" s="0" t="n">
        <v>22051038</v>
      </c>
      <c r="B436" s="0" t="n">
        <v>2</v>
      </c>
      <c r="C436" s="0" t="s">
        <v>55</v>
      </c>
      <c r="D436" s="0" t="n">
        <v>510</v>
      </c>
      <c r="E436" s="0" t="s">
        <v>7</v>
      </c>
      <c r="F436" s="0" t="n">
        <v>2</v>
      </c>
      <c r="G436" s="0" t="s">
        <v>108</v>
      </c>
      <c r="H436" s="0" t="n">
        <v>38</v>
      </c>
      <c r="I436" s="0" t="s">
        <v>186</v>
      </c>
      <c r="J436" s="0" t="n">
        <v>267.574799318901</v>
      </c>
      <c r="K436" s="0" t="n">
        <v>233.644859813084</v>
      </c>
      <c r="L436" s="0" t="n">
        <v>561.797752808989</v>
      </c>
      <c r="M436" s="0" t="n">
        <v>489.895897121862</v>
      </c>
      <c r="N436" s="0" t="n">
        <v>542.5305173416</v>
      </c>
      <c r="O436" s="0" t="n">
        <v>521.124139214591</v>
      </c>
      <c r="P436" s="0" t="n">
        <v>393.771254698407</v>
      </c>
      <c r="Q436" s="0" t="n">
        <v>548.226828850437</v>
      </c>
      <c r="R436" s="0" t="n">
        <v>414.800066368011</v>
      </c>
      <c r="S436" s="0" t="n">
        <v>415.006640106242</v>
      </c>
      <c r="T436" s="0" t="n">
        <v>451.176281018369</v>
      </c>
      <c r="U436" s="0" t="n">
        <v>412.970327317222</v>
      </c>
      <c r="V436" s="0" t="n">
        <v>374.419649543208</v>
      </c>
      <c r="W436" s="0" t="n">
        <v>472.41437489455</v>
      </c>
      <c r="X436" s="0" t="n">
        <v>606.366851945427</v>
      </c>
      <c r="Y436" s="0" t="n">
        <v>462.198745460548</v>
      </c>
      <c r="Z436" s="0" t="n">
        <v>535.801266439357</v>
      </c>
      <c r="AA436" s="0" t="n">
        <v>496.397117694155</v>
      </c>
      <c r="AB436" s="0" t="n">
        <v>554.468362687541</v>
      </c>
      <c r="AC436" s="0" t="n">
        <v>412.813738441215</v>
      </c>
      <c r="AD436" s="0" t="n">
        <v>410.778836674335</v>
      </c>
      <c r="AE436" s="0" t="n">
        <v>506.479964248473</v>
      </c>
      <c r="AF436" s="0" t="n">
        <v>360.960710814938</v>
      </c>
      <c r="AG436" s="0" t="n">
        <v>318.979266347687</v>
      </c>
      <c r="AH436" s="0" t="n">
        <v>400.568548908128</v>
      </c>
    </row>
    <row r="437" customFormat="false" ht="12.75" hidden="false" customHeight="false" outlineLevel="0" collapsed="false">
      <c r="A437" s="0" t="n">
        <v>22051039</v>
      </c>
      <c r="B437" s="0" t="n">
        <v>2</v>
      </c>
      <c r="C437" s="0" t="s">
        <v>55</v>
      </c>
      <c r="D437" s="0" t="n">
        <v>510</v>
      </c>
      <c r="E437" s="0" t="s">
        <v>7</v>
      </c>
      <c r="F437" s="0" t="n">
        <v>2</v>
      </c>
      <c r="G437" s="0" t="s">
        <v>108</v>
      </c>
      <c r="H437" s="0" t="n">
        <v>39</v>
      </c>
      <c r="I437" s="0" t="s">
        <v>187</v>
      </c>
      <c r="J437" s="0" t="n">
        <v>103.063109906129</v>
      </c>
      <c r="K437" s="0" t="n">
        <v>118.31238474941</v>
      </c>
      <c r="L437" s="0" t="n">
        <v>129.597772021281</v>
      </c>
      <c r="M437" s="0" t="n">
        <v>125.18192397325</v>
      </c>
      <c r="N437" s="0" t="n">
        <v>124.500676830952</v>
      </c>
      <c r="O437" s="0" t="n">
        <v>127.254179330736</v>
      </c>
      <c r="P437" s="0" t="n">
        <v>129.513096712106</v>
      </c>
      <c r="Q437" s="0" t="n">
        <v>131.040745716409</v>
      </c>
      <c r="R437" s="0" t="n">
        <v>130.85418116001</v>
      </c>
      <c r="S437" s="0" t="n">
        <v>134.774351171797</v>
      </c>
      <c r="T437" s="0" t="n">
        <v>142.91488843101</v>
      </c>
      <c r="U437" s="0" t="n">
        <v>145.75773482134</v>
      </c>
      <c r="V437" s="0" t="n">
        <v>144.029123176941</v>
      </c>
      <c r="W437" s="0" t="n">
        <v>138.446079978532</v>
      </c>
      <c r="X437" s="0" t="n">
        <v>157.824303119878</v>
      </c>
      <c r="Y437" s="0" t="n">
        <v>151.295743204513</v>
      </c>
      <c r="Z437" s="0" t="n">
        <v>155.047800175232</v>
      </c>
      <c r="AA437" s="0" t="n">
        <v>159.294768065036</v>
      </c>
      <c r="AB437" s="0" t="n">
        <v>166.755141984504</v>
      </c>
      <c r="AC437" s="0" t="n">
        <v>171.40437708963</v>
      </c>
      <c r="AD437" s="0" t="n">
        <v>170.321697824666</v>
      </c>
      <c r="AE437" s="0" t="n">
        <v>167.156484074821</v>
      </c>
      <c r="AF437" s="0" t="n">
        <v>165.197844425359</v>
      </c>
      <c r="AG437" s="0" t="n">
        <v>161.872246319401</v>
      </c>
      <c r="AH437" s="0" t="n">
        <v>174.320724560469</v>
      </c>
    </row>
    <row r="438" customFormat="false" ht="12.75" hidden="false" customHeight="false" outlineLevel="0" collapsed="false">
      <c r="A438" s="0" t="n">
        <v>22051040</v>
      </c>
      <c r="B438" s="0" t="n">
        <v>2</v>
      </c>
      <c r="C438" s="0" t="s">
        <v>55</v>
      </c>
      <c r="D438" s="0" t="n">
        <v>510</v>
      </c>
      <c r="E438" s="0" t="s">
        <v>7</v>
      </c>
      <c r="F438" s="0" t="n">
        <v>2</v>
      </c>
      <c r="G438" s="0" t="s">
        <v>108</v>
      </c>
      <c r="H438" s="0" t="n">
        <v>40</v>
      </c>
      <c r="I438" s="0" t="s">
        <v>188</v>
      </c>
      <c r="J438" s="0" t="n">
        <v>95.383355910509</v>
      </c>
      <c r="K438" s="0" t="n">
        <v>110.091700187776</v>
      </c>
      <c r="L438" s="0" t="n">
        <v>121.010819055722</v>
      </c>
      <c r="M438" s="0" t="n">
        <v>116.779468469909</v>
      </c>
      <c r="N438" s="0" t="n">
        <v>116.14892640848</v>
      </c>
      <c r="O438" s="0" t="n">
        <v>118.827403021311</v>
      </c>
      <c r="P438" s="0" t="n">
        <v>121.020092949152</v>
      </c>
      <c r="Q438" s="0" t="n">
        <v>122.491226251978</v>
      </c>
      <c r="R438" s="0" t="n">
        <v>122.297538713047</v>
      </c>
      <c r="S438" s="0" t="n">
        <v>126.073824509418</v>
      </c>
      <c r="T438" s="0" t="n">
        <v>133.942376893205</v>
      </c>
      <c r="U438" s="0" t="n">
        <v>136.672777548783</v>
      </c>
      <c r="V438" s="0" t="n">
        <v>134.986657527123</v>
      </c>
      <c r="W438" s="0" t="n">
        <v>129.586310534302</v>
      </c>
      <c r="X438" s="0" t="n">
        <v>148.372446701827</v>
      </c>
      <c r="Y438" s="0" t="n">
        <v>142.076222711792</v>
      </c>
      <c r="Z438" s="0" t="n">
        <v>145.753412194551</v>
      </c>
      <c r="AA438" s="0" t="n">
        <v>149.904902303768</v>
      </c>
      <c r="AB438" s="0" t="n">
        <v>157.189598685974</v>
      </c>
      <c r="AC438" s="0" t="n">
        <v>161.73864882556</v>
      </c>
      <c r="AD438" s="0" t="n">
        <v>160.721052228161</v>
      </c>
      <c r="AE438" s="0" t="n">
        <v>157.682458555551</v>
      </c>
      <c r="AF438" s="0" t="n">
        <v>155.810916399761</v>
      </c>
      <c r="AG438" s="0" t="n">
        <v>152.594856818463</v>
      </c>
      <c r="AH438" s="0" t="n">
        <v>164.702154533103</v>
      </c>
    </row>
    <row r="439" customFormat="false" ht="12.75" hidden="false" customHeight="false" outlineLevel="0" collapsed="false">
      <c r="A439" s="0" t="n">
        <v>22051041</v>
      </c>
      <c r="B439" s="0" t="n">
        <v>2</v>
      </c>
      <c r="C439" s="0" t="s">
        <v>55</v>
      </c>
      <c r="D439" s="0" t="n">
        <v>510</v>
      </c>
      <c r="E439" s="0" t="s">
        <v>7</v>
      </c>
      <c r="F439" s="0" t="n">
        <v>2</v>
      </c>
      <c r="G439" s="0" t="s">
        <v>108</v>
      </c>
      <c r="H439" s="0" t="n">
        <v>41</v>
      </c>
      <c r="I439" s="0" t="s">
        <v>189</v>
      </c>
      <c r="J439" s="0" t="n">
        <v>111.196599351501</v>
      </c>
      <c r="K439" s="0" t="n">
        <v>126.98436376159</v>
      </c>
      <c r="L439" s="0" t="n">
        <v>138.633236056817</v>
      </c>
      <c r="M439" s="0" t="n">
        <v>134.029242184633</v>
      </c>
      <c r="N439" s="0" t="n">
        <v>133.294329609041</v>
      </c>
      <c r="O439" s="0" t="n">
        <v>136.120833108789</v>
      </c>
      <c r="P439" s="0" t="n">
        <v>138.444928272386</v>
      </c>
      <c r="Q439" s="0" t="n">
        <v>140.029666130076</v>
      </c>
      <c r="R439" s="0" t="n">
        <v>139.851630021126</v>
      </c>
      <c r="S439" s="0" t="n">
        <v>143.917118936816</v>
      </c>
      <c r="T439" s="0" t="n">
        <v>152.330383413733</v>
      </c>
      <c r="U439" s="0" t="n">
        <v>155.287849627841</v>
      </c>
      <c r="V439" s="0" t="n">
        <v>153.518025988443</v>
      </c>
      <c r="W439" s="0" t="n">
        <v>147.752089794128</v>
      </c>
      <c r="X439" s="0" t="n">
        <v>167.720402693002</v>
      </c>
      <c r="Y439" s="0" t="n">
        <v>160.956496459402</v>
      </c>
      <c r="Z439" s="0" t="n">
        <v>164.779462076589</v>
      </c>
      <c r="AA439" s="0" t="n">
        <v>169.118736780539</v>
      </c>
      <c r="AB439" s="0" t="n">
        <v>176.750555168654</v>
      </c>
      <c r="AC439" s="0" t="n">
        <v>181.496833211283</v>
      </c>
      <c r="AD439" s="0" t="n">
        <v>180.346013215294</v>
      </c>
      <c r="AE439" s="0" t="n">
        <v>177.050980532167</v>
      </c>
      <c r="AF439" s="0" t="n">
        <v>175.002483922031</v>
      </c>
      <c r="AG439" s="0" t="n">
        <v>171.566180056673</v>
      </c>
      <c r="AH439" s="0" t="n">
        <v>184.354448961648</v>
      </c>
    </row>
    <row r="440" customFormat="false" ht="12.75" hidden="false" customHeight="false" outlineLevel="0" collapsed="false">
      <c r="A440" s="0" t="n">
        <v>22051042</v>
      </c>
      <c r="B440" s="0" t="n">
        <v>2</v>
      </c>
      <c r="C440" s="0" t="s">
        <v>55</v>
      </c>
      <c r="D440" s="0" t="n">
        <v>510</v>
      </c>
      <c r="E440" s="0" t="s">
        <v>7</v>
      </c>
      <c r="F440" s="0" t="n">
        <v>2</v>
      </c>
      <c r="G440" s="0" t="s">
        <v>108</v>
      </c>
      <c r="H440" s="0" t="n">
        <v>42</v>
      </c>
      <c r="I440" s="0" t="s">
        <v>190</v>
      </c>
      <c r="J440" s="0" t="n">
        <v>114.074458411303</v>
      </c>
      <c r="K440" s="0" t="n">
        <v>131.761718558905</v>
      </c>
      <c r="L440" s="0" t="n">
        <v>146.168422826399</v>
      </c>
      <c r="M440" s="0" t="n">
        <v>139.355836403709</v>
      </c>
      <c r="N440" s="0" t="n">
        <v>137.77772851411</v>
      </c>
      <c r="O440" s="0" t="n">
        <v>140.365843458518</v>
      </c>
      <c r="P440" s="0" t="n">
        <v>142.978023466068</v>
      </c>
      <c r="Q440" s="0" t="n">
        <v>143.176504700688</v>
      </c>
      <c r="R440" s="0" t="n">
        <v>141.597580733271</v>
      </c>
      <c r="S440" s="0" t="n">
        <v>143.677934110449</v>
      </c>
      <c r="T440" s="0" t="n">
        <v>151.40193027289</v>
      </c>
      <c r="U440" s="0" t="n">
        <v>152.06509899382</v>
      </c>
      <c r="V440" s="0" t="n">
        <v>148.956430665785</v>
      </c>
      <c r="W440" s="0" t="n">
        <v>141.846492275932</v>
      </c>
      <c r="X440" s="0" t="n">
        <v>159.077251122409</v>
      </c>
      <c r="Y440" s="0" t="n">
        <v>151.742936151151</v>
      </c>
      <c r="Z440" s="0" t="n">
        <v>154.548244862841</v>
      </c>
      <c r="AA440" s="0" t="n">
        <v>159.146751879753</v>
      </c>
      <c r="AB440" s="0" t="n">
        <v>165.834195522784</v>
      </c>
      <c r="AC440" s="0" t="n">
        <v>169.234898762038</v>
      </c>
      <c r="AD440" s="0" t="n">
        <v>166.915313328802</v>
      </c>
      <c r="AE440" s="0" t="n">
        <v>163.952333337518</v>
      </c>
      <c r="AF440" s="0" t="n">
        <v>160.782467879141</v>
      </c>
      <c r="AG440" s="0" t="n">
        <v>156.393398868542</v>
      </c>
      <c r="AH440" s="0" t="n">
        <v>168.005737617673</v>
      </c>
    </row>
    <row r="441" customFormat="false" ht="12.75" hidden="false" customHeight="false" outlineLevel="0" collapsed="false">
      <c r="A441" s="0" t="n">
        <v>22051044</v>
      </c>
      <c r="B441" s="0" t="n">
        <v>2</v>
      </c>
      <c r="C441" s="0" t="s">
        <v>55</v>
      </c>
      <c r="D441" s="0" t="n">
        <v>510</v>
      </c>
      <c r="E441" s="0" t="s">
        <v>7</v>
      </c>
      <c r="F441" s="0" t="n">
        <v>2</v>
      </c>
      <c r="G441" s="0" t="s">
        <v>108</v>
      </c>
      <c r="H441" s="0" t="n">
        <v>44</v>
      </c>
      <c r="I441" s="0" t="s">
        <v>191</v>
      </c>
      <c r="J441" s="0" t="n">
        <v>105.508804076343</v>
      </c>
      <c r="K441" s="0" t="n">
        <v>122.542715614687</v>
      </c>
      <c r="L441" s="0" t="n">
        <v>136.426472499593</v>
      </c>
      <c r="M441" s="0" t="n">
        <v>129.945527161134</v>
      </c>
      <c r="N441" s="0" t="n">
        <v>128.478503964178</v>
      </c>
      <c r="O441" s="0" t="n">
        <v>131.013244537747</v>
      </c>
      <c r="P441" s="0" t="n">
        <v>133.549701033417</v>
      </c>
      <c r="Q441" s="0" t="n">
        <v>133.786972364541</v>
      </c>
      <c r="R441" s="0" t="n">
        <v>132.30714063117</v>
      </c>
      <c r="S441" s="0" t="n">
        <v>134.373180017916</v>
      </c>
      <c r="T441" s="0" t="n">
        <v>141.870730100331</v>
      </c>
      <c r="U441" s="0" t="n">
        <v>142.562887303763</v>
      </c>
      <c r="V441" s="0" t="n">
        <v>139.578855350898</v>
      </c>
      <c r="W441" s="0" t="n">
        <v>132.745360105582</v>
      </c>
      <c r="X441" s="0" t="n">
        <v>149.520410011327</v>
      </c>
      <c r="Y441" s="0" t="n">
        <v>142.464042027621</v>
      </c>
      <c r="Z441" s="0" t="n">
        <v>145.247773578354</v>
      </c>
      <c r="AA441" s="0" t="n">
        <v>149.729128971559</v>
      </c>
      <c r="AB441" s="0" t="n">
        <v>156.287454351162</v>
      </c>
      <c r="AC441" s="0" t="n">
        <v>159.654678328014</v>
      </c>
      <c r="AD441" s="0" t="n">
        <v>157.465587848859</v>
      </c>
      <c r="AE441" s="0" t="n">
        <v>154.624324961348</v>
      </c>
      <c r="AF441" s="0" t="n">
        <v>151.609526451062</v>
      </c>
      <c r="AG441" s="0" t="n">
        <v>147.398513268812</v>
      </c>
      <c r="AH441" s="0" t="n">
        <v>158.704397542349</v>
      </c>
    </row>
    <row r="442" customFormat="false" ht="12.75" hidden="false" customHeight="false" outlineLevel="0" collapsed="false">
      <c r="A442" s="0" t="n">
        <v>22051045</v>
      </c>
      <c r="B442" s="0" t="n">
        <v>2</v>
      </c>
      <c r="C442" s="0" t="s">
        <v>55</v>
      </c>
      <c r="D442" s="0" t="n">
        <v>510</v>
      </c>
      <c r="E442" s="0" t="s">
        <v>7</v>
      </c>
      <c r="F442" s="0" t="n">
        <v>2</v>
      </c>
      <c r="G442" s="0" t="s">
        <v>108</v>
      </c>
      <c r="H442" s="0" t="n">
        <v>45</v>
      </c>
      <c r="I442" s="0" t="s">
        <v>192</v>
      </c>
      <c r="J442" s="0" t="n">
        <v>122.969652514966</v>
      </c>
      <c r="K442" s="0" t="n">
        <v>141.31031958378</v>
      </c>
      <c r="L442" s="0" t="n">
        <v>156.241572459809</v>
      </c>
      <c r="M442" s="0" t="n">
        <v>149.090435390395</v>
      </c>
      <c r="N442" s="0" t="n">
        <v>147.397253459007</v>
      </c>
      <c r="O442" s="0" t="n">
        <v>150.036312610669</v>
      </c>
      <c r="P442" s="0" t="n">
        <v>152.72336842616</v>
      </c>
      <c r="Q442" s="0" t="n">
        <v>152.879961016631</v>
      </c>
      <c r="R442" s="0" t="n">
        <v>151.198785905503</v>
      </c>
      <c r="S442" s="0" t="n">
        <v>153.289761703686</v>
      </c>
      <c r="T442" s="0" t="n">
        <v>161.238606253182</v>
      </c>
      <c r="U442" s="0" t="n">
        <v>161.869533793605</v>
      </c>
      <c r="V442" s="0" t="n">
        <v>158.634568895912</v>
      </c>
      <c r="W442" s="0" t="n">
        <v>151.245105278516</v>
      </c>
      <c r="X442" s="0" t="n">
        <v>168.925958408122</v>
      </c>
      <c r="Y442" s="0" t="n">
        <v>161.310425536346</v>
      </c>
      <c r="Z442" s="0" t="n">
        <v>164.133248665752</v>
      </c>
      <c r="AA442" s="0" t="n">
        <v>168.847543044275</v>
      </c>
      <c r="AB442" s="0" t="n">
        <v>175.659955664991</v>
      </c>
      <c r="AC442" s="0" t="n">
        <v>179.090315647433</v>
      </c>
      <c r="AD442" s="0" t="n">
        <v>176.636510831089</v>
      </c>
      <c r="AE442" s="0" t="n">
        <v>173.549685066885</v>
      </c>
      <c r="AF442" s="0" t="n">
        <v>170.221028794553</v>
      </c>
      <c r="AG442" s="0" t="n">
        <v>165.650923069506</v>
      </c>
      <c r="AH442" s="0" t="n">
        <v>177.568214884159</v>
      </c>
    </row>
    <row r="443" customFormat="false" ht="12.75" hidden="false" customHeight="false" outlineLevel="0" collapsed="false">
      <c r="A443" s="0" t="n">
        <v>22051046</v>
      </c>
      <c r="B443" s="0" t="n">
        <v>2</v>
      </c>
      <c r="C443" s="0" t="s">
        <v>55</v>
      </c>
      <c r="D443" s="0" t="n">
        <v>510</v>
      </c>
      <c r="E443" s="0" t="s">
        <v>7</v>
      </c>
      <c r="F443" s="0" t="n">
        <v>2</v>
      </c>
      <c r="G443" s="0" t="s">
        <v>108</v>
      </c>
      <c r="H443" s="0" t="n">
        <v>46</v>
      </c>
      <c r="I443" s="0" t="s">
        <v>193</v>
      </c>
      <c r="J443" s="0" t="n">
        <v>65.0880203062681</v>
      </c>
      <c r="K443" s="0" t="n">
        <v>75.6902964971314</v>
      </c>
      <c r="L443" s="0" t="n">
        <v>84.6611702150381</v>
      </c>
      <c r="M443" s="0" t="n">
        <v>77.0178237811388</v>
      </c>
      <c r="N443" s="0" t="n">
        <v>77.6170866642142</v>
      </c>
      <c r="O443" s="0" t="n">
        <v>78.3080178792247</v>
      </c>
      <c r="P443" s="0" t="n">
        <v>80.4787210601452</v>
      </c>
      <c r="Q443" s="0" t="n">
        <v>79.9828819540542</v>
      </c>
      <c r="R443" s="0" t="n">
        <v>81.8051951837109</v>
      </c>
      <c r="S443" s="0" t="n">
        <v>81.604303579767</v>
      </c>
      <c r="T443" s="0" t="n">
        <v>87.6870240655788</v>
      </c>
      <c r="U443" s="0" t="n">
        <v>87.1397183905139</v>
      </c>
      <c r="V443" s="0" t="n">
        <v>83.485269709888</v>
      </c>
      <c r="W443" s="0" t="n">
        <v>81.0011687417197</v>
      </c>
      <c r="X443" s="0" t="n">
        <v>88.9602276686539</v>
      </c>
      <c r="Y443" s="0" t="n">
        <v>87.4297985242862</v>
      </c>
      <c r="Z443" s="0" t="n">
        <v>86.1236878596711</v>
      </c>
      <c r="AA443" s="0" t="n">
        <v>89.2345724255378</v>
      </c>
      <c r="AB443" s="0" t="n">
        <v>93.475529766012</v>
      </c>
      <c r="AC443" s="0" t="n">
        <v>95.2362469419147</v>
      </c>
      <c r="AD443" s="0" t="n">
        <v>93.2497056742911</v>
      </c>
      <c r="AE443" s="0" t="n">
        <v>92.3092858628388</v>
      </c>
      <c r="AF443" s="0" t="n">
        <v>88.4211065683262</v>
      </c>
      <c r="AG443" s="0" t="n">
        <v>87.9850754452206</v>
      </c>
      <c r="AH443" s="0" t="n">
        <v>94.7705899497771</v>
      </c>
    </row>
    <row r="444" customFormat="false" ht="12.75" hidden="false" customHeight="false" outlineLevel="0" collapsed="false">
      <c r="A444" s="0" t="n">
        <v>22051048</v>
      </c>
      <c r="B444" s="0" t="n">
        <v>2</v>
      </c>
      <c r="C444" s="0" t="s">
        <v>55</v>
      </c>
      <c r="D444" s="0" t="n">
        <v>510</v>
      </c>
      <c r="E444" s="0" t="s">
        <v>7</v>
      </c>
      <c r="F444" s="0" t="n">
        <v>2</v>
      </c>
      <c r="G444" s="0" t="s">
        <v>108</v>
      </c>
      <c r="H444" s="0" t="n">
        <v>48</v>
      </c>
      <c r="I444" s="0" t="s">
        <v>194</v>
      </c>
      <c r="J444" s="0" t="n">
        <v>59.7725809805296</v>
      </c>
      <c r="K444" s="0" t="n">
        <v>69.9862425321561</v>
      </c>
      <c r="L444" s="0" t="n">
        <v>78.6227194125134</v>
      </c>
      <c r="M444" s="0" t="n">
        <v>71.3502363443925</v>
      </c>
      <c r="N444" s="0" t="n">
        <v>71.9239721667941</v>
      </c>
      <c r="O444" s="0" t="n">
        <v>72.6425757781189</v>
      </c>
      <c r="P444" s="0" t="n">
        <v>74.7628542391302</v>
      </c>
      <c r="Q444" s="0" t="n">
        <v>74.3051098644161</v>
      </c>
      <c r="R444" s="0" t="n">
        <v>76.0437460584077</v>
      </c>
      <c r="S444" s="0" t="n">
        <v>75.9059230979661</v>
      </c>
      <c r="T444" s="0" t="n">
        <v>81.7654225798911</v>
      </c>
      <c r="U444" s="0" t="n">
        <v>81.2951434443719</v>
      </c>
      <c r="V444" s="0" t="n">
        <v>77.8473805034053</v>
      </c>
      <c r="W444" s="0" t="n">
        <v>75.4203577886071</v>
      </c>
      <c r="X444" s="0" t="n">
        <v>83.1667033291204</v>
      </c>
      <c r="Y444" s="0" t="n">
        <v>81.6860994416892</v>
      </c>
      <c r="Z444" s="0" t="n">
        <v>80.505979471445</v>
      </c>
      <c r="AA444" s="0" t="n">
        <v>83.5843974262741</v>
      </c>
      <c r="AB444" s="0" t="n">
        <v>87.6975855856509</v>
      </c>
      <c r="AC444" s="0" t="n">
        <v>89.4583725883911</v>
      </c>
      <c r="AD444" s="0" t="n">
        <v>87.5814726873695</v>
      </c>
      <c r="AE444" s="0" t="n">
        <v>86.6663204302862</v>
      </c>
      <c r="AF444" s="0" t="n">
        <v>82.9787738984094</v>
      </c>
      <c r="AG444" s="0" t="n">
        <v>82.5201960028451</v>
      </c>
      <c r="AH444" s="0" t="n">
        <v>89.0997270662278</v>
      </c>
    </row>
    <row r="445" customFormat="false" ht="12.75" hidden="false" customHeight="false" outlineLevel="0" collapsed="false">
      <c r="A445" s="0" t="n">
        <v>22051049</v>
      </c>
      <c r="B445" s="0" t="n">
        <v>2</v>
      </c>
      <c r="C445" s="0" t="s">
        <v>55</v>
      </c>
      <c r="D445" s="0" t="n">
        <v>510</v>
      </c>
      <c r="E445" s="0" t="s">
        <v>7</v>
      </c>
      <c r="F445" s="0" t="n">
        <v>2</v>
      </c>
      <c r="G445" s="0" t="s">
        <v>108</v>
      </c>
      <c r="H445" s="0" t="n">
        <v>49</v>
      </c>
      <c r="I445" s="0" t="s">
        <v>195</v>
      </c>
      <c r="J445" s="0" t="n">
        <v>70.6266444561291</v>
      </c>
      <c r="K445" s="0" t="n">
        <v>81.6146265379666</v>
      </c>
      <c r="L445" s="0" t="n">
        <v>90.9198554290656</v>
      </c>
      <c r="M445" s="0" t="n">
        <v>82.8989320730449</v>
      </c>
      <c r="N445" s="0" t="n">
        <v>83.5239594164141</v>
      </c>
      <c r="O445" s="0" t="n">
        <v>84.1831672137972</v>
      </c>
      <c r="P445" s="0" t="n">
        <v>86.4021428439719</v>
      </c>
      <c r="Q445" s="0" t="n">
        <v>85.8667174413917</v>
      </c>
      <c r="R445" s="0" t="n">
        <v>87.7740389225709</v>
      </c>
      <c r="S445" s="0" t="n">
        <v>87.5059986546881</v>
      </c>
      <c r="T445" s="0" t="n">
        <v>93.8127049149056</v>
      </c>
      <c r="U445" s="0" t="n">
        <v>93.1842987438855</v>
      </c>
      <c r="V445" s="0" t="n">
        <v>89.3174622675899</v>
      </c>
      <c r="W445" s="0" t="n">
        <v>86.778347897485</v>
      </c>
      <c r="X445" s="0" t="n">
        <v>94.9460615685396</v>
      </c>
      <c r="Y445" s="0" t="n">
        <v>93.365879551351</v>
      </c>
      <c r="Z445" s="0" t="n">
        <v>91.9281763059675</v>
      </c>
      <c r="AA445" s="0" t="n">
        <v>95.0669240998167</v>
      </c>
      <c r="AB445" s="0" t="n">
        <v>99.4351969835212</v>
      </c>
      <c r="AC445" s="0" t="n">
        <v>101.192374248555</v>
      </c>
      <c r="AD445" s="0" t="n">
        <v>99.0931559784746</v>
      </c>
      <c r="AE445" s="0" t="n">
        <v>98.1277105748847</v>
      </c>
      <c r="AF445" s="0" t="n">
        <v>94.0338574641139</v>
      </c>
      <c r="AG445" s="0" t="n">
        <v>93.6226900171091</v>
      </c>
      <c r="AH445" s="0" t="n">
        <v>100.613933194032</v>
      </c>
    </row>
    <row r="446" customFormat="false" ht="12.75" hidden="false" customHeight="false" outlineLevel="0" collapsed="false">
      <c r="A446" s="0" t="n">
        <v>22051050</v>
      </c>
      <c r="B446" s="0" t="n">
        <v>2</v>
      </c>
      <c r="C446" s="0" t="s">
        <v>55</v>
      </c>
      <c r="D446" s="0" t="n">
        <v>510</v>
      </c>
      <c r="E446" s="0" t="s">
        <v>7</v>
      </c>
      <c r="F446" s="0" t="n">
        <v>2</v>
      </c>
      <c r="G446" s="0" t="s">
        <v>108</v>
      </c>
      <c r="H446" s="0" t="n">
        <v>50</v>
      </c>
      <c r="I446" s="0" t="s">
        <v>196</v>
      </c>
      <c r="J446" s="0" t="n">
        <v>94.373024082217</v>
      </c>
      <c r="K446" s="0" t="n">
        <v>101.677492589768</v>
      </c>
      <c r="L446" s="0" t="n">
        <v>104.319048201018</v>
      </c>
      <c r="M446" s="0" t="n">
        <v>98.3586464717181</v>
      </c>
      <c r="N446" s="0" t="n">
        <v>99.9167273062243</v>
      </c>
      <c r="O446" s="0" t="n">
        <v>103.334859446129</v>
      </c>
      <c r="P446" s="0" t="n">
        <v>99.1512041457331</v>
      </c>
      <c r="Q446" s="0" t="n">
        <v>100.692837257187</v>
      </c>
      <c r="R446" s="0" t="n">
        <v>97.7704982287402</v>
      </c>
      <c r="S446" s="0" t="n">
        <v>95.8868370558542</v>
      </c>
      <c r="T446" s="0" t="n">
        <v>99.5040856961707</v>
      </c>
      <c r="U446" s="0" t="n">
        <v>99.6243232868749</v>
      </c>
      <c r="V446" s="0" t="n">
        <v>100.863948393826</v>
      </c>
      <c r="W446" s="0" t="n">
        <v>94.1571317387664</v>
      </c>
      <c r="X446" s="0" t="n">
        <v>102.291797253095</v>
      </c>
      <c r="Y446" s="0" t="n">
        <v>96.5235819840543</v>
      </c>
      <c r="Z446" s="0" t="n">
        <v>97.2996055536473</v>
      </c>
      <c r="AA446" s="0" t="n">
        <v>98.1934179162849</v>
      </c>
      <c r="AB446" s="0" t="n">
        <v>103.913548086283</v>
      </c>
      <c r="AC446" s="0" t="n">
        <v>102.91352453312</v>
      </c>
      <c r="AD446" s="0" t="n">
        <v>100.366892958351</v>
      </c>
      <c r="AE446" s="0" t="n">
        <v>97.4379681101317</v>
      </c>
      <c r="AF446" s="0" t="n">
        <v>94.8209549538657</v>
      </c>
      <c r="AG446" s="0" t="n">
        <v>92.751624483548</v>
      </c>
      <c r="AH446" s="0" t="n">
        <v>99.2828465823097</v>
      </c>
    </row>
    <row r="447" customFormat="false" ht="12.75" hidden="false" customHeight="false" outlineLevel="0" collapsed="false">
      <c r="A447" s="0" t="n">
        <v>22051051</v>
      </c>
      <c r="B447" s="0" t="n">
        <v>2</v>
      </c>
      <c r="C447" s="0" t="s">
        <v>55</v>
      </c>
      <c r="D447" s="0" t="n">
        <v>510</v>
      </c>
      <c r="E447" s="0" t="s">
        <v>7</v>
      </c>
      <c r="F447" s="0" t="n">
        <v>2</v>
      </c>
      <c r="G447" s="0" t="s">
        <v>108</v>
      </c>
      <c r="H447" s="0" t="n">
        <v>51</v>
      </c>
      <c r="I447" s="0" t="s">
        <v>198</v>
      </c>
      <c r="J447" s="0" t="n">
        <v>87.3408123681103</v>
      </c>
      <c r="K447" s="0" t="n">
        <v>94.6126481496121</v>
      </c>
      <c r="L447" s="0" t="n">
        <v>97.407025360325</v>
      </c>
      <c r="M447" s="0" t="n">
        <v>91.7566218014142</v>
      </c>
      <c r="N447" s="0" t="n">
        <v>93.2141165997387</v>
      </c>
      <c r="O447" s="0" t="n">
        <v>96.4920213554821</v>
      </c>
      <c r="P447" s="0" t="n">
        <v>92.6492242588415</v>
      </c>
      <c r="Q447" s="0" t="n">
        <v>94.1233128901461</v>
      </c>
      <c r="R447" s="0" t="n">
        <v>91.3772199415009</v>
      </c>
      <c r="S447" s="0" t="n">
        <v>89.6967424635072</v>
      </c>
      <c r="T447" s="0" t="n">
        <v>93.2569999882421</v>
      </c>
      <c r="U447" s="0" t="n">
        <v>93.4148228340988</v>
      </c>
      <c r="V447" s="0" t="n">
        <v>94.5314875099551</v>
      </c>
      <c r="W447" s="0" t="n">
        <v>88.1316055637762</v>
      </c>
      <c r="X447" s="0" t="n">
        <v>96.1656977787555</v>
      </c>
      <c r="Y447" s="0" t="n">
        <v>90.6417169475082</v>
      </c>
      <c r="Z447" s="0" t="n">
        <v>91.4669508280669</v>
      </c>
      <c r="AA447" s="0" t="n">
        <v>92.4052616317197</v>
      </c>
      <c r="AB447" s="0" t="n">
        <v>97.9527751128446</v>
      </c>
      <c r="AC447" s="0" t="n">
        <v>97.1100895233205</v>
      </c>
      <c r="AD447" s="0" t="n">
        <v>94.7094401427533</v>
      </c>
      <c r="AE447" s="0" t="n">
        <v>91.9154195740669</v>
      </c>
      <c r="AF447" s="0" t="n">
        <v>89.4330064454182</v>
      </c>
      <c r="AG447" s="0" t="n">
        <v>87.4357475080673</v>
      </c>
      <c r="AH447" s="0" t="n">
        <v>93.8046740083027</v>
      </c>
    </row>
    <row r="448" customFormat="false" ht="12.75" hidden="false" customHeight="false" outlineLevel="0" collapsed="false">
      <c r="A448" s="0" t="n">
        <v>22051052</v>
      </c>
      <c r="B448" s="0" t="n">
        <v>2</v>
      </c>
      <c r="C448" s="0" t="s">
        <v>55</v>
      </c>
      <c r="D448" s="0" t="n">
        <v>510</v>
      </c>
      <c r="E448" s="0" t="s">
        <v>7</v>
      </c>
      <c r="F448" s="0" t="n">
        <v>2</v>
      </c>
      <c r="G448" s="0" t="s">
        <v>108</v>
      </c>
      <c r="H448" s="0" t="n">
        <v>52</v>
      </c>
      <c r="I448" s="0" t="s">
        <v>199</v>
      </c>
      <c r="J448" s="0" t="n">
        <v>101.820713134096</v>
      </c>
      <c r="K448" s="0" t="n">
        <v>109.130178828973</v>
      </c>
      <c r="L448" s="0" t="n">
        <v>111.59209767973</v>
      </c>
      <c r="M448" s="0" t="n">
        <v>105.310211174959</v>
      </c>
      <c r="N448" s="0" t="n">
        <v>106.973982166348</v>
      </c>
      <c r="O448" s="0" t="n">
        <v>110.534893478264</v>
      </c>
      <c r="P448" s="0" t="n">
        <v>105.989136964197</v>
      </c>
      <c r="Q448" s="0" t="n">
        <v>107.600001096822</v>
      </c>
      <c r="R448" s="0" t="n">
        <v>104.493134449766</v>
      </c>
      <c r="S448" s="0" t="n">
        <v>102.39156941258</v>
      </c>
      <c r="T448" s="0" t="n">
        <v>106.059597371115</v>
      </c>
      <c r="U448" s="0" t="n">
        <v>106.138085589834</v>
      </c>
      <c r="V448" s="0" t="n">
        <v>107.509050317536</v>
      </c>
      <c r="W448" s="0" t="n">
        <v>100.486145838011</v>
      </c>
      <c r="X448" s="0" t="n">
        <v>108.705827228957</v>
      </c>
      <c r="Y448" s="0" t="n">
        <v>102.68694447579</v>
      </c>
      <c r="Z448" s="0" t="n">
        <v>103.406669719107</v>
      </c>
      <c r="AA448" s="0" t="n">
        <v>104.249166497331</v>
      </c>
      <c r="AB448" s="0" t="n">
        <v>110.142194688677</v>
      </c>
      <c r="AC448" s="0" t="n">
        <v>108.973172765627</v>
      </c>
      <c r="AD448" s="0" t="n">
        <v>106.274005220863</v>
      </c>
      <c r="AE448" s="0" t="n">
        <v>103.205615327725</v>
      </c>
      <c r="AF448" s="0" t="n">
        <v>100.448663252886</v>
      </c>
      <c r="AG448" s="0" t="n">
        <v>98.3061782888598</v>
      </c>
      <c r="AH448" s="0" t="n">
        <v>104.997466704979</v>
      </c>
    </row>
    <row r="449" customFormat="false" ht="12.75" hidden="false" customHeight="false" outlineLevel="0" collapsed="false">
      <c r="A449" s="0" t="n">
        <v>20052000</v>
      </c>
      <c r="B449" s="0" t="n">
        <v>2</v>
      </c>
      <c r="C449" s="0" t="s">
        <v>55</v>
      </c>
      <c r="D449" s="0" t="n">
        <v>520</v>
      </c>
      <c r="E449" s="0" t="s">
        <v>112</v>
      </c>
      <c r="F449" s="0" t="n">
        <v>0</v>
      </c>
      <c r="G449" s="0" t="s">
        <v>6</v>
      </c>
      <c r="H449" s="0" t="n">
        <v>0</v>
      </c>
      <c r="I449" s="0" t="s">
        <v>148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20052001</v>
      </c>
      <c r="B450" s="0" t="n">
        <v>2</v>
      </c>
      <c r="C450" s="0" t="s">
        <v>55</v>
      </c>
      <c r="D450" s="0" t="n">
        <v>520</v>
      </c>
      <c r="E450" s="0" t="s">
        <v>112</v>
      </c>
      <c r="F450" s="0" t="n">
        <v>0</v>
      </c>
      <c r="G450" s="0" t="s">
        <v>6</v>
      </c>
      <c r="H450" s="0" t="n">
        <v>1</v>
      </c>
      <c r="I450" s="0" t="s">
        <v>149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20052002</v>
      </c>
      <c r="B451" s="0" t="n">
        <v>2</v>
      </c>
      <c r="C451" s="0" t="s">
        <v>55</v>
      </c>
      <c r="D451" s="0" t="n">
        <v>520</v>
      </c>
      <c r="E451" s="0" t="s">
        <v>112</v>
      </c>
      <c r="F451" s="0" t="n">
        <v>0</v>
      </c>
      <c r="G451" s="0" t="s">
        <v>6</v>
      </c>
      <c r="H451" s="0" t="n">
        <v>2</v>
      </c>
      <c r="I451" s="0" t="s">
        <v>15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20052003</v>
      </c>
      <c r="B452" s="0" t="n">
        <v>2</v>
      </c>
      <c r="C452" s="0" t="s">
        <v>55</v>
      </c>
      <c r="D452" s="0" t="n">
        <v>520</v>
      </c>
      <c r="E452" s="0" t="s">
        <v>112</v>
      </c>
      <c r="F452" s="0" t="n">
        <v>0</v>
      </c>
      <c r="G452" s="0" t="s">
        <v>6</v>
      </c>
      <c r="H452" s="0" t="n">
        <v>3</v>
      </c>
      <c r="I452" s="0" t="s">
        <v>15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20052004</v>
      </c>
      <c r="B453" s="0" t="n">
        <v>2</v>
      </c>
      <c r="C453" s="0" t="s">
        <v>55</v>
      </c>
      <c r="D453" s="0" t="n">
        <v>520</v>
      </c>
      <c r="E453" s="0" t="s">
        <v>112</v>
      </c>
      <c r="F453" s="0" t="n">
        <v>0</v>
      </c>
      <c r="G453" s="0" t="s">
        <v>6</v>
      </c>
      <c r="H453" s="0" t="n">
        <v>4</v>
      </c>
      <c r="I453" s="0" t="s">
        <v>152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20052005</v>
      </c>
      <c r="B454" s="0" t="n">
        <v>2</v>
      </c>
      <c r="C454" s="0" t="s">
        <v>55</v>
      </c>
      <c r="D454" s="0" t="n">
        <v>520</v>
      </c>
      <c r="E454" s="0" t="s">
        <v>112</v>
      </c>
      <c r="F454" s="0" t="n">
        <v>0</v>
      </c>
      <c r="G454" s="0" t="s">
        <v>6</v>
      </c>
      <c r="H454" s="0" t="n">
        <v>5</v>
      </c>
      <c r="I454" s="0" t="s">
        <v>153</v>
      </c>
      <c r="J454" s="0" t="n">
        <v>0</v>
      </c>
      <c r="K454" s="0" t="n">
        <v>0</v>
      </c>
      <c r="L454" s="0" t="n">
        <v>1</v>
      </c>
      <c r="M454" s="0" t="n">
        <v>0</v>
      </c>
      <c r="N454" s="0" t="n">
        <v>0</v>
      </c>
      <c r="O454" s="0" t="n">
        <v>0</v>
      </c>
      <c r="P454" s="0" t="n">
        <v>2</v>
      </c>
      <c r="Q454" s="0" t="n">
        <v>3</v>
      </c>
      <c r="R454" s="0" t="n">
        <v>2</v>
      </c>
      <c r="S454" s="0" t="n">
        <v>0</v>
      </c>
      <c r="T454" s="0" t="n">
        <v>1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1</v>
      </c>
      <c r="AC454" s="0" t="n">
        <v>0</v>
      </c>
      <c r="AD454" s="0" t="n">
        <v>0</v>
      </c>
      <c r="AE454" s="0" t="n">
        <v>0</v>
      </c>
      <c r="AF454" s="0" t="n">
        <v>1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20052006</v>
      </c>
      <c r="B455" s="0" t="n">
        <v>2</v>
      </c>
      <c r="C455" s="0" t="s">
        <v>55</v>
      </c>
      <c r="D455" s="0" t="n">
        <v>520</v>
      </c>
      <c r="E455" s="0" t="s">
        <v>112</v>
      </c>
      <c r="F455" s="0" t="n">
        <v>0</v>
      </c>
      <c r="G455" s="0" t="s">
        <v>6</v>
      </c>
      <c r="H455" s="0" t="n">
        <v>6</v>
      </c>
      <c r="I455" s="0" t="s">
        <v>154</v>
      </c>
      <c r="J455" s="0" t="n">
        <v>1</v>
      </c>
      <c r="K455" s="0" t="n">
        <v>0</v>
      </c>
      <c r="L455" s="0" t="n">
        <v>0</v>
      </c>
      <c r="M455" s="0" t="n">
        <v>2</v>
      </c>
      <c r="N455" s="0" t="n">
        <v>0</v>
      </c>
      <c r="O455" s="0" t="n">
        <v>4</v>
      </c>
      <c r="P455" s="0" t="n">
        <v>4</v>
      </c>
      <c r="Q455" s="0" t="n">
        <v>5</v>
      </c>
      <c r="R455" s="0" t="n">
        <v>0</v>
      </c>
      <c r="S455" s="0" t="n">
        <v>1</v>
      </c>
      <c r="T455" s="0" t="n">
        <v>2</v>
      </c>
      <c r="U455" s="0" t="n">
        <v>0</v>
      </c>
      <c r="V455" s="0" t="n">
        <v>0</v>
      </c>
      <c r="W455" s="0" t="n">
        <v>1</v>
      </c>
      <c r="X455" s="0" t="n">
        <v>2</v>
      </c>
      <c r="Y455" s="0" t="n">
        <v>0</v>
      </c>
      <c r="Z455" s="0" t="n">
        <v>1</v>
      </c>
      <c r="AA455" s="0" t="n">
        <v>4</v>
      </c>
      <c r="AB455" s="0" t="n">
        <v>1</v>
      </c>
      <c r="AC455" s="0" t="n">
        <v>1</v>
      </c>
      <c r="AD455" s="0" t="n">
        <v>2</v>
      </c>
      <c r="AE455" s="0" t="n">
        <v>1</v>
      </c>
      <c r="AF455" s="0" t="n">
        <v>0</v>
      </c>
      <c r="AG455" s="0" t="n">
        <v>1</v>
      </c>
      <c r="AH455" s="0" t="n">
        <v>1</v>
      </c>
    </row>
    <row r="456" customFormat="false" ht="12.75" hidden="false" customHeight="false" outlineLevel="0" collapsed="false">
      <c r="A456" s="0" t="n">
        <v>20052007</v>
      </c>
      <c r="B456" s="0" t="n">
        <v>2</v>
      </c>
      <c r="C456" s="0" t="s">
        <v>55</v>
      </c>
      <c r="D456" s="0" t="n">
        <v>520</v>
      </c>
      <c r="E456" s="0" t="s">
        <v>112</v>
      </c>
      <c r="F456" s="0" t="n">
        <v>0</v>
      </c>
      <c r="G456" s="0" t="s">
        <v>6</v>
      </c>
      <c r="H456" s="0" t="n">
        <v>7</v>
      </c>
      <c r="I456" s="0" t="s">
        <v>155</v>
      </c>
      <c r="J456" s="0" t="n">
        <v>3</v>
      </c>
      <c r="K456" s="0" t="n">
        <v>0</v>
      </c>
      <c r="L456" s="0" t="n">
        <v>3</v>
      </c>
      <c r="M456" s="0" t="n">
        <v>2</v>
      </c>
      <c r="N456" s="0" t="n">
        <v>3</v>
      </c>
      <c r="O456" s="0" t="n">
        <v>5</v>
      </c>
      <c r="P456" s="0" t="n">
        <v>11</v>
      </c>
      <c r="Q456" s="0" t="n">
        <v>10</v>
      </c>
      <c r="R456" s="0" t="n">
        <v>3</v>
      </c>
      <c r="S456" s="0" t="n">
        <v>3</v>
      </c>
      <c r="T456" s="0" t="n">
        <v>4</v>
      </c>
      <c r="U456" s="0" t="n">
        <v>2</v>
      </c>
      <c r="V456" s="0" t="n">
        <v>4</v>
      </c>
      <c r="W456" s="0" t="n">
        <v>5</v>
      </c>
      <c r="X456" s="0" t="n">
        <v>3</v>
      </c>
      <c r="Y456" s="0" t="n">
        <v>1</v>
      </c>
      <c r="Z456" s="0" t="n">
        <v>3</v>
      </c>
      <c r="AA456" s="0" t="n">
        <v>2</v>
      </c>
      <c r="AB456" s="0" t="n">
        <v>1</v>
      </c>
      <c r="AC456" s="0" t="n">
        <v>1</v>
      </c>
      <c r="AD456" s="0" t="n">
        <v>3</v>
      </c>
      <c r="AE456" s="0" t="n">
        <v>3</v>
      </c>
      <c r="AF456" s="0" t="n">
        <v>3</v>
      </c>
      <c r="AG456" s="0" t="n">
        <v>0</v>
      </c>
      <c r="AH456" s="0" t="n">
        <v>2</v>
      </c>
    </row>
    <row r="457" customFormat="false" ht="12.75" hidden="false" customHeight="false" outlineLevel="0" collapsed="false">
      <c r="A457" s="0" t="n">
        <v>20052008</v>
      </c>
      <c r="B457" s="0" t="n">
        <v>2</v>
      </c>
      <c r="C457" s="0" t="s">
        <v>55</v>
      </c>
      <c r="D457" s="0" t="n">
        <v>520</v>
      </c>
      <c r="E457" s="0" t="s">
        <v>112</v>
      </c>
      <c r="F457" s="0" t="n">
        <v>0</v>
      </c>
      <c r="G457" s="0" t="s">
        <v>6</v>
      </c>
      <c r="H457" s="0" t="n">
        <v>8</v>
      </c>
      <c r="I457" s="0" t="s">
        <v>156</v>
      </c>
      <c r="J457" s="0" t="n">
        <v>4</v>
      </c>
      <c r="K457" s="0" t="n">
        <v>5</v>
      </c>
      <c r="L457" s="0" t="n">
        <v>5</v>
      </c>
      <c r="M457" s="0" t="n">
        <v>10</v>
      </c>
      <c r="N457" s="0" t="n">
        <v>7</v>
      </c>
      <c r="O457" s="0" t="n">
        <v>8</v>
      </c>
      <c r="P457" s="0" t="n">
        <v>14</v>
      </c>
      <c r="Q457" s="0" t="n">
        <v>21</v>
      </c>
      <c r="R457" s="0" t="n">
        <v>11</v>
      </c>
      <c r="S457" s="0" t="n">
        <v>8</v>
      </c>
      <c r="T457" s="0" t="n">
        <v>8</v>
      </c>
      <c r="U457" s="0" t="n">
        <v>6</v>
      </c>
      <c r="V457" s="0" t="n">
        <v>10</v>
      </c>
      <c r="W457" s="0" t="n">
        <v>6</v>
      </c>
      <c r="X457" s="0" t="n">
        <v>3</v>
      </c>
      <c r="Y457" s="0" t="n">
        <v>4</v>
      </c>
      <c r="Z457" s="0" t="n">
        <v>10</v>
      </c>
      <c r="AA457" s="0" t="n">
        <v>4</v>
      </c>
      <c r="AB457" s="0" t="n">
        <v>5</v>
      </c>
      <c r="AC457" s="0" t="n">
        <v>7</v>
      </c>
      <c r="AD457" s="0" t="n">
        <v>8</v>
      </c>
      <c r="AE457" s="0" t="n">
        <v>5</v>
      </c>
      <c r="AF457" s="0" t="n">
        <v>5</v>
      </c>
      <c r="AG457" s="0" t="n">
        <v>3</v>
      </c>
      <c r="AH457" s="0" t="n">
        <v>2</v>
      </c>
    </row>
    <row r="458" customFormat="false" ht="12.75" hidden="false" customHeight="false" outlineLevel="0" collapsed="false">
      <c r="A458" s="0" t="n">
        <v>20052009</v>
      </c>
      <c r="B458" s="0" t="n">
        <v>2</v>
      </c>
      <c r="C458" s="0" t="s">
        <v>55</v>
      </c>
      <c r="D458" s="0" t="n">
        <v>520</v>
      </c>
      <c r="E458" s="0" t="s">
        <v>112</v>
      </c>
      <c r="F458" s="0" t="n">
        <v>0</v>
      </c>
      <c r="G458" s="0" t="s">
        <v>6</v>
      </c>
      <c r="H458" s="0" t="n">
        <v>9</v>
      </c>
      <c r="I458" s="0" t="s">
        <v>157</v>
      </c>
      <c r="J458" s="0" t="n">
        <v>2</v>
      </c>
      <c r="K458" s="0" t="n">
        <v>6</v>
      </c>
      <c r="L458" s="0" t="n">
        <v>2</v>
      </c>
      <c r="M458" s="0" t="n">
        <v>4</v>
      </c>
      <c r="N458" s="0" t="n">
        <v>5</v>
      </c>
      <c r="O458" s="0" t="n">
        <v>13</v>
      </c>
      <c r="P458" s="0" t="n">
        <v>35</v>
      </c>
      <c r="Q458" s="0" t="n">
        <v>25</v>
      </c>
      <c r="R458" s="0" t="n">
        <v>5</v>
      </c>
      <c r="S458" s="0" t="n">
        <v>9</v>
      </c>
      <c r="T458" s="0" t="n">
        <v>17</v>
      </c>
      <c r="U458" s="0" t="n">
        <v>8</v>
      </c>
      <c r="V458" s="0" t="n">
        <v>10</v>
      </c>
      <c r="W458" s="0" t="n">
        <v>6</v>
      </c>
      <c r="X458" s="0" t="n">
        <v>7</v>
      </c>
      <c r="Y458" s="0" t="n">
        <v>6</v>
      </c>
      <c r="Z458" s="0" t="n">
        <v>4</v>
      </c>
      <c r="AA458" s="0" t="n">
        <v>5</v>
      </c>
      <c r="AB458" s="0" t="n">
        <v>13</v>
      </c>
      <c r="AC458" s="0" t="n">
        <v>10</v>
      </c>
      <c r="AD458" s="0" t="n">
        <v>15</v>
      </c>
      <c r="AE458" s="0" t="n">
        <v>8</v>
      </c>
      <c r="AF458" s="0" t="n">
        <v>16</v>
      </c>
      <c r="AG458" s="0" t="n">
        <v>10</v>
      </c>
      <c r="AH458" s="0" t="n">
        <v>9</v>
      </c>
    </row>
    <row r="459" customFormat="false" ht="12.75" hidden="false" customHeight="false" outlineLevel="0" collapsed="false">
      <c r="A459" s="0" t="n">
        <v>20052010</v>
      </c>
      <c r="B459" s="0" t="n">
        <v>2</v>
      </c>
      <c r="C459" s="0" t="s">
        <v>55</v>
      </c>
      <c r="D459" s="0" t="n">
        <v>520</v>
      </c>
      <c r="E459" s="0" t="s">
        <v>112</v>
      </c>
      <c r="F459" s="0" t="n">
        <v>0</v>
      </c>
      <c r="G459" s="0" t="s">
        <v>6</v>
      </c>
      <c r="H459" s="0" t="n">
        <v>10</v>
      </c>
      <c r="I459" s="0" t="s">
        <v>158</v>
      </c>
      <c r="J459" s="0" t="n">
        <v>4</v>
      </c>
      <c r="K459" s="0" t="n">
        <v>6</v>
      </c>
      <c r="L459" s="0" t="n">
        <v>12</v>
      </c>
      <c r="M459" s="0" t="n">
        <v>7</v>
      </c>
      <c r="N459" s="0" t="n">
        <v>6</v>
      </c>
      <c r="O459" s="0" t="n">
        <v>26</v>
      </c>
      <c r="P459" s="0" t="n">
        <v>47</v>
      </c>
      <c r="Q459" s="0" t="n">
        <v>58</v>
      </c>
      <c r="R459" s="0" t="n">
        <v>31</v>
      </c>
      <c r="S459" s="0" t="n">
        <v>35</v>
      </c>
      <c r="T459" s="0" t="n">
        <v>47</v>
      </c>
      <c r="U459" s="0" t="n">
        <v>44</v>
      </c>
      <c r="V459" s="0" t="n">
        <v>33</v>
      </c>
      <c r="W459" s="0" t="n">
        <v>22</v>
      </c>
      <c r="X459" s="0" t="n">
        <v>28</v>
      </c>
      <c r="Y459" s="0" t="n">
        <v>15</v>
      </c>
      <c r="Z459" s="0" t="n">
        <v>43</v>
      </c>
      <c r="AA459" s="0" t="n">
        <v>31</v>
      </c>
      <c r="AB459" s="0" t="n">
        <v>32</v>
      </c>
      <c r="AC459" s="0" t="n">
        <v>31</v>
      </c>
      <c r="AD459" s="0" t="n">
        <v>26</v>
      </c>
      <c r="AE459" s="0" t="n">
        <v>29</v>
      </c>
      <c r="AF459" s="0" t="n">
        <v>39</v>
      </c>
      <c r="AG459" s="0" t="n">
        <v>34</v>
      </c>
      <c r="AH459" s="0" t="n">
        <v>23</v>
      </c>
    </row>
    <row r="460" customFormat="false" ht="12.75" hidden="false" customHeight="false" outlineLevel="0" collapsed="false">
      <c r="A460" s="0" t="n">
        <v>20052011</v>
      </c>
      <c r="B460" s="0" t="n">
        <v>2</v>
      </c>
      <c r="C460" s="0" t="s">
        <v>55</v>
      </c>
      <c r="D460" s="0" t="n">
        <v>520</v>
      </c>
      <c r="E460" s="0" t="s">
        <v>112</v>
      </c>
      <c r="F460" s="0" t="n">
        <v>0</v>
      </c>
      <c r="G460" s="0" t="s">
        <v>6</v>
      </c>
      <c r="H460" s="0" t="n">
        <v>11</v>
      </c>
      <c r="I460" s="0" t="s">
        <v>159</v>
      </c>
      <c r="J460" s="0" t="n">
        <v>5</v>
      </c>
      <c r="K460" s="0" t="n">
        <v>8</v>
      </c>
      <c r="L460" s="0" t="n">
        <v>12</v>
      </c>
      <c r="M460" s="0" t="n">
        <v>6</v>
      </c>
      <c r="N460" s="0" t="n">
        <v>9</v>
      </c>
      <c r="O460" s="0" t="n">
        <v>19</v>
      </c>
      <c r="P460" s="0" t="n">
        <v>42</v>
      </c>
      <c r="Q460" s="0" t="n">
        <v>48</v>
      </c>
      <c r="R460" s="0" t="n">
        <v>12</v>
      </c>
      <c r="S460" s="0" t="n">
        <v>26</v>
      </c>
      <c r="T460" s="0" t="n">
        <v>27</v>
      </c>
      <c r="U460" s="0" t="n">
        <v>24</v>
      </c>
      <c r="V460" s="0" t="n">
        <v>19</v>
      </c>
      <c r="W460" s="0" t="n">
        <v>16</v>
      </c>
      <c r="X460" s="0" t="n">
        <v>23</v>
      </c>
      <c r="Y460" s="0" t="n">
        <v>27</v>
      </c>
      <c r="Z460" s="0" t="n">
        <v>24</v>
      </c>
      <c r="AA460" s="0" t="n">
        <v>15</v>
      </c>
      <c r="AB460" s="0" t="n">
        <v>22</v>
      </c>
      <c r="AC460" s="0" t="n">
        <v>24</v>
      </c>
      <c r="AD460" s="0" t="n">
        <v>24</v>
      </c>
      <c r="AE460" s="0" t="n">
        <v>21</v>
      </c>
      <c r="AF460" s="0" t="n">
        <v>21</v>
      </c>
      <c r="AG460" s="0" t="n">
        <v>19</v>
      </c>
      <c r="AH460" s="0" t="n">
        <v>24</v>
      </c>
    </row>
    <row r="461" customFormat="false" ht="12.75" hidden="false" customHeight="false" outlineLevel="0" collapsed="false">
      <c r="A461" s="0" t="n">
        <v>20052012</v>
      </c>
      <c r="B461" s="0" t="n">
        <v>2</v>
      </c>
      <c r="C461" s="0" t="s">
        <v>55</v>
      </c>
      <c r="D461" s="0" t="n">
        <v>520</v>
      </c>
      <c r="E461" s="0" t="s">
        <v>112</v>
      </c>
      <c r="F461" s="0" t="n">
        <v>0</v>
      </c>
      <c r="G461" s="0" t="s">
        <v>6</v>
      </c>
      <c r="H461" s="0" t="n">
        <v>12</v>
      </c>
      <c r="I461" s="0" t="s">
        <v>160</v>
      </c>
      <c r="J461" s="0" t="n">
        <v>1</v>
      </c>
      <c r="K461" s="0" t="n">
        <v>3</v>
      </c>
      <c r="L461" s="0" t="n">
        <v>11</v>
      </c>
      <c r="M461" s="0" t="n">
        <v>10</v>
      </c>
      <c r="N461" s="0" t="n">
        <v>12</v>
      </c>
      <c r="O461" s="0" t="n">
        <v>26</v>
      </c>
      <c r="P461" s="0" t="n">
        <v>34</v>
      </c>
      <c r="Q461" s="0" t="n">
        <v>33</v>
      </c>
      <c r="R461" s="0" t="n">
        <v>19</v>
      </c>
      <c r="S461" s="0" t="n">
        <v>19</v>
      </c>
      <c r="T461" s="0" t="n">
        <v>24</v>
      </c>
      <c r="U461" s="0" t="n">
        <v>25</v>
      </c>
      <c r="V461" s="0" t="n">
        <v>24</v>
      </c>
      <c r="W461" s="0" t="n">
        <v>20</v>
      </c>
      <c r="X461" s="0" t="n">
        <v>9</v>
      </c>
      <c r="Y461" s="0" t="n">
        <v>14</v>
      </c>
      <c r="Z461" s="0" t="n">
        <v>19</v>
      </c>
      <c r="AA461" s="0" t="n">
        <v>19</v>
      </c>
      <c r="AB461" s="0" t="n">
        <v>16</v>
      </c>
      <c r="AC461" s="0" t="n">
        <v>23</v>
      </c>
      <c r="AD461" s="0" t="n">
        <v>31</v>
      </c>
      <c r="AE461" s="0" t="n">
        <v>32</v>
      </c>
      <c r="AF461" s="0" t="n">
        <v>29</v>
      </c>
      <c r="AG461" s="0" t="n">
        <v>21</v>
      </c>
      <c r="AH461" s="0" t="n">
        <v>29</v>
      </c>
    </row>
    <row r="462" customFormat="false" ht="12.75" hidden="false" customHeight="false" outlineLevel="0" collapsed="false">
      <c r="A462" s="0" t="n">
        <v>20052013</v>
      </c>
      <c r="B462" s="0" t="n">
        <v>2</v>
      </c>
      <c r="C462" s="0" t="s">
        <v>55</v>
      </c>
      <c r="D462" s="0" t="n">
        <v>520</v>
      </c>
      <c r="E462" s="0" t="s">
        <v>112</v>
      </c>
      <c r="F462" s="0" t="n">
        <v>0</v>
      </c>
      <c r="G462" s="0" t="s">
        <v>6</v>
      </c>
      <c r="H462" s="0" t="n">
        <v>13</v>
      </c>
      <c r="I462" s="0" t="s">
        <v>161</v>
      </c>
      <c r="J462" s="0" t="n">
        <v>2</v>
      </c>
      <c r="K462" s="0" t="n">
        <v>1</v>
      </c>
      <c r="L462" s="0" t="n">
        <v>3</v>
      </c>
      <c r="M462" s="0" t="n">
        <v>2</v>
      </c>
      <c r="N462" s="0" t="n">
        <v>6</v>
      </c>
      <c r="O462" s="0" t="n">
        <v>9</v>
      </c>
      <c r="P462" s="0" t="n">
        <v>16</v>
      </c>
      <c r="Q462" s="0" t="n">
        <v>32</v>
      </c>
      <c r="R462" s="0" t="n">
        <v>12</v>
      </c>
      <c r="S462" s="0" t="n">
        <v>11</v>
      </c>
      <c r="T462" s="0" t="n">
        <v>11</v>
      </c>
      <c r="U462" s="0" t="n">
        <v>14</v>
      </c>
      <c r="V462" s="0" t="n">
        <v>12</v>
      </c>
      <c r="W462" s="0" t="n">
        <v>3</v>
      </c>
      <c r="X462" s="0" t="n">
        <v>10</v>
      </c>
      <c r="Y462" s="0" t="n">
        <v>5</v>
      </c>
      <c r="Z462" s="0" t="n">
        <v>16</v>
      </c>
      <c r="AA462" s="0" t="n">
        <v>19</v>
      </c>
      <c r="AB462" s="0" t="n">
        <v>19</v>
      </c>
      <c r="AC462" s="0" t="n">
        <v>31</v>
      </c>
      <c r="AD462" s="0" t="n">
        <v>18</v>
      </c>
      <c r="AE462" s="0" t="n">
        <v>23</v>
      </c>
      <c r="AF462" s="0" t="n">
        <v>19</v>
      </c>
      <c r="AG462" s="0" t="n">
        <v>22</v>
      </c>
      <c r="AH462" s="0" t="n">
        <v>14</v>
      </c>
    </row>
    <row r="463" customFormat="false" ht="12.75" hidden="false" customHeight="false" outlineLevel="0" collapsed="false">
      <c r="A463" s="0" t="n">
        <v>20052014</v>
      </c>
      <c r="B463" s="0" t="n">
        <v>2</v>
      </c>
      <c r="C463" s="0" t="s">
        <v>55</v>
      </c>
      <c r="D463" s="0" t="n">
        <v>520</v>
      </c>
      <c r="E463" s="0" t="s">
        <v>112</v>
      </c>
      <c r="F463" s="0" t="n">
        <v>0</v>
      </c>
      <c r="G463" s="0" t="s">
        <v>6</v>
      </c>
      <c r="H463" s="0" t="n">
        <v>14</v>
      </c>
      <c r="I463" s="0" t="s">
        <v>162</v>
      </c>
      <c r="J463" s="0" t="n">
        <v>3</v>
      </c>
      <c r="K463" s="0" t="n">
        <v>4</v>
      </c>
      <c r="L463" s="0" t="n">
        <v>0</v>
      </c>
      <c r="M463" s="0" t="n">
        <v>1</v>
      </c>
      <c r="N463" s="0" t="n">
        <v>7</v>
      </c>
      <c r="O463" s="0" t="n">
        <v>4</v>
      </c>
      <c r="P463" s="0" t="n">
        <v>12</v>
      </c>
      <c r="Q463" s="0" t="n">
        <v>13</v>
      </c>
      <c r="R463" s="0" t="n">
        <v>4</v>
      </c>
      <c r="S463" s="0" t="n">
        <v>12</v>
      </c>
      <c r="T463" s="0" t="n">
        <v>9</v>
      </c>
      <c r="U463" s="0" t="n">
        <v>11</v>
      </c>
      <c r="V463" s="0" t="n">
        <v>8</v>
      </c>
      <c r="W463" s="0" t="n">
        <v>6</v>
      </c>
      <c r="X463" s="0" t="n">
        <v>10</v>
      </c>
      <c r="Y463" s="0" t="n">
        <v>6</v>
      </c>
      <c r="Z463" s="0" t="n">
        <v>10</v>
      </c>
      <c r="AA463" s="0" t="n">
        <v>13</v>
      </c>
      <c r="AB463" s="0" t="n">
        <v>8</v>
      </c>
      <c r="AC463" s="0" t="n">
        <v>16</v>
      </c>
      <c r="AD463" s="0" t="n">
        <v>4</v>
      </c>
      <c r="AE463" s="0" t="n">
        <v>14</v>
      </c>
      <c r="AF463" s="0" t="n">
        <v>8</v>
      </c>
      <c r="AG463" s="0" t="n">
        <v>5</v>
      </c>
      <c r="AH463" s="0" t="n">
        <v>12</v>
      </c>
    </row>
    <row r="464" customFormat="false" ht="12.75" hidden="false" customHeight="false" outlineLevel="0" collapsed="false">
      <c r="A464" s="0" t="n">
        <v>20052015</v>
      </c>
      <c r="B464" s="0" t="n">
        <v>2</v>
      </c>
      <c r="C464" s="0" t="s">
        <v>55</v>
      </c>
      <c r="D464" s="0" t="n">
        <v>520</v>
      </c>
      <c r="E464" s="0" t="s">
        <v>112</v>
      </c>
      <c r="F464" s="0" t="n">
        <v>0</v>
      </c>
      <c r="G464" s="0" t="s">
        <v>6</v>
      </c>
      <c r="H464" s="0" t="n">
        <v>15</v>
      </c>
      <c r="I464" s="0" t="s">
        <v>163</v>
      </c>
      <c r="J464" s="0" t="n">
        <v>0</v>
      </c>
      <c r="K464" s="0" t="n">
        <v>2</v>
      </c>
      <c r="L464" s="0" t="n">
        <v>0</v>
      </c>
      <c r="M464" s="0" t="n">
        <v>0</v>
      </c>
      <c r="N464" s="0" t="n">
        <v>1</v>
      </c>
      <c r="O464" s="0" t="n">
        <v>6</v>
      </c>
      <c r="P464" s="0" t="n">
        <v>11</v>
      </c>
      <c r="Q464" s="0" t="n">
        <v>16</v>
      </c>
      <c r="R464" s="0" t="n">
        <v>2</v>
      </c>
      <c r="S464" s="0" t="n">
        <v>4</v>
      </c>
      <c r="T464" s="0" t="n">
        <v>8</v>
      </c>
      <c r="U464" s="0" t="n">
        <v>7</v>
      </c>
      <c r="V464" s="0" t="n">
        <v>4</v>
      </c>
      <c r="W464" s="0" t="n">
        <v>5</v>
      </c>
      <c r="X464" s="0" t="n">
        <v>1</v>
      </c>
      <c r="Y464" s="0" t="n">
        <v>6</v>
      </c>
      <c r="Z464" s="0" t="n">
        <v>9</v>
      </c>
      <c r="AA464" s="0" t="n">
        <v>5</v>
      </c>
      <c r="AB464" s="0" t="n">
        <v>3</v>
      </c>
      <c r="AC464" s="0" t="n">
        <v>9</v>
      </c>
      <c r="AD464" s="0" t="n">
        <v>3</v>
      </c>
      <c r="AE464" s="0" t="n">
        <v>14</v>
      </c>
      <c r="AF464" s="0" t="n">
        <v>6</v>
      </c>
      <c r="AG464" s="0" t="n">
        <v>3</v>
      </c>
      <c r="AH464" s="0" t="n">
        <v>3</v>
      </c>
    </row>
    <row r="465" customFormat="false" ht="12.75" hidden="false" customHeight="false" outlineLevel="0" collapsed="false">
      <c r="A465" s="0" t="n">
        <v>20052016</v>
      </c>
      <c r="B465" s="0" t="n">
        <v>2</v>
      </c>
      <c r="C465" s="0" t="s">
        <v>55</v>
      </c>
      <c r="D465" s="0" t="n">
        <v>520</v>
      </c>
      <c r="E465" s="0" t="s">
        <v>112</v>
      </c>
      <c r="F465" s="0" t="n">
        <v>0</v>
      </c>
      <c r="G465" s="0" t="s">
        <v>6</v>
      </c>
      <c r="H465" s="0" t="n">
        <v>16</v>
      </c>
      <c r="I465" s="0" t="s">
        <v>164</v>
      </c>
      <c r="J465" s="0" t="n">
        <v>1</v>
      </c>
      <c r="K465" s="0" t="n">
        <v>0</v>
      </c>
      <c r="L465" s="0" t="n">
        <v>1</v>
      </c>
      <c r="M465" s="0" t="n">
        <v>1</v>
      </c>
      <c r="N465" s="0" t="n">
        <v>1</v>
      </c>
      <c r="O465" s="0" t="n">
        <v>1</v>
      </c>
      <c r="P465" s="0" t="n">
        <v>5</v>
      </c>
      <c r="Q465" s="0" t="n">
        <v>10</v>
      </c>
      <c r="R465" s="0" t="n">
        <v>4</v>
      </c>
      <c r="S465" s="0" t="n">
        <v>9</v>
      </c>
      <c r="T465" s="0" t="n">
        <v>0</v>
      </c>
      <c r="U465" s="0" t="n">
        <v>4</v>
      </c>
      <c r="V465" s="0" t="n">
        <v>2</v>
      </c>
      <c r="W465" s="0" t="n">
        <v>2</v>
      </c>
      <c r="X465" s="0" t="n">
        <v>1</v>
      </c>
      <c r="Y465" s="0" t="n">
        <v>4</v>
      </c>
      <c r="Z465" s="0" t="n">
        <v>4</v>
      </c>
      <c r="AA465" s="0" t="n">
        <v>0</v>
      </c>
      <c r="AB465" s="0" t="n">
        <v>0</v>
      </c>
      <c r="AC465" s="0" t="n">
        <v>2</v>
      </c>
      <c r="AD465" s="0" t="n">
        <v>3</v>
      </c>
      <c r="AE465" s="0" t="n">
        <v>3</v>
      </c>
      <c r="AF465" s="0" t="n">
        <v>2</v>
      </c>
      <c r="AG465" s="0" t="n">
        <v>2</v>
      </c>
      <c r="AH465" s="0" t="n">
        <v>2</v>
      </c>
    </row>
    <row r="466" customFormat="false" ht="12.75" hidden="false" customHeight="false" outlineLevel="0" collapsed="false">
      <c r="A466" s="0" t="n">
        <v>20052017</v>
      </c>
      <c r="B466" s="0" t="n">
        <v>2</v>
      </c>
      <c r="C466" s="0" t="s">
        <v>55</v>
      </c>
      <c r="D466" s="0" t="n">
        <v>520</v>
      </c>
      <c r="E466" s="0" t="s">
        <v>112</v>
      </c>
      <c r="F466" s="0" t="n">
        <v>0</v>
      </c>
      <c r="G466" s="0" t="s">
        <v>6</v>
      </c>
      <c r="H466" s="0" t="n">
        <v>17</v>
      </c>
      <c r="I466" s="0" t="s">
        <v>165</v>
      </c>
      <c r="J466" s="0" t="n">
        <v>0</v>
      </c>
      <c r="K466" s="0" t="n">
        <v>1</v>
      </c>
      <c r="L466" s="0" t="n">
        <v>0</v>
      </c>
      <c r="M466" s="0" t="n">
        <v>1</v>
      </c>
      <c r="N466" s="0" t="n">
        <v>0</v>
      </c>
      <c r="O466" s="0" t="n">
        <v>0</v>
      </c>
      <c r="P466" s="0" t="n">
        <v>4</v>
      </c>
      <c r="Q466" s="0" t="n">
        <v>3</v>
      </c>
      <c r="R466" s="0" t="n">
        <v>2</v>
      </c>
      <c r="S466" s="0" t="n">
        <v>0</v>
      </c>
      <c r="T466" s="0" t="n">
        <v>1</v>
      </c>
      <c r="U466" s="0" t="n">
        <v>2</v>
      </c>
      <c r="V466" s="0" t="n">
        <v>1</v>
      </c>
      <c r="W466" s="0" t="n">
        <v>0</v>
      </c>
      <c r="X466" s="0" t="n">
        <v>0</v>
      </c>
      <c r="Y466" s="0" t="n">
        <v>2</v>
      </c>
      <c r="Z466" s="0" t="n">
        <v>0</v>
      </c>
      <c r="AA466" s="0" t="n">
        <v>2</v>
      </c>
      <c r="AB466" s="0" t="n">
        <v>1</v>
      </c>
      <c r="AC466" s="0" t="n">
        <v>0</v>
      </c>
      <c r="AD466" s="0" t="n">
        <v>2</v>
      </c>
      <c r="AE466" s="0" t="n">
        <v>2</v>
      </c>
      <c r="AF466" s="0" t="n">
        <v>2</v>
      </c>
      <c r="AG466" s="0" t="n">
        <v>0</v>
      </c>
      <c r="AH466" s="0" t="n">
        <v>2</v>
      </c>
    </row>
    <row r="467" customFormat="false" ht="12.75" hidden="false" customHeight="false" outlineLevel="0" collapsed="false">
      <c r="A467" s="0" t="n">
        <v>20052018</v>
      </c>
      <c r="B467" s="0" t="n">
        <v>2</v>
      </c>
      <c r="C467" s="0" t="s">
        <v>55</v>
      </c>
      <c r="D467" s="0" t="n">
        <v>520</v>
      </c>
      <c r="E467" s="0" t="s">
        <v>112</v>
      </c>
      <c r="F467" s="0" t="n">
        <v>0</v>
      </c>
      <c r="G467" s="0" t="s">
        <v>6</v>
      </c>
      <c r="H467" s="0" t="n">
        <v>18</v>
      </c>
      <c r="I467" s="0" t="s">
        <v>166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1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1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1</v>
      </c>
      <c r="AF467" s="0" t="n">
        <v>0</v>
      </c>
      <c r="AG467" s="0" t="n">
        <v>0</v>
      </c>
      <c r="AH467" s="0" t="n">
        <v>1</v>
      </c>
    </row>
    <row r="468" customFormat="false" ht="12.75" hidden="false" customHeight="false" outlineLevel="0" collapsed="false">
      <c r="A468" s="0" t="n">
        <v>20052019</v>
      </c>
      <c r="B468" s="0" t="n">
        <v>2</v>
      </c>
      <c r="C468" s="0" t="s">
        <v>55</v>
      </c>
      <c r="D468" s="0" t="n">
        <v>520</v>
      </c>
      <c r="E468" s="0" t="s">
        <v>112</v>
      </c>
      <c r="F468" s="0" t="n">
        <v>0</v>
      </c>
      <c r="G468" s="0" t="s">
        <v>6</v>
      </c>
      <c r="H468" s="0" t="n">
        <v>19</v>
      </c>
      <c r="I468" s="0" t="s">
        <v>167</v>
      </c>
      <c r="J468" s="0" t="n">
        <v>26</v>
      </c>
      <c r="K468" s="0" t="n">
        <v>36</v>
      </c>
      <c r="L468" s="0" t="n">
        <v>50</v>
      </c>
      <c r="M468" s="0" t="n">
        <v>46</v>
      </c>
      <c r="N468" s="0" t="n">
        <v>57</v>
      </c>
      <c r="O468" s="0" t="n">
        <v>121</v>
      </c>
      <c r="P468" s="0" t="n">
        <v>237</v>
      </c>
      <c r="Q468" s="0" t="n">
        <v>277</v>
      </c>
      <c r="R468" s="0" t="n">
        <v>107</v>
      </c>
      <c r="S468" s="0" t="n">
        <v>138</v>
      </c>
      <c r="T468" s="0" t="n">
        <v>160</v>
      </c>
      <c r="U468" s="0" t="n">
        <v>147</v>
      </c>
      <c r="V468" s="0" t="n">
        <v>127</v>
      </c>
      <c r="W468" s="0" t="n">
        <v>92</v>
      </c>
      <c r="X468" s="0" t="n">
        <v>97</v>
      </c>
      <c r="Y468" s="0" t="n">
        <v>91</v>
      </c>
      <c r="Z468" s="0" t="n">
        <v>143</v>
      </c>
      <c r="AA468" s="0" t="n">
        <v>119</v>
      </c>
      <c r="AB468" s="0" t="n">
        <v>122</v>
      </c>
      <c r="AC468" s="0" t="n">
        <v>155</v>
      </c>
      <c r="AD468" s="0" t="n">
        <v>140</v>
      </c>
      <c r="AE468" s="0" t="n">
        <v>156</v>
      </c>
      <c r="AF468" s="0" t="n">
        <v>151</v>
      </c>
      <c r="AG468" s="0" t="n">
        <v>120</v>
      </c>
      <c r="AH468" s="0" t="n">
        <v>124</v>
      </c>
    </row>
    <row r="469" customFormat="false" ht="12.75" hidden="false" customHeight="false" outlineLevel="0" collapsed="false">
      <c r="A469" s="0" t="n">
        <v>20052020</v>
      </c>
      <c r="B469" s="0" t="n">
        <v>2</v>
      </c>
      <c r="C469" s="0" t="s">
        <v>55</v>
      </c>
      <c r="D469" s="0" t="n">
        <v>520</v>
      </c>
      <c r="E469" s="0" t="s">
        <v>112</v>
      </c>
      <c r="F469" s="0" t="n">
        <v>0</v>
      </c>
      <c r="G469" s="0" t="s">
        <v>6</v>
      </c>
      <c r="H469" s="0" t="n">
        <v>20</v>
      </c>
      <c r="I469" s="0" t="s">
        <v>168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20052021</v>
      </c>
      <c r="B470" s="0" t="n">
        <v>2</v>
      </c>
      <c r="C470" s="0" t="s">
        <v>55</v>
      </c>
      <c r="D470" s="0" t="n">
        <v>520</v>
      </c>
      <c r="E470" s="0" t="s">
        <v>112</v>
      </c>
      <c r="F470" s="0" t="n">
        <v>0</v>
      </c>
      <c r="G470" s="0" t="s">
        <v>6</v>
      </c>
      <c r="H470" s="0" t="n">
        <v>21</v>
      </c>
      <c r="I470" s="0" t="s">
        <v>169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20052022</v>
      </c>
      <c r="B471" s="0" t="n">
        <v>2</v>
      </c>
      <c r="C471" s="0" t="s">
        <v>55</v>
      </c>
      <c r="D471" s="0" t="n">
        <v>520</v>
      </c>
      <c r="E471" s="0" t="s">
        <v>112</v>
      </c>
      <c r="F471" s="0" t="n">
        <v>0</v>
      </c>
      <c r="G471" s="0" t="s">
        <v>6</v>
      </c>
      <c r="H471" s="0" t="n">
        <v>22</v>
      </c>
      <c r="I471" s="0" t="s">
        <v>17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20052023</v>
      </c>
      <c r="B472" s="0" t="n">
        <v>2</v>
      </c>
      <c r="C472" s="0" t="s">
        <v>55</v>
      </c>
      <c r="D472" s="0" t="n">
        <v>520</v>
      </c>
      <c r="E472" s="0" t="s">
        <v>112</v>
      </c>
      <c r="F472" s="0" t="n">
        <v>0</v>
      </c>
      <c r="G472" s="0" t="s">
        <v>6</v>
      </c>
      <c r="H472" s="0" t="n">
        <v>23</v>
      </c>
      <c r="I472" s="0" t="s">
        <v>171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20052024</v>
      </c>
      <c r="B473" s="0" t="n">
        <v>2</v>
      </c>
      <c r="C473" s="0" t="s">
        <v>55</v>
      </c>
      <c r="D473" s="0" t="n">
        <v>520</v>
      </c>
      <c r="E473" s="0" t="s">
        <v>112</v>
      </c>
      <c r="F473" s="0" t="n">
        <v>0</v>
      </c>
      <c r="G473" s="0" t="s">
        <v>6</v>
      </c>
      <c r="H473" s="0" t="n">
        <v>24</v>
      </c>
      <c r="I473" s="0" t="s">
        <v>172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.16827889153699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20052025</v>
      </c>
      <c r="B474" s="0" t="n">
        <v>2</v>
      </c>
      <c r="C474" s="0" t="s">
        <v>55</v>
      </c>
      <c r="D474" s="0" t="n">
        <v>520</v>
      </c>
      <c r="E474" s="0" t="s">
        <v>112</v>
      </c>
      <c r="F474" s="0" t="n">
        <v>0</v>
      </c>
      <c r="G474" s="0" t="s">
        <v>6</v>
      </c>
      <c r="H474" s="0" t="n">
        <v>25</v>
      </c>
      <c r="I474" s="0" t="s">
        <v>173</v>
      </c>
      <c r="J474" s="0" t="n">
        <v>0</v>
      </c>
      <c r="K474" s="0" t="n">
        <v>0</v>
      </c>
      <c r="L474" s="0" t="n">
        <v>1.0184025337855</v>
      </c>
      <c r="M474" s="0" t="n">
        <v>0</v>
      </c>
      <c r="N474" s="0" t="n">
        <v>0</v>
      </c>
      <c r="O474" s="0" t="n">
        <v>0</v>
      </c>
      <c r="P474" s="0" t="n">
        <v>2.06119693706135</v>
      </c>
      <c r="Q474" s="0" t="n">
        <v>3.14838330517279</v>
      </c>
      <c r="R474" s="0" t="n">
        <v>2.17367677426367</v>
      </c>
      <c r="S474" s="0" t="n">
        <v>0</v>
      </c>
      <c r="T474" s="0" t="n">
        <v>1.18695770869684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1.2696961617085</v>
      </c>
      <c r="AC474" s="0" t="n">
        <v>0</v>
      </c>
      <c r="AD474" s="0" t="n">
        <v>0</v>
      </c>
      <c r="AE474" s="0" t="n">
        <v>0</v>
      </c>
      <c r="AF474" s="0" t="n">
        <v>1.15505451857328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20052026</v>
      </c>
      <c r="B475" s="0" t="n">
        <v>2</v>
      </c>
      <c r="C475" s="0" t="s">
        <v>55</v>
      </c>
      <c r="D475" s="0" t="n">
        <v>520</v>
      </c>
      <c r="E475" s="0" t="s">
        <v>112</v>
      </c>
      <c r="F475" s="0" t="n">
        <v>0</v>
      </c>
      <c r="G475" s="0" t="s">
        <v>6</v>
      </c>
      <c r="H475" s="0" t="n">
        <v>26</v>
      </c>
      <c r="I475" s="0" t="s">
        <v>174</v>
      </c>
      <c r="J475" s="0" t="n">
        <v>1.11978320997055</v>
      </c>
      <c r="K475" s="0" t="n">
        <v>0</v>
      </c>
      <c r="L475" s="0" t="n">
        <v>0</v>
      </c>
      <c r="M475" s="0" t="n">
        <v>2.08620186089206</v>
      </c>
      <c r="N475" s="0" t="n">
        <v>0</v>
      </c>
      <c r="O475" s="0" t="n">
        <v>4.01183491299333</v>
      </c>
      <c r="P475" s="0" t="n">
        <v>3.97954513799073</v>
      </c>
      <c r="Q475" s="0" t="n">
        <v>4.99980000799968</v>
      </c>
      <c r="R475" s="0" t="n">
        <v>0</v>
      </c>
      <c r="S475" s="0" t="n">
        <v>1.02496822598499</v>
      </c>
      <c r="T475" s="0" t="n">
        <v>2.0801048372838</v>
      </c>
      <c r="U475" s="0" t="n">
        <v>0</v>
      </c>
      <c r="V475" s="0" t="n">
        <v>0</v>
      </c>
      <c r="W475" s="0" t="n">
        <v>1.13123451622756</v>
      </c>
      <c r="X475" s="0" t="n">
        <v>2.31951290229052</v>
      </c>
      <c r="Y475" s="0" t="n">
        <v>0</v>
      </c>
      <c r="Z475" s="0" t="n">
        <v>1.23641489138095</v>
      </c>
      <c r="AA475" s="0" t="n">
        <v>5.10888307043873</v>
      </c>
      <c r="AB475" s="0" t="n">
        <v>1.30941469163284</v>
      </c>
      <c r="AC475" s="0" t="n">
        <v>1.33175298645607</v>
      </c>
      <c r="AD475" s="0" t="n">
        <v>2.63428255314665</v>
      </c>
      <c r="AE475" s="0" t="n">
        <v>1.28495065789474</v>
      </c>
      <c r="AF475" s="0" t="n">
        <v>0</v>
      </c>
      <c r="AG475" s="0" t="n">
        <v>1.21621950329595</v>
      </c>
      <c r="AH475" s="0" t="n">
        <v>1.17939827100213</v>
      </c>
    </row>
    <row r="476" customFormat="false" ht="12.75" hidden="false" customHeight="false" outlineLevel="0" collapsed="false">
      <c r="A476" s="0" t="n">
        <v>20052027</v>
      </c>
      <c r="B476" s="0" t="n">
        <v>2</v>
      </c>
      <c r="C476" s="0" t="s">
        <v>55</v>
      </c>
      <c r="D476" s="0" t="n">
        <v>520</v>
      </c>
      <c r="E476" s="0" t="s">
        <v>112</v>
      </c>
      <c r="F476" s="0" t="n">
        <v>0</v>
      </c>
      <c r="G476" s="0" t="s">
        <v>6</v>
      </c>
      <c r="H476" s="0" t="n">
        <v>27</v>
      </c>
      <c r="I476" s="0" t="s">
        <v>175</v>
      </c>
      <c r="J476" s="0" t="n">
        <v>3.49691106189533</v>
      </c>
      <c r="K476" s="0" t="n">
        <v>0</v>
      </c>
      <c r="L476" s="0" t="n">
        <v>3.44285435578457</v>
      </c>
      <c r="M476" s="0" t="n">
        <v>2.24678709445493</v>
      </c>
      <c r="N476" s="0" t="n">
        <v>3.30655027609695</v>
      </c>
      <c r="O476" s="0" t="n">
        <v>5.39316147125445</v>
      </c>
      <c r="P476" s="0" t="n">
        <v>11.6072936012156</v>
      </c>
      <c r="Q476" s="0" t="n">
        <v>10.4181859854562</v>
      </c>
      <c r="R476" s="0" t="n">
        <v>3.09342132398433</v>
      </c>
      <c r="S476" s="0" t="n">
        <v>3.05748063595597</v>
      </c>
      <c r="T476" s="0" t="n">
        <v>4.03571608737325</v>
      </c>
      <c r="U476" s="0" t="n">
        <v>2.00573640612151</v>
      </c>
      <c r="V476" s="0" t="n">
        <v>4.01787956406007</v>
      </c>
      <c r="W476" s="0" t="n">
        <v>5.04698745318919</v>
      </c>
      <c r="X476" s="0" t="n">
        <v>3.05854046449035</v>
      </c>
      <c r="Y476" s="0" t="n">
        <v>1.02890185305224</v>
      </c>
      <c r="Z476" s="0" t="n">
        <v>3.14201927105153</v>
      </c>
      <c r="AA476" s="0" t="n">
        <v>2.10948212213901</v>
      </c>
      <c r="AB476" s="0" t="n">
        <v>1.07096193801272</v>
      </c>
      <c r="AC476" s="0" t="n">
        <v>1.08955012475349</v>
      </c>
      <c r="AD476" s="0" t="n">
        <v>3.37894914681534</v>
      </c>
      <c r="AE476" s="0" t="n">
        <v>3.47955183372382</v>
      </c>
      <c r="AF476" s="0" t="n">
        <v>3.59479473722051</v>
      </c>
      <c r="AG476" s="0" t="n">
        <v>0</v>
      </c>
      <c r="AH476" s="0" t="n">
        <v>2.53890877700764</v>
      </c>
    </row>
    <row r="477" customFormat="false" ht="12.75" hidden="false" customHeight="false" outlineLevel="0" collapsed="false">
      <c r="A477" s="0" t="n">
        <v>20052028</v>
      </c>
      <c r="B477" s="0" t="n">
        <v>2</v>
      </c>
      <c r="C477" s="0" t="s">
        <v>55</v>
      </c>
      <c r="D477" s="0" t="n">
        <v>520</v>
      </c>
      <c r="E477" s="0" t="s">
        <v>112</v>
      </c>
      <c r="F477" s="0" t="n">
        <v>0</v>
      </c>
      <c r="G477" s="0" t="s">
        <v>6</v>
      </c>
      <c r="H477" s="0" t="n">
        <v>28</v>
      </c>
      <c r="I477" s="0" t="s">
        <v>176</v>
      </c>
      <c r="J477" s="0" t="n">
        <v>4.49226207856966</v>
      </c>
      <c r="K477" s="0" t="n">
        <v>5.44152536839127</v>
      </c>
      <c r="L477" s="0" t="n">
        <v>5.3226596265622</v>
      </c>
      <c r="M477" s="0" t="n">
        <v>11.0921312420969</v>
      </c>
      <c r="N477" s="0" t="n">
        <v>7.87605342214521</v>
      </c>
      <c r="O477" s="0" t="n">
        <v>9.04649900488511</v>
      </c>
      <c r="P477" s="0" t="n">
        <v>15.8372832271858</v>
      </c>
      <c r="Q477" s="0" t="n">
        <v>23.6031965471895</v>
      </c>
      <c r="R477" s="0" t="n">
        <v>12.1767623095997</v>
      </c>
      <c r="S477" s="0" t="n">
        <v>8.73829887166716</v>
      </c>
      <c r="T477" s="0" t="n">
        <v>8.61307896040137</v>
      </c>
      <c r="U477" s="0" t="n">
        <v>6.35997456010176</v>
      </c>
      <c r="V477" s="0" t="n">
        <v>10.4757016101153</v>
      </c>
      <c r="W477" s="0" t="n">
        <v>6.17360167921966</v>
      </c>
      <c r="X477" s="0" t="n">
        <v>3.03646798044515</v>
      </c>
      <c r="Y477" s="0" t="n">
        <v>3.98168425243878</v>
      </c>
      <c r="Z477" s="0" t="n">
        <v>9.75371860521824</v>
      </c>
      <c r="AA477" s="0" t="n">
        <v>3.86656484712569</v>
      </c>
      <c r="AB477" s="0" t="n">
        <v>4.81384847930527</v>
      </c>
      <c r="AC477" s="0" t="n">
        <v>6.80007771517389</v>
      </c>
      <c r="AD477" s="0" t="n">
        <v>7.86209878727126</v>
      </c>
      <c r="AE477" s="0" t="n">
        <v>5.02366144540787</v>
      </c>
      <c r="AF477" s="0" t="n">
        <v>5.08440105755542</v>
      </c>
      <c r="AG477" s="0" t="n">
        <v>3.11364815775817</v>
      </c>
      <c r="AH477" s="0" t="n">
        <v>2.12237621240741</v>
      </c>
    </row>
    <row r="478" customFormat="false" ht="12.75" hidden="false" customHeight="false" outlineLevel="0" collapsed="false">
      <c r="A478" s="0" t="n">
        <v>20052029</v>
      </c>
      <c r="B478" s="0" t="n">
        <v>2</v>
      </c>
      <c r="C478" s="0" t="s">
        <v>55</v>
      </c>
      <c r="D478" s="0" t="n">
        <v>520</v>
      </c>
      <c r="E478" s="0" t="s">
        <v>112</v>
      </c>
      <c r="F478" s="0" t="n">
        <v>0</v>
      </c>
      <c r="G478" s="0" t="s">
        <v>6</v>
      </c>
      <c r="H478" s="0" t="n">
        <v>29</v>
      </c>
      <c r="I478" s="0" t="s">
        <v>177</v>
      </c>
      <c r="J478" s="0" t="n">
        <v>2.74213008665131</v>
      </c>
      <c r="K478" s="0" t="n">
        <v>8.12920008671147</v>
      </c>
      <c r="L478" s="0" t="n">
        <v>2.61052301828671</v>
      </c>
      <c r="M478" s="0" t="n">
        <v>4.80775009315016</v>
      </c>
      <c r="N478" s="0" t="n">
        <v>5.72639294508389</v>
      </c>
      <c r="O478" s="0" t="n">
        <v>14.3370756777025</v>
      </c>
      <c r="P478" s="0" t="n">
        <v>37.5041522454272</v>
      </c>
      <c r="Q478" s="0" t="n">
        <v>26.391073483305</v>
      </c>
      <c r="R478" s="0" t="n">
        <v>5.52358016371892</v>
      </c>
      <c r="S478" s="0" t="n">
        <v>10.1215713177161</v>
      </c>
      <c r="T478" s="0" t="n">
        <v>19.2756876885049</v>
      </c>
      <c r="U478" s="0" t="n">
        <v>9.09111570717516</v>
      </c>
      <c r="V478" s="0" t="n">
        <v>11.2584720001801</v>
      </c>
      <c r="W478" s="0" t="n">
        <v>6.62076271186441</v>
      </c>
      <c r="X478" s="0" t="n">
        <v>7.60026926668259</v>
      </c>
      <c r="Y478" s="0" t="n">
        <v>6.40321014268487</v>
      </c>
      <c r="Z478" s="0" t="n">
        <v>4.18165091578155</v>
      </c>
      <c r="AA478" s="0" t="n">
        <v>5.13721501299715</v>
      </c>
      <c r="AB478" s="0" t="n">
        <v>13.0890052356021</v>
      </c>
      <c r="AC478" s="0" t="n">
        <v>9.85736394373417</v>
      </c>
      <c r="AD478" s="0" t="n">
        <v>14.552651493102</v>
      </c>
      <c r="AE478" s="0" t="n">
        <v>7.63453481825036</v>
      </c>
      <c r="AF478" s="0" t="n">
        <v>15.1779615997572</v>
      </c>
      <c r="AG478" s="0" t="n">
        <v>9.52562392836731</v>
      </c>
      <c r="AH478" s="0" t="n">
        <v>8.66200843102154</v>
      </c>
    </row>
    <row r="479" customFormat="false" ht="12.75" hidden="false" customHeight="false" outlineLevel="0" collapsed="false">
      <c r="A479" s="0" t="n">
        <v>20052030</v>
      </c>
      <c r="B479" s="0" t="n">
        <v>2</v>
      </c>
      <c r="C479" s="0" t="s">
        <v>55</v>
      </c>
      <c r="D479" s="0" t="n">
        <v>520</v>
      </c>
      <c r="E479" s="0" t="s">
        <v>112</v>
      </c>
      <c r="F479" s="0" t="n">
        <v>0</v>
      </c>
      <c r="G479" s="0" t="s">
        <v>6</v>
      </c>
      <c r="H479" s="0" t="n">
        <v>30</v>
      </c>
      <c r="I479" s="0" t="s">
        <v>178</v>
      </c>
      <c r="J479" s="0" t="n">
        <v>5.79760558889179</v>
      </c>
      <c r="K479" s="0" t="n">
        <v>8.56824608002742</v>
      </c>
      <c r="L479" s="0" t="n">
        <v>17.1991228447349</v>
      </c>
      <c r="M479" s="0" t="n">
        <v>9.87278215000987</v>
      </c>
      <c r="N479" s="0" t="n">
        <v>8.29198855705579</v>
      </c>
      <c r="O479" s="0" t="n">
        <v>35.2150828908874</v>
      </c>
      <c r="P479" s="0" t="n">
        <v>63.0330990826672</v>
      </c>
      <c r="Q479" s="0" t="n">
        <v>75.2435686208373</v>
      </c>
      <c r="R479" s="0" t="n">
        <v>37.2050598881448</v>
      </c>
      <c r="S479" s="0" t="n">
        <v>40.1933876135463</v>
      </c>
      <c r="T479" s="0" t="n">
        <v>52.230927376785</v>
      </c>
      <c r="U479" s="0" t="n">
        <v>47.5876315419474</v>
      </c>
      <c r="V479" s="0" t="n">
        <v>35.1501336770235</v>
      </c>
      <c r="W479" s="0" t="n">
        <v>24.3284786959935</v>
      </c>
      <c r="X479" s="0" t="n">
        <v>31.3785258816805</v>
      </c>
      <c r="Y479" s="0" t="n">
        <v>16.8503353216729</v>
      </c>
      <c r="Z479" s="0" t="n">
        <v>48.1194257002496</v>
      </c>
      <c r="AA479" s="0" t="n">
        <v>34.3163301452356</v>
      </c>
      <c r="AB479" s="0" t="n">
        <v>34.719585100958</v>
      </c>
      <c r="AC479" s="0" t="n">
        <v>33.0995013720277</v>
      </c>
      <c r="AD479" s="0" t="n">
        <v>27.3569023569024</v>
      </c>
      <c r="AE479" s="0" t="n">
        <v>30.0490109730699</v>
      </c>
      <c r="AF479" s="0" t="n">
        <v>39.8467432950192</v>
      </c>
      <c r="AG479" s="0" t="n">
        <v>34.2083287219165</v>
      </c>
      <c r="AH479" s="0" t="n">
        <v>22.7115631480201</v>
      </c>
    </row>
    <row r="480" customFormat="false" ht="12.75" hidden="false" customHeight="false" outlineLevel="0" collapsed="false">
      <c r="A480" s="0" t="n">
        <v>20052031</v>
      </c>
      <c r="B480" s="0" t="n">
        <v>2</v>
      </c>
      <c r="C480" s="0" t="s">
        <v>55</v>
      </c>
      <c r="D480" s="0" t="n">
        <v>520</v>
      </c>
      <c r="E480" s="0" t="s">
        <v>112</v>
      </c>
      <c r="F480" s="0" t="n">
        <v>0</v>
      </c>
      <c r="G480" s="0" t="s">
        <v>6</v>
      </c>
      <c r="H480" s="0" t="n">
        <v>31</v>
      </c>
      <c r="I480" s="0" t="s">
        <v>179</v>
      </c>
      <c r="J480" s="0" t="n">
        <v>7.42710298420998</v>
      </c>
      <c r="K480" s="0" t="n">
        <v>11.8844239768254</v>
      </c>
      <c r="L480" s="0" t="n">
        <v>17.8144623743709</v>
      </c>
      <c r="M480" s="0" t="n">
        <v>8.8938958228336</v>
      </c>
      <c r="N480" s="0" t="n">
        <v>13.1417557385667</v>
      </c>
      <c r="O480" s="0" t="n">
        <v>27.5577988570766</v>
      </c>
      <c r="P480" s="0" t="n">
        <v>60.1417627264266</v>
      </c>
      <c r="Q480" s="0" t="n">
        <v>69.0756810430428</v>
      </c>
      <c r="R480" s="0" t="n">
        <v>17.0203109043459</v>
      </c>
      <c r="S480" s="0" t="n">
        <v>36.1754229741763</v>
      </c>
      <c r="T480" s="0" t="n">
        <v>36.7662077699252</v>
      </c>
      <c r="U480" s="0" t="n">
        <v>32.4420773743545</v>
      </c>
      <c r="V480" s="0" t="n">
        <v>24.7993212817333</v>
      </c>
      <c r="W480" s="0" t="n">
        <v>19.3017588727773</v>
      </c>
      <c r="X480" s="0" t="n">
        <v>26.4437724915782</v>
      </c>
      <c r="Y480" s="0" t="n">
        <v>29.8560276002389</v>
      </c>
      <c r="Z480" s="0" t="n">
        <v>25.6750395823527</v>
      </c>
      <c r="AA480" s="0" t="n">
        <v>15.7242593873829</v>
      </c>
      <c r="AB480" s="0" t="n">
        <v>23.9557472015332</v>
      </c>
      <c r="AC480" s="0" t="n">
        <v>26.5989870219109</v>
      </c>
      <c r="AD480" s="0" t="n">
        <v>26.8678772138011</v>
      </c>
      <c r="AE480" s="0" t="n">
        <v>23.5278300618446</v>
      </c>
      <c r="AF480" s="0" t="n">
        <v>23.318564908891</v>
      </c>
      <c r="AG480" s="0" t="n">
        <v>20.7638926834599</v>
      </c>
      <c r="AH480" s="0" t="n">
        <v>25.9014234990665</v>
      </c>
    </row>
    <row r="481" customFormat="false" ht="12.75" hidden="false" customHeight="false" outlineLevel="0" collapsed="false">
      <c r="A481" s="0" t="n">
        <v>20052032</v>
      </c>
      <c r="B481" s="0" t="n">
        <v>2</v>
      </c>
      <c r="C481" s="0" t="s">
        <v>55</v>
      </c>
      <c r="D481" s="0" t="n">
        <v>520</v>
      </c>
      <c r="E481" s="0" t="s">
        <v>112</v>
      </c>
      <c r="F481" s="0" t="n">
        <v>0</v>
      </c>
      <c r="G481" s="0" t="s">
        <v>6</v>
      </c>
      <c r="H481" s="0" t="n">
        <v>32</v>
      </c>
      <c r="I481" s="0" t="s">
        <v>180</v>
      </c>
      <c r="J481" s="0" t="n">
        <v>1.53548505973037</v>
      </c>
      <c r="K481" s="0" t="n">
        <v>4.57868469650952</v>
      </c>
      <c r="L481" s="0" t="n">
        <v>16.743025007991</v>
      </c>
      <c r="M481" s="0" t="n">
        <v>15.1125887864591</v>
      </c>
      <c r="N481" s="0" t="n">
        <v>18.2094081942337</v>
      </c>
      <c r="O481" s="0" t="n">
        <v>39.4788787998421</v>
      </c>
      <c r="P481" s="0" t="n">
        <v>51.701590584228</v>
      </c>
      <c r="Q481" s="0" t="n">
        <v>50.1763775696387</v>
      </c>
      <c r="R481" s="0" t="n">
        <v>28.9105295191722</v>
      </c>
      <c r="S481" s="0" t="n">
        <v>28.5105489030941</v>
      </c>
      <c r="T481" s="0" t="n">
        <v>35.7323645892267</v>
      </c>
      <c r="U481" s="0" t="n">
        <v>36.655279093295</v>
      </c>
      <c r="V481" s="0" t="n">
        <v>35.2847775588815</v>
      </c>
      <c r="W481" s="0" t="n">
        <v>28.9289072105301</v>
      </c>
      <c r="X481" s="0" t="n">
        <v>12.7433628318584</v>
      </c>
      <c r="Y481" s="0" t="n">
        <v>19.2895918873488</v>
      </c>
      <c r="Z481" s="0" t="n">
        <v>25.8668808625924</v>
      </c>
      <c r="AA481" s="0" t="n">
        <v>24.9396198676888</v>
      </c>
      <c r="AB481" s="0" t="n">
        <v>19.3678807906937</v>
      </c>
      <c r="AC481" s="0" t="n">
        <v>26.5607316904174</v>
      </c>
      <c r="AD481" s="0" t="n">
        <v>34.6009174823926</v>
      </c>
      <c r="AE481" s="0" t="n">
        <v>34.7000075906267</v>
      </c>
      <c r="AF481" s="0" t="n">
        <v>30.9544649147151</v>
      </c>
      <c r="AG481" s="0" t="n">
        <v>23.4492769806264</v>
      </c>
      <c r="AH481" s="0" t="n">
        <v>32.9954147751192</v>
      </c>
    </row>
    <row r="482" customFormat="false" ht="12.75" hidden="false" customHeight="false" outlineLevel="0" collapsed="false">
      <c r="A482" s="0" t="n">
        <v>20052033</v>
      </c>
      <c r="B482" s="0" t="n">
        <v>2</v>
      </c>
      <c r="C482" s="0" t="s">
        <v>55</v>
      </c>
      <c r="D482" s="0" t="n">
        <v>520</v>
      </c>
      <c r="E482" s="0" t="s">
        <v>112</v>
      </c>
      <c r="F482" s="0" t="n">
        <v>0</v>
      </c>
      <c r="G482" s="0" t="s">
        <v>6</v>
      </c>
      <c r="H482" s="0" t="n">
        <v>33</v>
      </c>
      <c r="I482" s="0" t="s">
        <v>181</v>
      </c>
      <c r="J482" s="0" t="n">
        <v>3.16160546325424</v>
      </c>
      <c r="K482" s="0" t="n">
        <v>1.61300729079295</v>
      </c>
      <c r="L482" s="0" t="n">
        <v>4.8808264866184</v>
      </c>
      <c r="M482" s="0" t="n">
        <v>3.27739905610907</v>
      </c>
      <c r="N482" s="0" t="n">
        <v>9.85739633304856</v>
      </c>
      <c r="O482" s="0" t="n">
        <v>14.7729884114113</v>
      </c>
      <c r="P482" s="0" t="n">
        <v>26.1578955972992</v>
      </c>
      <c r="Q482" s="0" t="n">
        <v>52.2568423802992</v>
      </c>
      <c r="R482" s="0" t="n">
        <v>19.466614755694</v>
      </c>
      <c r="S482" s="0" t="n">
        <v>17.8394771411427</v>
      </c>
      <c r="T482" s="0" t="n">
        <v>17.8201140487299</v>
      </c>
      <c r="U482" s="0" t="n">
        <v>22.6551880380607</v>
      </c>
      <c r="V482" s="0" t="n">
        <v>19.3202492312151</v>
      </c>
      <c r="W482" s="0" t="n">
        <v>4.82485766669883</v>
      </c>
      <c r="X482" s="0" t="n">
        <v>15.8060284192391</v>
      </c>
      <c r="Y482" s="0" t="n">
        <v>7.78319141980978</v>
      </c>
      <c r="Z482" s="0" t="n">
        <v>24.4637096157669</v>
      </c>
      <c r="AA482" s="0" t="n">
        <v>29.0933590579877</v>
      </c>
      <c r="AB482" s="0" t="n">
        <v>28.5559697006132</v>
      </c>
      <c r="AC482" s="0" t="n">
        <v>45.6298389708263</v>
      </c>
      <c r="AD482" s="0" t="n">
        <v>26.0017912345073</v>
      </c>
      <c r="AE482" s="0" t="n">
        <v>32.9442096970565</v>
      </c>
      <c r="AF482" s="0" t="n">
        <v>26.2586895531877</v>
      </c>
      <c r="AG482" s="0" t="n">
        <v>28.0258347240092</v>
      </c>
      <c r="AH482" s="0" t="n">
        <v>17.0642224199505</v>
      </c>
    </row>
    <row r="483" customFormat="false" ht="12.75" hidden="false" customHeight="false" outlineLevel="0" collapsed="false">
      <c r="A483" s="0" t="n">
        <v>20052034</v>
      </c>
      <c r="B483" s="0" t="n">
        <v>2</v>
      </c>
      <c r="C483" s="0" t="s">
        <v>55</v>
      </c>
      <c r="D483" s="0" t="n">
        <v>520</v>
      </c>
      <c r="E483" s="0" t="s">
        <v>112</v>
      </c>
      <c r="F483" s="0" t="n">
        <v>0</v>
      </c>
      <c r="G483" s="0" t="s">
        <v>6</v>
      </c>
      <c r="H483" s="0" t="n">
        <v>34</v>
      </c>
      <c r="I483" s="0" t="s">
        <v>182</v>
      </c>
      <c r="J483" s="0" t="n">
        <v>6.72525107604017</v>
      </c>
      <c r="K483" s="0" t="n">
        <v>8.64939670457986</v>
      </c>
      <c r="L483" s="0" t="n">
        <v>0</v>
      </c>
      <c r="M483" s="0" t="n">
        <v>1.98294665873488</v>
      </c>
      <c r="N483" s="0" t="n">
        <v>13.2305133439177</v>
      </c>
      <c r="O483" s="0" t="n">
        <v>7.25886943108611</v>
      </c>
      <c r="P483" s="0" t="n">
        <v>22.2057735011103</v>
      </c>
      <c r="Q483" s="0" t="n">
        <v>24.3076980609936</v>
      </c>
      <c r="R483" s="0" t="n">
        <v>7.5151241874272</v>
      </c>
      <c r="S483" s="0" t="n">
        <v>22.5140712945591</v>
      </c>
      <c r="T483" s="0" t="n">
        <v>16.8174004036176</v>
      </c>
      <c r="U483" s="0" t="n">
        <v>20.4700671790387</v>
      </c>
      <c r="V483" s="0" t="n">
        <v>14.7811466474512</v>
      </c>
      <c r="W483" s="0" t="n">
        <v>10.9235894915069</v>
      </c>
      <c r="X483" s="0" t="n">
        <v>18.0946349407401</v>
      </c>
      <c r="Y483" s="0" t="n">
        <v>10.801468999784</v>
      </c>
      <c r="Z483" s="0" t="n">
        <v>17.8192768937437</v>
      </c>
      <c r="AA483" s="0" t="n">
        <v>22.9921649776269</v>
      </c>
      <c r="AB483" s="0" t="n">
        <v>14.0355801957963</v>
      </c>
      <c r="AC483" s="0" t="n">
        <v>27.5605470768595</v>
      </c>
      <c r="AD483" s="0" t="n">
        <v>6.80630944885909</v>
      </c>
      <c r="AE483" s="0" t="n">
        <v>23.4745720082496</v>
      </c>
      <c r="AF483" s="0" t="n">
        <v>13.4050503527204</v>
      </c>
      <c r="AG483" s="0" t="n">
        <v>8.27472072817542</v>
      </c>
      <c r="AH483" s="0" t="n">
        <v>19.4700890756575</v>
      </c>
    </row>
    <row r="484" customFormat="false" ht="12.75" hidden="false" customHeight="false" outlineLevel="0" collapsed="false">
      <c r="A484" s="0" t="n">
        <v>20052035</v>
      </c>
      <c r="B484" s="0" t="n">
        <v>2</v>
      </c>
      <c r="C484" s="0" t="s">
        <v>55</v>
      </c>
      <c r="D484" s="0" t="n">
        <v>520</v>
      </c>
      <c r="E484" s="0" t="s">
        <v>112</v>
      </c>
      <c r="F484" s="0" t="n">
        <v>0</v>
      </c>
      <c r="G484" s="0" t="s">
        <v>6</v>
      </c>
      <c r="H484" s="0" t="n">
        <v>35</v>
      </c>
      <c r="I484" s="0" t="s">
        <v>183</v>
      </c>
      <c r="J484" s="0" t="n">
        <v>0</v>
      </c>
      <c r="K484" s="0" t="n">
        <v>4.93498161719348</v>
      </c>
      <c r="L484" s="0" t="n">
        <v>0</v>
      </c>
      <c r="M484" s="0" t="n">
        <v>0</v>
      </c>
      <c r="N484" s="0" t="n">
        <v>2.72234775270193</v>
      </c>
      <c r="O484" s="0" t="n">
        <v>17.08866167298</v>
      </c>
      <c r="P484" s="0" t="n">
        <v>29.9458252797212</v>
      </c>
      <c r="Q484" s="0" t="n">
        <v>41.6970707807777</v>
      </c>
      <c r="R484" s="0" t="n">
        <v>4.94437577255872</v>
      </c>
      <c r="S484" s="0" t="n">
        <v>9.39982140339334</v>
      </c>
      <c r="T484" s="0" t="n">
        <v>17.9674340258282</v>
      </c>
      <c r="U484" s="0" t="n">
        <v>15.9482365806981</v>
      </c>
      <c r="V484" s="0" t="n">
        <v>9.11265519990887</v>
      </c>
      <c r="W484" s="0" t="n">
        <v>11.463683052091</v>
      </c>
      <c r="X484" s="0" t="n">
        <v>2.27355401964351</v>
      </c>
      <c r="Y484" s="0" t="n">
        <v>13.527223537369</v>
      </c>
      <c r="Z484" s="0" t="n">
        <v>20.0624164065983</v>
      </c>
      <c r="AA484" s="0" t="n">
        <v>10.9950522264981</v>
      </c>
      <c r="AB484" s="0" t="n">
        <v>6.4748667256599</v>
      </c>
      <c r="AC484" s="0" t="n">
        <v>19.1954954570661</v>
      </c>
      <c r="AD484" s="0" t="n">
        <v>6.3607836485455</v>
      </c>
      <c r="AE484" s="0" t="n">
        <v>29.1928185666326</v>
      </c>
      <c r="AF484" s="0" t="n">
        <v>12.3798126521685</v>
      </c>
      <c r="AG484" s="0" t="n">
        <v>6.15561391989494</v>
      </c>
      <c r="AH484" s="0" t="n">
        <v>6.03427468018344</v>
      </c>
    </row>
    <row r="485" customFormat="false" ht="12.75" hidden="false" customHeight="false" outlineLevel="0" collapsed="false">
      <c r="A485" s="0" t="n">
        <v>20052036</v>
      </c>
      <c r="B485" s="0" t="n">
        <v>2</v>
      </c>
      <c r="C485" s="0" t="s">
        <v>55</v>
      </c>
      <c r="D485" s="0" t="n">
        <v>520</v>
      </c>
      <c r="E485" s="0" t="s">
        <v>112</v>
      </c>
      <c r="F485" s="0" t="n">
        <v>0</v>
      </c>
      <c r="G485" s="0" t="s">
        <v>6</v>
      </c>
      <c r="H485" s="0" t="n">
        <v>36</v>
      </c>
      <c r="I485" s="0" t="s">
        <v>184</v>
      </c>
      <c r="J485" s="0" t="n">
        <v>3.62884203650615</v>
      </c>
      <c r="K485" s="0" t="n">
        <v>0</v>
      </c>
      <c r="L485" s="0" t="n">
        <v>3.55492356914326</v>
      </c>
      <c r="M485" s="0" t="n">
        <v>3.53519284476968</v>
      </c>
      <c r="N485" s="0" t="n">
        <v>3.52995163966254</v>
      </c>
      <c r="O485" s="0" t="n">
        <v>3.5503798906483</v>
      </c>
      <c r="P485" s="0" t="n">
        <v>17.7961275626424</v>
      </c>
      <c r="Q485" s="0" t="n">
        <v>36.0256502629873</v>
      </c>
      <c r="R485" s="0" t="n">
        <v>14.8743120630671</v>
      </c>
      <c r="S485" s="0" t="n">
        <v>35.0399065602492</v>
      </c>
      <c r="T485" s="0" t="n">
        <v>0</v>
      </c>
      <c r="U485" s="0" t="n">
        <v>15.2079689757433</v>
      </c>
      <c r="V485" s="0" t="n">
        <v>7.1831340013648</v>
      </c>
      <c r="W485" s="0" t="n">
        <v>6.56017318857218</v>
      </c>
      <c r="X485" s="0" t="n">
        <v>3.15556958030925</v>
      </c>
      <c r="Y485" s="0" t="n">
        <v>12.0660010256101</v>
      </c>
      <c r="Z485" s="0" t="n">
        <v>12.2485225219708</v>
      </c>
      <c r="AA485" s="0" t="n">
        <v>0</v>
      </c>
      <c r="AB485" s="0" t="n">
        <v>0</v>
      </c>
      <c r="AC485" s="0" t="n">
        <v>6.06630471048561</v>
      </c>
      <c r="AD485" s="0" t="n">
        <v>8.95041470254789</v>
      </c>
      <c r="AE485" s="0" t="n">
        <v>8.826385006914</v>
      </c>
      <c r="AF485" s="0" t="n">
        <v>5.76003686423593</v>
      </c>
      <c r="AG485" s="0" t="n">
        <v>5.62587904360056</v>
      </c>
      <c r="AH485" s="0" t="n">
        <v>5.57211712590199</v>
      </c>
    </row>
    <row r="486" customFormat="false" ht="12.75" hidden="false" customHeight="false" outlineLevel="0" collapsed="false">
      <c r="A486" s="0" t="n">
        <v>20052037</v>
      </c>
      <c r="B486" s="0" t="n">
        <v>2</v>
      </c>
      <c r="C486" s="0" t="s">
        <v>55</v>
      </c>
      <c r="D486" s="0" t="n">
        <v>520</v>
      </c>
      <c r="E486" s="0" t="s">
        <v>112</v>
      </c>
      <c r="F486" s="0" t="n">
        <v>0</v>
      </c>
      <c r="G486" s="0" t="s">
        <v>6</v>
      </c>
      <c r="H486" s="0" t="n">
        <v>37</v>
      </c>
      <c r="I486" s="0" t="s">
        <v>185</v>
      </c>
      <c r="J486" s="0" t="n">
        <v>0</v>
      </c>
      <c r="K486" s="0" t="n">
        <v>7.31101038163474</v>
      </c>
      <c r="L486" s="0" t="n">
        <v>0</v>
      </c>
      <c r="M486" s="0" t="n">
        <v>6.84228532329798</v>
      </c>
      <c r="N486" s="0" t="n">
        <v>0</v>
      </c>
      <c r="O486" s="0" t="n">
        <v>0</v>
      </c>
      <c r="P486" s="0" t="n">
        <v>25.2254524815539</v>
      </c>
      <c r="Q486" s="0" t="n">
        <v>18.7312687312687</v>
      </c>
      <c r="R486" s="0" t="n">
        <v>12.4548511645286</v>
      </c>
      <c r="S486" s="0" t="n">
        <v>0</v>
      </c>
      <c r="T486" s="0" t="n">
        <v>6.13233580670878</v>
      </c>
      <c r="U486" s="0" t="n">
        <v>12.3107226394189</v>
      </c>
      <c r="V486" s="0" t="n">
        <v>6.12407373384776</v>
      </c>
      <c r="W486" s="0" t="n">
        <v>0</v>
      </c>
      <c r="X486" s="0" t="n">
        <v>0</v>
      </c>
      <c r="Y486" s="0" t="n">
        <v>13.2467876539939</v>
      </c>
      <c r="Z486" s="0" t="n">
        <v>0</v>
      </c>
      <c r="AA486" s="0" t="n">
        <v>11.1426820435679</v>
      </c>
      <c r="AB486" s="0" t="n">
        <v>5.29661016949153</v>
      </c>
      <c r="AC486" s="0" t="n">
        <v>0</v>
      </c>
      <c r="AD486" s="0" t="n">
        <v>9.72762645914397</v>
      </c>
      <c r="AE486" s="0" t="n">
        <v>9.78856695379796</v>
      </c>
      <c r="AF486" s="0" t="n">
        <v>9.81209831722514</v>
      </c>
      <c r="AG486" s="0" t="n">
        <v>0</v>
      </c>
      <c r="AH486" s="0" t="n">
        <v>9.62880939771797</v>
      </c>
    </row>
    <row r="487" customFormat="false" ht="12.75" hidden="false" customHeight="false" outlineLevel="0" collapsed="false">
      <c r="A487" s="0" t="n">
        <v>20052038</v>
      </c>
      <c r="B487" s="0" t="n">
        <v>2</v>
      </c>
      <c r="C487" s="0" t="s">
        <v>55</v>
      </c>
      <c r="D487" s="0" t="n">
        <v>520</v>
      </c>
      <c r="E487" s="0" t="s">
        <v>112</v>
      </c>
      <c r="F487" s="0" t="n">
        <v>0</v>
      </c>
      <c r="G487" s="0" t="s">
        <v>6</v>
      </c>
      <c r="H487" s="0" t="n">
        <v>38</v>
      </c>
      <c r="I487" s="0" t="s">
        <v>186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13.2082948091401</v>
      </c>
      <c r="T487" s="0" t="n">
        <v>12.7746550843127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12.8155837498398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11.0132158590308</v>
      </c>
      <c r="AF487" s="0" t="n">
        <v>0</v>
      </c>
      <c r="AG487" s="0" t="n">
        <v>0</v>
      </c>
      <c r="AH487" s="0" t="n">
        <v>9.30578820026056</v>
      </c>
    </row>
    <row r="488" customFormat="false" ht="12.75" hidden="false" customHeight="false" outlineLevel="0" collapsed="false">
      <c r="A488" s="0" t="n">
        <v>20052039</v>
      </c>
      <c r="B488" s="0" t="n">
        <v>2</v>
      </c>
      <c r="C488" s="0" t="s">
        <v>55</v>
      </c>
      <c r="D488" s="0" t="n">
        <v>520</v>
      </c>
      <c r="E488" s="0" t="s">
        <v>112</v>
      </c>
      <c r="F488" s="0" t="n">
        <v>0</v>
      </c>
      <c r="G488" s="0" t="s">
        <v>6</v>
      </c>
      <c r="H488" s="0" t="n">
        <v>39</v>
      </c>
      <c r="I488" s="0" t="s">
        <v>187</v>
      </c>
      <c r="J488" s="0" t="n">
        <v>2.0634429338984</v>
      </c>
      <c r="K488" s="0" t="n">
        <v>2.84344467525492</v>
      </c>
      <c r="L488" s="0" t="n">
        <v>3.92467758773617</v>
      </c>
      <c r="M488" s="0" t="n">
        <v>3.58113210484932</v>
      </c>
      <c r="N488" s="0" t="n">
        <v>4.40838676246529</v>
      </c>
      <c r="O488" s="0" t="n">
        <v>9.3088380108321</v>
      </c>
      <c r="P488" s="0" t="n">
        <v>18.1913080855375</v>
      </c>
      <c r="Q488" s="0" t="n">
        <v>21.3035954624111</v>
      </c>
      <c r="R488" s="0" t="n">
        <v>8.25235230603116</v>
      </c>
      <c r="S488" s="0" t="n">
        <v>10.6722760562073</v>
      </c>
      <c r="T488" s="0" t="n">
        <v>12.3898465207762</v>
      </c>
      <c r="U488" s="0" t="n">
        <v>11.4312376064388</v>
      </c>
      <c r="V488" s="0" t="n">
        <v>9.90268854095191</v>
      </c>
      <c r="W488" s="0" t="n">
        <v>7.16522064206608</v>
      </c>
      <c r="X488" s="0" t="n">
        <v>7.52754927828651</v>
      </c>
      <c r="Y488" s="0" t="n">
        <v>7.02285127761871</v>
      </c>
      <c r="Z488" s="0" t="n">
        <v>10.9409190371991</v>
      </c>
      <c r="AA488" s="0" t="n">
        <v>9.02814657461498</v>
      </c>
      <c r="AB488" s="0" t="n">
        <v>9.16191048362872</v>
      </c>
      <c r="AC488" s="0" t="n">
        <v>11.5414113284537</v>
      </c>
      <c r="AD488" s="0" t="n">
        <v>10.3479115697043</v>
      </c>
      <c r="AE488" s="0" t="n">
        <v>11.444081722481</v>
      </c>
      <c r="AF488" s="0" t="n">
        <v>10.9910906655797</v>
      </c>
      <c r="AG488" s="0" t="n">
        <v>8.71282527881041</v>
      </c>
      <c r="AH488" s="0" t="n">
        <v>8.9559784767614</v>
      </c>
    </row>
    <row r="489" customFormat="false" ht="12.75" hidden="false" customHeight="false" outlineLevel="0" collapsed="false">
      <c r="A489" s="0" t="n">
        <v>20052040</v>
      </c>
      <c r="B489" s="0" t="n">
        <v>2</v>
      </c>
      <c r="C489" s="0" t="s">
        <v>55</v>
      </c>
      <c r="D489" s="0" t="n">
        <v>520</v>
      </c>
      <c r="E489" s="0" t="s">
        <v>112</v>
      </c>
      <c r="F489" s="0" t="n">
        <v>0</v>
      </c>
      <c r="G489" s="0" t="s">
        <v>6</v>
      </c>
      <c r="H489" s="0" t="n">
        <v>40</v>
      </c>
      <c r="I489" s="0" t="s">
        <v>188</v>
      </c>
      <c r="J489" s="0" t="n">
        <v>1.34790943196561</v>
      </c>
      <c r="K489" s="0" t="n">
        <v>1.99151369334359</v>
      </c>
      <c r="L489" s="0" t="n">
        <v>2.91297135279412</v>
      </c>
      <c r="M489" s="0" t="n">
        <v>2.62183878747319</v>
      </c>
      <c r="N489" s="0" t="n">
        <v>3.33886908351377</v>
      </c>
      <c r="O489" s="0" t="n">
        <v>7.72422694814297</v>
      </c>
      <c r="P489" s="0" t="n">
        <v>15.9488466418105</v>
      </c>
      <c r="Q489" s="0" t="n">
        <v>18.8684429626077</v>
      </c>
      <c r="R489" s="0" t="n">
        <v>6.76300186619126</v>
      </c>
      <c r="S489" s="0" t="n">
        <v>8.96601975748172</v>
      </c>
      <c r="T489" s="0" t="n">
        <v>10.5444178155691</v>
      </c>
      <c r="U489" s="0" t="n">
        <v>9.65803895375844</v>
      </c>
      <c r="V489" s="0" t="n">
        <v>8.2554252581657</v>
      </c>
      <c r="W489" s="0" t="n">
        <v>5.77617912788847</v>
      </c>
      <c r="X489" s="0" t="n">
        <v>6.10433536972157</v>
      </c>
      <c r="Y489" s="0" t="n">
        <v>5.65436176920527</v>
      </c>
      <c r="Z489" s="0" t="n">
        <v>9.22122653992704</v>
      </c>
      <c r="AA489" s="0" t="n">
        <v>7.47907087301664</v>
      </c>
      <c r="AB489" s="0" t="n">
        <v>7.60841291389952</v>
      </c>
      <c r="AC489" s="0" t="n">
        <v>9.79598896192667</v>
      </c>
      <c r="AD489" s="0" t="n">
        <v>8.70485326168021</v>
      </c>
      <c r="AE489" s="0" t="n">
        <v>9.71870471498367</v>
      </c>
      <c r="AF489" s="0" t="n">
        <v>9.30794238492091</v>
      </c>
      <c r="AG489" s="0" t="n">
        <v>7.22379803859339</v>
      </c>
      <c r="AH489" s="0" t="n">
        <v>7.44911953422179</v>
      </c>
    </row>
    <row r="490" customFormat="false" ht="12.75" hidden="false" customHeight="false" outlineLevel="0" collapsed="false">
      <c r="A490" s="0" t="n">
        <v>20052041</v>
      </c>
      <c r="B490" s="0" t="n">
        <v>2</v>
      </c>
      <c r="C490" s="0" t="s">
        <v>55</v>
      </c>
      <c r="D490" s="0" t="n">
        <v>520</v>
      </c>
      <c r="E490" s="0" t="s">
        <v>112</v>
      </c>
      <c r="F490" s="0" t="n">
        <v>0</v>
      </c>
      <c r="G490" s="0" t="s">
        <v>6</v>
      </c>
      <c r="H490" s="0" t="n">
        <v>41</v>
      </c>
      <c r="I490" s="0" t="s">
        <v>189</v>
      </c>
      <c r="J490" s="0" t="n">
        <v>3.02342198861337</v>
      </c>
      <c r="K490" s="0" t="n">
        <v>3.93652598112554</v>
      </c>
      <c r="L490" s="0" t="n">
        <v>5.17419812277465</v>
      </c>
      <c r="M490" s="0" t="n">
        <v>4.77672837973904</v>
      </c>
      <c r="N490" s="0" t="n">
        <v>5.71157637746332</v>
      </c>
      <c r="O490" s="0" t="n">
        <v>11.1228735730116</v>
      </c>
      <c r="P490" s="0" t="n">
        <v>20.6607651724218</v>
      </c>
      <c r="Q490" s="0" t="n">
        <v>23.9658320892547</v>
      </c>
      <c r="R490" s="0" t="n">
        <v>9.97212303570138</v>
      </c>
      <c r="S490" s="0" t="n">
        <v>12.6087320720236</v>
      </c>
      <c r="T490" s="0" t="n">
        <v>14.4653276670056</v>
      </c>
      <c r="U490" s="0" t="n">
        <v>13.4357141936116</v>
      </c>
      <c r="V490" s="0" t="n">
        <v>11.7823205859821</v>
      </c>
      <c r="W490" s="0" t="n">
        <v>8.78750704852691</v>
      </c>
      <c r="X490" s="0" t="n">
        <v>9.18297174704439</v>
      </c>
      <c r="Y490" s="0" t="n">
        <v>8.62250514493679</v>
      </c>
      <c r="Z490" s="0" t="n">
        <v>12.8882447476349</v>
      </c>
      <c r="AA490" s="0" t="n">
        <v>10.8035233950525</v>
      </c>
      <c r="AB490" s="0" t="n">
        <v>10.9393338729098</v>
      </c>
      <c r="AC490" s="0" t="n">
        <v>13.5081353904762</v>
      </c>
      <c r="AD490" s="0" t="n">
        <v>12.2109414678343</v>
      </c>
      <c r="AE490" s="0" t="n">
        <v>13.3874694668309</v>
      </c>
      <c r="AF490" s="0" t="n">
        <v>12.8906447043528</v>
      </c>
      <c r="AG490" s="0" t="n">
        <v>10.4184033289783</v>
      </c>
      <c r="AH490" s="0" t="n">
        <v>10.6781491523883</v>
      </c>
    </row>
    <row r="491" customFormat="false" ht="12.75" hidden="false" customHeight="false" outlineLevel="0" collapsed="false">
      <c r="A491" s="0" t="n">
        <v>20052042</v>
      </c>
      <c r="B491" s="0" t="n">
        <v>2</v>
      </c>
      <c r="C491" s="0" t="s">
        <v>55</v>
      </c>
      <c r="D491" s="0" t="n">
        <v>520</v>
      </c>
      <c r="E491" s="0" t="s">
        <v>112</v>
      </c>
      <c r="F491" s="0" t="n">
        <v>0</v>
      </c>
      <c r="G491" s="0" t="s">
        <v>6</v>
      </c>
      <c r="H491" s="0" t="n">
        <v>42</v>
      </c>
      <c r="I491" s="0" t="s">
        <v>190</v>
      </c>
      <c r="J491" s="0" t="n">
        <v>2.29579795387574</v>
      </c>
      <c r="K491" s="0" t="n">
        <v>3.24174257672649</v>
      </c>
      <c r="L491" s="0" t="n">
        <v>4.44481374331972</v>
      </c>
      <c r="M491" s="0" t="n">
        <v>3.91510844667868</v>
      </c>
      <c r="N491" s="0" t="n">
        <v>4.87805836601771</v>
      </c>
      <c r="O491" s="0" t="n">
        <v>10.4616292929354</v>
      </c>
      <c r="P491" s="0" t="n">
        <v>20.1881993657171</v>
      </c>
      <c r="Q491" s="0" t="n">
        <v>23.3921094670658</v>
      </c>
      <c r="R491" s="0" t="n">
        <v>8.8758141666616</v>
      </c>
      <c r="S491" s="0" t="n">
        <v>11.3995966757766</v>
      </c>
      <c r="T491" s="0" t="n">
        <v>12.9972256593134</v>
      </c>
      <c r="U491" s="0" t="n">
        <v>11.8681248421939</v>
      </c>
      <c r="V491" s="0" t="n">
        <v>10.1297244338171</v>
      </c>
      <c r="W491" s="0" t="n">
        <v>7.24093450392878</v>
      </c>
      <c r="X491" s="0" t="n">
        <v>7.5656542157495</v>
      </c>
      <c r="Y491" s="0" t="n">
        <v>6.88184778614322</v>
      </c>
      <c r="Z491" s="0" t="n">
        <v>10.8595072940388</v>
      </c>
      <c r="AA491" s="0" t="n">
        <v>9.08747764823168</v>
      </c>
      <c r="AB491" s="0" t="n">
        <v>9.04638863707387</v>
      </c>
      <c r="AC491" s="0" t="n">
        <v>11.449441121542</v>
      </c>
      <c r="AD491" s="0" t="n">
        <v>9.96806996688266</v>
      </c>
      <c r="AE491" s="0" t="n">
        <v>11.1280729835978</v>
      </c>
      <c r="AF491" s="0" t="n">
        <v>10.5318193394631</v>
      </c>
      <c r="AG491" s="0" t="n">
        <v>8.29017425134459</v>
      </c>
      <c r="AH491" s="0" t="n">
        <v>8.5521004042866</v>
      </c>
    </row>
    <row r="492" customFormat="false" ht="12.75" hidden="false" customHeight="false" outlineLevel="0" collapsed="false">
      <c r="A492" s="0" t="n">
        <v>20052044</v>
      </c>
      <c r="B492" s="0" t="n">
        <v>2</v>
      </c>
      <c r="C492" s="0" t="s">
        <v>55</v>
      </c>
      <c r="D492" s="0" t="n">
        <v>520</v>
      </c>
      <c r="E492" s="0" t="s">
        <v>112</v>
      </c>
      <c r="F492" s="0" t="n">
        <v>0</v>
      </c>
      <c r="G492" s="0" t="s">
        <v>6</v>
      </c>
      <c r="H492" s="0" t="n">
        <v>44</v>
      </c>
      <c r="I492" s="0" t="s">
        <v>191</v>
      </c>
      <c r="J492" s="0" t="n">
        <v>1.49588298653706</v>
      </c>
      <c r="K492" s="0" t="n">
        <v>2.26737197274238</v>
      </c>
      <c r="L492" s="0" t="n">
        <v>3.29373403675532</v>
      </c>
      <c r="M492" s="0" t="n">
        <v>2.86165933957743</v>
      </c>
      <c r="N492" s="0" t="n">
        <v>3.69181114095837</v>
      </c>
      <c r="O492" s="0" t="n">
        <v>8.6743625499246</v>
      </c>
      <c r="P492" s="0" t="n">
        <v>17.6829701682336</v>
      </c>
      <c r="Q492" s="0" t="n">
        <v>20.7057908057561</v>
      </c>
      <c r="R492" s="0" t="n">
        <v>7.26993006059665</v>
      </c>
      <c r="S492" s="0" t="n">
        <v>9.57390899528418</v>
      </c>
      <c r="T492" s="0" t="n">
        <v>11.05757293746</v>
      </c>
      <c r="U492" s="0" t="n">
        <v>10.023509367265</v>
      </c>
      <c r="V492" s="0" t="n">
        <v>8.4410847672349</v>
      </c>
      <c r="W492" s="0" t="n">
        <v>5.83481115380643</v>
      </c>
      <c r="X492" s="0" t="n">
        <v>6.13346977129036</v>
      </c>
      <c r="Y492" s="0" t="n">
        <v>5.53752283011538</v>
      </c>
      <c r="Z492" s="0" t="n">
        <v>9.14876170651262</v>
      </c>
      <c r="AA492" s="0" t="n">
        <v>7.52513993823942</v>
      </c>
      <c r="AB492" s="0" t="n">
        <v>7.5100140683886</v>
      </c>
      <c r="AC492" s="0" t="n">
        <v>9.7144187900922</v>
      </c>
      <c r="AD492" s="0" t="n">
        <v>8.38118823399486</v>
      </c>
      <c r="AE492" s="0" t="n">
        <v>9.44605289006614</v>
      </c>
      <c r="AF492" s="0" t="n">
        <v>8.91525697133871</v>
      </c>
      <c r="AG492" s="0" t="n">
        <v>6.87211019786759</v>
      </c>
      <c r="AH492" s="0" t="n">
        <v>7.11048175086217</v>
      </c>
    </row>
    <row r="493" customFormat="false" ht="12.75" hidden="false" customHeight="false" outlineLevel="0" collapsed="false">
      <c r="A493" s="0" t="n">
        <v>20052045</v>
      </c>
      <c r="B493" s="0" t="n">
        <v>2</v>
      </c>
      <c r="C493" s="0" t="s">
        <v>55</v>
      </c>
      <c r="D493" s="0" t="n">
        <v>520</v>
      </c>
      <c r="E493" s="0" t="s">
        <v>112</v>
      </c>
      <c r="F493" s="0" t="n">
        <v>0</v>
      </c>
      <c r="G493" s="0" t="s">
        <v>6</v>
      </c>
      <c r="H493" s="0" t="n">
        <v>45</v>
      </c>
      <c r="I493" s="0" t="s">
        <v>192</v>
      </c>
      <c r="J493" s="0" t="n">
        <v>3.26430998780999</v>
      </c>
      <c r="K493" s="0" t="n">
        <v>4.38754953644547</v>
      </c>
      <c r="L493" s="0" t="n">
        <v>5.76573329371103</v>
      </c>
      <c r="M493" s="0" t="n">
        <v>5.1311001432194</v>
      </c>
      <c r="N493" s="0" t="n">
        <v>6.22703613388459</v>
      </c>
      <c r="O493" s="0" t="n">
        <v>12.4138218750538</v>
      </c>
      <c r="P493" s="0" t="n">
        <v>22.8569767947037</v>
      </c>
      <c r="Q493" s="0" t="n">
        <v>26.2398961425372</v>
      </c>
      <c r="R493" s="0" t="n">
        <v>10.6395588223462</v>
      </c>
      <c r="S493" s="0" t="n">
        <v>13.3822502691812</v>
      </c>
      <c r="T493" s="0" t="n">
        <v>15.0913126343234</v>
      </c>
      <c r="U493" s="0" t="n">
        <v>13.8662374956209</v>
      </c>
      <c r="V493" s="0" t="n">
        <v>11.9700511986245</v>
      </c>
      <c r="W493" s="0" t="n">
        <v>8.79657516190019</v>
      </c>
      <c r="X493" s="0" t="n">
        <v>9.14586429131246</v>
      </c>
      <c r="Y493" s="0" t="n">
        <v>8.37006558287757</v>
      </c>
      <c r="Z493" s="0" t="n">
        <v>12.7147147849615</v>
      </c>
      <c r="AA493" s="0" t="n">
        <v>10.7949887706141</v>
      </c>
      <c r="AB493" s="0" t="n">
        <v>10.723619252737</v>
      </c>
      <c r="AC493" s="0" t="n">
        <v>13.3249188094148</v>
      </c>
      <c r="AD493" s="0" t="n">
        <v>11.6904964477177</v>
      </c>
      <c r="AE493" s="0" t="n">
        <v>12.945880444499</v>
      </c>
      <c r="AF493" s="0" t="n">
        <v>12.2810830037023</v>
      </c>
      <c r="AG493" s="0" t="n">
        <v>9.83927414570945</v>
      </c>
      <c r="AH493" s="0" t="n">
        <v>10.124808327691</v>
      </c>
    </row>
    <row r="494" customFormat="false" ht="12.75" hidden="false" customHeight="false" outlineLevel="0" collapsed="false">
      <c r="A494" s="0" t="n">
        <v>20052046</v>
      </c>
      <c r="B494" s="0" t="n">
        <v>2</v>
      </c>
      <c r="C494" s="0" t="s">
        <v>55</v>
      </c>
      <c r="D494" s="0" t="n">
        <v>520</v>
      </c>
      <c r="E494" s="0" t="s">
        <v>112</v>
      </c>
      <c r="F494" s="0" t="n">
        <v>0</v>
      </c>
      <c r="G494" s="0" t="s">
        <v>6</v>
      </c>
      <c r="H494" s="0" t="n">
        <v>46</v>
      </c>
      <c r="I494" s="0" t="s">
        <v>193</v>
      </c>
      <c r="J494" s="0" t="n">
        <v>1.56123386096996</v>
      </c>
      <c r="K494" s="0" t="n">
        <v>2.12490060277726</v>
      </c>
      <c r="L494" s="0" t="n">
        <v>3.09545194704571</v>
      </c>
      <c r="M494" s="0" t="n">
        <v>2.78845378802433</v>
      </c>
      <c r="N494" s="0" t="n">
        <v>3.18153690715134</v>
      </c>
      <c r="O494" s="0" t="n">
        <v>7.01723144729505</v>
      </c>
      <c r="P494" s="0" t="n">
        <v>13.3493993755316</v>
      </c>
      <c r="Q494" s="0" t="n">
        <v>15.0335339532095</v>
      </c>
      <c r="R494" s="0" t="n">
        <v>5.88377882071479</v>
      </c>
      <c r="S494" s="0" t="n">
        <v>7.06474482121385</v>
      </c>
      <c r="T494" s="0" t="n">
        <v>8.59611711687214</v>
      </c>
      <c r="U494" s="0" t="n">
        <v>7.38937203993624</v>
      </c>
      <c r="V494" s="0" t="n">
        <v>6.60715044450334</v>
      </c>
      <c r="W494" s="0" t="n">
        <v>4.71501137003264</v>
      </c>
      <c r="X494" s="0" t="n">
        <v>4.89855282635484</v>
      </c>
      <c r="Y494" s="0" t="n">
        <v>4.10350971037618</v>
      </c>
      <c r="Z494" s="0" t="n">
        <v>6.78049747571562</v>
      </c>
      <c r="AA494" s="0" t="n">
        <v>5.66618046489826</v>
      </c>
      <c r="AB494" s="0" t="n">
        <v>5.91322658426509</v>
      </c>
      <c r="AC494" s="0" t="n">
        <v>6.92554879120586</v>
      </c>
      <c r="AD494" s="0" t="n">
        <v>6.58013289196955</v>
      </c>
      <c r="AE494" s="0" t="n">
        <v>6.56065851680346</v>
      </c>
      <c r="AF494" s="0" t="n">
        <v>6.80467115164502</v>
      </c>
      <c r="AG494" s="0" t="n">
        <v>5.32264748837292</v>
      </c>
      <c r="AH494" s="0" t="n">
        <v>5.30026293620707</v>
      </c>
    </row>
    <row r="495" customFormat="false" ht="12.75" hidden="false" customHeight="false" outlineLevel="0" collapsed="false">
      <c r="A495" s="0" t="n">
        <v>20052048</v>
      </c>
      <c r="B495" s="0" t="n">
        <v>2</v>
      </c>
      <c r="C495" s="0" t="s">
        <v>55</v>
      </c>
      <c r="D495" s="0" t="n">
        <v>520</v>
      </c>
      <c r="E495" s="0" t="s">
        <v>112</v>
      </c>
      <c r="F495" s="0" t="n">
        <v>0</v>
      </c>
      <c r="G495" s="0" t="s">
        <v>6</v>
      </c>
      <c r="H495" s="0" t="n">
        <v>48</v>
      </c>
      <c r="I495" s="0" t="s">
        <v>194</v>
      </c>
      <c r="J495" s="0" t="n">
        <v>1.00397222612527</v>
      </c>
      <c r="K495" s="0" t="n">
        <v>1.46379111238598</v>
      </c>
      <c r="L495" s="0" t="n">
        <v>2.28660012756953</v>
      </c>
      <c r="M495" s="0" t="n">
        <v>2.02695000495114</v>
      </c>
      <c r="N495" s="0" t="n">
        <v>2.3887124271731</v>
      </c>
      <c r="O495" s="0" t="n">
        <v>5.79789198061147</v>
      </c>
      <c r="P495" s="0" t="n">
        <v>11.6536780842514</v>
      </c>
      <c r="Q495" s="0" t="n">
        <v>13.2516279644549</v>
      </c>
      <c r="R495" s="0" t="n">
        <v>4.7898048222204</v>
      </c>
      <c r="S495" s="0" t="n">
        <v>5.89311679215463</v>
      </c>
      <c r="T495" s="0" t="n">
        <v>7.28355310509296</v>
      </c>
      <c r="U495" s="0" t="n">
        <v>6.20843183142972</v>
      </c>
      <c r="V495" s="0" t="n">
        <v>5.48344501710871</v>
      </c>
      <c r="W495" s="0" t="n">
        <v>3.77670190834123</v>
      </c>
      <c r="X495" s="0" t="n">
        <v>3.95479911395111</v>
      </c>
      <c r="Y495" s="0" t="n">
        <v>3.26808169099102</v>
      </c>
      <c r="Z495" s="0" t="n">
        <v>5.68080765362035</v>
      </c>
      <c r="AA495" s="0" t="n">
        <v>4.66552010266086</v>
      </c>
      <c r="AB495" s="0" t="n">
        <v>4.88732204281251</v>
      </c>
      <c r="AC495" s="0" t="n">
        <v>5.85022408034776</v>
      </c>
      <c r="AD495" s="0" t="n">
        <v>5.50631050642908</v>
      </c>
      <c r="AE495" s="0" t="n">
        <v>5.53185654905273</v>
      </c>
      <c r="AF495" s="0" t="n">
        <v>5.73201621754003</v>
      </c>
      <c r="AG495" s="0" t="n">
        <v>4.39462124769983</v>
      </c>
      <c r="AH495" s="0" t="n">
        <v>4.37991669391619</v>
      </c>
    </row>
    <row r="496" customFormat="false" ht="12.75" hidden="false" customHeight="false" outlineLevel="0" collapsed="false">
      <c r="A496" s="0" t="n">
        <v>20052049</v>
      </c>
      <c r="B496" s="0" t="n">
        <v>2</v>
      </c>
      <c r="C496" s="0" t="s">
        <v>55</v>
      </c>
      <c r="D496" s="0" t="n">
        <v>520</v>
      </c>
      <c r="E496" s="0" t="s">
        <v>112</v>
      </c>
      <c r="F496" s="0" t="n">
        <v>0</v>
      </c>
      <c r="G496" s="0" t="s">
        <v>6</v>
      </c>
      <c r="H496" s="0" t="n">
        <v>49</v>
      </c>
      <c r="I496" s="0" t="s">
        <v>195</v>
      </c>
      <c r="J496" s="0" t="n">
        <v>2.23954810155435</v>
      </c>
      <c r="K496" s="0" t="n">
        <v>2.9072696597471</v>
      </c>
      <c r="L496" s="0" t="n">
        <v>4.02490200058375</v>
      </c>
      <c r="M496" s="0" t="n">
        <v>3.66951847654473</v>
      </c>
      <c r="N496" s="0" t="n">
        <v>4.08623291559991</v>
      </c>
      <c r="O496" s="0" t="n">
        <v>8.35120903077581</v>
      </c>
      <c r="P496" s="0" t="n">
        <v>15.1586220571691</v>
      </c>
      <c r="Q496" s="0" t="n">
        <v>16.92621181235</v>
      </c>
      <c r="R496" s="0" t="n">
        <v>7.08858991592937</v>
      </c>
      <c r="S496" s="0" t="n">
        <v>8.34102398909205</v>
      </c>
      <c r="T496" s="0" t="n">
        <v>10.0158178653781</v>
      </c>
      <c r="U496" s="0" t="n">
        <v>8.67161238982288</v>
      </c>
      <c r="V496" s="0" t="n">
        <v>7.83403963301162</v>
      </c>
      <c r="W496" s="0" t="n">
        <v>5.75586073859356</v>
      </c>
      <c r="X496" s="0" t="n">
        <v>5.94177827100546</v>
      </c>
      <c r="Y496" s="0" t="n">
        <v>5.03259338885967</v>
      </c>
      <c r="Z496" s="0" t="n">
        <v>7.97604563789183</v>
      </c>
      <c r="AA496" s="0" t="n">
        <v>6.76261461330853</v>
      </c>
      <c r="AB496" s="0" t="n">
        <v>7.03541848418969</v>
      </c>
      <c r="AC496" s="0" t="n">
        <v>8.09025797149298</v>
      </c>
      <c r="AD496" s="0" t="n">
        <v>7.74819444435925</v>
      </c>
      <c r="AE496" s="0" t="n">
        <v>7.67590449432676</v>
      </c>
      <c r="AF496" s="0" t="n">
        <v>7.96796912930076</v>
      </c>
      <c r="AG496" s="0" t="n">
        <v>6.33825060630174</v>
      </c>
      <c r="AH496" s="0" t="n">
        <v>6.30707061791133</v>
      </c>
    </row>
    <row r="497" customFormat="false" ht="12.75" hidden="false" customHeight="false" outlineLevel="0" collapsed="false">
      <c r="A497" s="0" t="n">
        <v>20052050</v>
      </c>
      <c r="B497" s="0" t="n">
        <v>2</v>
      </c>
      <c r="C497" s="0" t="s">
        <v>55</v>
      </c>
      <c r="D497" s="0" t="n">
        <v>520</v>
      </c>
      <c r="E497" s="0" t="s">
        <v>112</v>
      </c>
      <c r="F497" s="0" t="n">
        <v>0</v>
      </c>
      <c r="G497" s="0" t="s">
        <v>6</v>
      </c>
      <c r="H497" s="0" t="n">
        <v>50</v>
      </c>
      <c r="I497" s="0" t="s">
        <v>196</v>
      </c>
      <c r="J497" s="0" t="n">
        <v>97.8294125604203</v>
      </c>
      <c r="K497" s="0" t="n">
        <v>122.689153523125</v>
      </c>
      <c r="L497" s="0" t="n">
        <v>142.365156832513</v>
      </c>
      <c r="M497" s="0" t="n">
        <v>116.475401192167</v>
      </c>
      <c r="N497" s="0" t="n">
        <v>104.071286628974</v>
      </c>
      <c r="O497" s="0" t="n">
        <v>183.665687911124</v>
      </c>
      <c r="P497" s="0" t="n">
        <v>211.538515515658</v>
      </c>
      <c r="Q497" s="0" t="n">
        <v>195.959698485739</v>
      </c>
      <c r="R497" s="0" t="n">
        <v>146.813134279444</v>
      </c>
      <c r="S497" s="0" t="n">
        <v>179.784191653733</v>
      </c>
      <c r="T497" s="0" t="n">
        <v>165.220534735499</v>
      </c>
      <c r="U497" s="0" t="n">
        <v>144.786974228754</v>
      </c>
      <c r="V497" s="0" t="n">
        <v>145.732354340497</v>
      </c>
      <c r="W497" s="0" t="n">
        <v>110.253349475754</v>
      </c>
      <c r="X497" s="0" t="n">
        <v>103.806691729715</v>
      </c>
      <c r="Y497" s="0" t="n">
        <v>97.5296567982796</v>
      </c>
      <c r="Z497" s="0" t="n">
        <v>123.804946979761</v>
      </c>
      <c r="AA497" s="0" t="n">
        <v>101.809882534776</v>
      </c>
      <c r="AB497" s="0" t="n">
        <v>112.301869109669</v>
      </c>
      <c r="AC497" s="0" t="n">
        <v>128.300071532511</v>
      </c>
      <c r="AD497" s="0" t="n">
        <v>119.135451981465</v>
      </c>
      <c r="AE497" s="0" t="n">
        <v>129.06042193808</v>
      </c>
      <c r="AF497" s="0" t="n">
        <v>107.68794406472</v>
      </c>
      <c r="AG497" s="0" t="n">
        <v>97.173583943281</v>
      </c>
      <c r="AH497" s="0" t="n">
        <v>116.730127857291</v>
      </c>
    </row>
    <row r="498" customFormat="false" ht="12.75" hidden="false" customHeight="false" outlineLevel="0" collapsed="false">
      <c r="A498" s="0" t="n">
        <v>20052051</v>
      </c>
      <c r="B498" s="0" t="n">
        <v>2</v>
      </c>
      <c r="C498" s="0" t="s">
        <v>55</v>
      </c>
      <c r="D498" s="0" t="n">
        <v>520</v>
      </c>
      <c r="E498" s="0" t="s">
        <v>112</v>
      </c>
      <c r="F498" s="0" t="n">
        <v>0</v>
      </c>
      <c r="G498" s="0" t="s">
        <v>6</v>
      </c>
      <c r="H498" s="0" t="n">
        <v>51</v>
      </c>
      <c r="I498" s="0" t="s">
        <v>198</v>
      </c>
      <c r="J498" s="0" t="n">
        <v>63.9054202796474</v>
      </c>
      <c r="K498" s="0" t="n">
        <v>85.9299747916254</v>
      </c>
      <c r="L498" s="0" t="n">
        <v>105.66616345379</v>
      </c>
      <c r="M498" s="0" t="n">
        <v>85.2746326276543</v>
      </c>
      <c r="N498" s="0" t="n">
        <v>78.8225761781073</v>
      </c>
      <c r="O498" s="0" t="n">
        <v>152.40091774736</v>
      </c>
      <c r="P498" s="0" t="n">
        <v>185.461942974717</v>
      </c>
      <c r="Q498" s="0" t="n">
        <v>173.560111032521</v>
      </c>
      <c r="R498" s="0" t="n">
        <v>120.316906536772</v>
      </c>
      <c r="S498" s="0" t="n">
        <v>151.040753252695</v>
      </c>
      <c r="T498" s="0" t="n">
        <v>140.611455278439</v>
      </c>
      <c r="U498" s="0" t="n">
        <v>122.32780782288</v>
      </c>
      <c r="V498" s="0" t="n">
        <v>121.49049765417</v>
      </c>
      <c r="W498" s="0" t="n">
        <v>88.8797606988992</v>
      </c>
      <c r="X498" s="0" t="n">
        <v>84.1802340327856</v>
      </c>
      <c r="Y498" s="0" t="n">
        <v>78.5247958363277</v>
      </c>
      <c r="Z498" s="0" t="n">
        <v>104.345298505773</v>
      </c>
      <c r="AA498" s="0" t="n">
        <v>84.3410461668941</v>
      </c>
      <c r="AB498" s="0" t="n">
        <v>93.2599148087989</v>
      </c>
      <c r="AC498" s="0" t="n">
        <v>108.89708795391</v>
      </c>
      <c r="AD498" s="0" t="n">
        <v>100.218930242776</v>
      </c>
      <c r="AE498" s="0" t="n">
        <v>109.602514349703</v>
      </c>
      <c r="AF498" s="0" t="n">
        <v>91.1968802189961</v>
      </c>
      <c r="AG498" s="0" t="n">
        <v>80.5665582207571</v>
      </c>
      <c r="AH498" s="0" t="n">
        <v>97.0900809900551</v>
      </c>
    </row>
    <row r="499" customFormat="false" ht="12.75" hidden="false" customHeight="false" outlineLevel="0" collapsed="false">
      <c r="A499" s="0" t="n">
        <v>20052052</v>
      </c>
      <c r="B499" s="0" t="n">
        <v>2</v>
      </c>
      <c r="C499" s="0" t="s">
        <v>55</v>
      </c>
      <c r="D499" s="0" t="n">
        <v>520</v>
      </c>
      <c r="E499" s="0" t="s">
        <v>112</v>
      </c>
      <c r="F499" s="0" t="n">
        <v>0</v>
      </c>
      <c r="G499" s="0" t="s">
        <v>6</v>
      </c>
      <c r="H499" s="0" t="n">
        <v>52</v>
      </c>
      <c r="I499" s="0" t="s">
        <v>199</v>
      </c>
      <c r="J499" s="0" t="n">
        <v>143.342756036144</v>
      </c>
      <c r="K499" s="0" t="n">
        <v>169.853503621547</v>
      </c>
      <c r="L499" s="0" t="n">
        <v>187.690711087483</v>
      </c>
      <c r="M499" s="0" t="n">
        <v>155.361862708923</v>
      </c>
      <c r="N499" s="0" t="n">
        <v>134.836423007007</v>
      </c>
      <c r="O499" s="0" t="n">
        <v>219.457060479349</v>
      </c>
      <c r="P499" s="0" t="n">
        <v>240.254717991742</v>
      </c>
      <c r="Q499" s="0" t="n">
        <v>220.448104098513</v>
      </c>
      <c r="R499" s="0" t="n">
        <v>177.408644711106</v>
      </c>
      <c r="S499" s="0" t="n">
        <v>212.405553549075</v>
      </c>
      <c r="T499" s="0" t="n">
        <v>192.897399355125</v>
      </c>
      <c r="U499" s="0" t="n">
        <v>170.175485076052</v>
      </c>
      <c r="V499" s="0" t="n">
        <v>173.393852738967</v>
      </c>
      <c r="W499" s="0" t="n">
        <v>135.215945752443</v>
      </c>
      <c r="X499" s="0" t="n">
        <v>126.635360602396</v>
      </c>
      <c r="Y499" s="0" t="n">
        <v>119.744806529953</v>
      </c>
      <c r="Z499" s="0" t="n">
        <v>145.840441028581</v>
      </c>
      <c r="AA499" s="0" t="n">
        <v>121.830703425294</v>
      </c>
      <c r="AB499" s="0" t="n">
        <v>134.088588066613</v>
      </c>
      <c r="AC499" s="0" t="n">
        <v>150.163154881781</v>
      </c>
      <c r="AD499" s="0" t="n">
        <v>140.584505490825</v>
      </c>
      <c r="AE499" s="0" t="n">
        <v>150.976941616753</v>
      </c>
      <c r="AF499" s="0" t="n">
        <v>126.299297141437</v>
      </c>
      <c r="AG499" s="0" t="n">
        <v>116.195787020494</v>
      </c>
      <c r="AH499" s="0" t="n">
        <v>139.176497472809</v>
      </c>
    </row>
    <row r="500" customFormat="false" ht="12.75" hidden="false" customHeight="false" outlineLevel="0" collapsed="false">
      <c r="A500" s="0" t="n">
        <v>21052000</v>
      </c>
      <c r="B500" s="0" t="n">
        <v>2</v>
      </c>
      <c r="C500" s="0" t="s">
        <v>55</v>
      </c>
      <c r="D500" s="0" t="n">
        <v>520</v>
      </c>
      <c r="E500" s="0" t="s">
        <v>112</v>
      </c>
      <c r="F500" s="0" t="n">
        <v>1</v>
      </c>
      <c r="G500" s="0" t="s">
        <v>107</v>
      </c>
      <c r="H500" s="0" t="n">
        <v>0</v>
      </c>
      <c r="I500" s="0" t="s">
        <v>148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21052001</v>
      </c>
      <c r="B501" s="0" t="n">
        <v>2</v>
      </c>
      <c r="C501" s="0" t="s">
        <v>55</v>
      </c>
      <c r="D501" s="0" t="n">
        <v>520</v>
      </c>
      <c r="E501" s="0" t="s">
        <v>112</v>
      </c>
      <c r="F501" s="0" t="n">
        <v>1</v>
      </c>
      <c r="G501" s="0" t="s">
        <v>107</v>
      </c>
      <c r="H501" s="0" t="n">
        <v>1</v>
      </c>
      <c r="I501" s="0" t="s">
        <v>149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21052002</v>
      </c>
      <c r="B502" s="0" t="n">
        <v>2</v>
      </c>
      <c r="C502" s="0" t="s">
        <v>55</v>
      </c>
      <c r="D502" s="0" t="n">
        <v>520</v>
      </c>
      <c r="E502" s="0" t="s">
        <v>112</v>
      </c>
      <c r="F502" s="0" t="n">
        <v>1</v>
      </c>
      <c r="G502" s="0" t="s">
        <v>107</v>
      </c>
      <c r="H502" s="0" t="n">
        <v>2</v>
      </c>
      <c r="I502" s="0" t="s">
        <v>15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21052003</v>
      </c>
      <c r="B503" s="0" t="n">
        <v>2</v>
      </c>
      <c r="C503" s="0" t="s">
        <v>55</v>
      </c>
      <c r="D503" s="0" t="n">
        <v>520</v>
      </c>
      <c r="E503" s="0" t="s">
        <v>112</v>
      </c>
      <c r="F503" s="0" t="n">
        <v>1</v>
      </c>
      <c r="G503" s="0" t="s">
        <v>107</v>
      </c>
      <c r="H503" s="0" t="n">
        <v>3</v>
      </c>
      <c r="I503" s="0" t="s">
        <v>15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21052004</v>
      </c>
      <c r="B504" s="0" t="n">
        <v>2</v>
      </c>
      <c r="C504" s="0" t="s">
        <v>55</v>
      </c>
      <c r="D504" s="0" t="n">
        <v>520</v>
      </c>
      <c r="E504" s="0" t="s">
        <v>112</v>
      </c>
      <c r="F504" s="0" t="n">
        <v>1</v>
      </c>
      <c r="G504" s="0" t="s">
        <v>107</v>
      </c>
      <c r="H504" s="0" t="n">
        <v>4</v>
      </c>
      <c r="I504" s="0" t="s">
        <v>152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21052005</v>
      </c>
      <c r="B505" s="0" t="n">
        <v>2</v>
      </c>
      <c r="C505" s="0" t="s">
        <v>55</v>
      </c>
      <c r="D505" s="0" t="n">
        <v>520</v>
      </c>
      <c r="E505" s="0" t="s">
        <v>112</v>
      </c>
      <c r="F505" s="0" t="n">
        <v>1</v>
      </c>
      <c r="G505" s="0" t="s">
        <v>107</v>
      </c>
      <c r="H505" s="0" t="n">
        <v>5</v>
      </c>
      <c r="I505" s="0" t="s">
        <v>153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21052006</v>
      </c>
      <c r="B506" s="0" t="n">
        <v>2</v>
      </c>
      <c r="C506" s="0" t="s">
        <v>55</v>
      </c>
      <c r="D506" s="0" t="n">
        <v>520</v>
      </c>
      <c r="E506" s="0" t="s">
        <v>112</v>
      </c>
      <c r="F506" s="0" t="n">
        <v>1</v>
      </c>
      <c r="G506" s="0" t="s">
        <v>107</v>
      </c>
      <c r="H506" s="0" t="n">
        <v>6</v>
      </c>
      <c r="I506" s="0" t="s">
        <v>15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21052007</v>
      </c>
      <c r="B507" s="0" t="n">
        <v>2</v>
      </c>
      <c r="C507" s="0" t="s">
        <v>55</v>
      </c>
      <c r="D507" s="0" t="n">
        <v>520</v>
      </c>
      <c r="E507" s="0" t="s">
        <v>112</v>
      </c>
      <c r="F507" s="0" t="n">
        <v>1</v>
      </c>
      <c r="G507" s="0" t="s">
        <v>107</v>
      </c>
      <c r="H507" s="0" t="n">
        <v>7</v>
      </c>
      <c r="I507" s="0" t="s">
        <v>15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21052008</v>
      </c>
      <c r="B508" s="0" t="n">
        <v>2</v>
      </c>
      <c r="C508" s="0" t="s">
        <v>55</v>
      </c>
      <c r="D508" s="0" t="n">
        <v>520</v>
      </c>
      <c r="E508" s="0" t="s">
        <v>112</v>
      </c>
      <c r="F508" s="0" t="n">
        <v>1</v>
      </c>
      <c r="G508" s="0" t="s">
        <v>107</v>
      </c>
      <c r="H508" s="0" t="n">
        <v>8</v>
      </c>
      <c r="I508" s="0" t="s">
        <v>15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1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21052009</v>
      </c>
      <c r="B509" s="0" t="n">
        <v>2</v>
      </c>
      <c r="C509" s="0" t="s">
        <v>55</v>
      </c>
      <c r="D509" s="0" t="n">
        <v>520</v>
      </c>
      <c r="E509" s="0" t="s">
        <v>112</v>
      </c>
      <c r="F509" s="0" t="n">
        <v>1</v>
      </c>
      <c r="G509" s="0" t="s">
        <v>107</v>
      </c>
      <c r="H509" s="0" t="n">
        <v>9</v>
      </c>
      <c r="I509" s="0" t="s">
        <v>15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21052010</v>
      </c>
      <c r="B510" s="0" t="n">
        <v>2</v>
      </c>
      <c r="C510" s="0" t="s">
        <v>55</v>
      </c>
      <c r="D510" s="0" t="n">
        <v>520</v>
      </c>
      <c r="E510" s="0" t="s">
        <v>112</v>
      </c>
      <c r="F510" s="0" t="n">
        <v>1</v>
      </c>
      <c r="G510" s="0" t="s">
        <v>107</v>
      </c>
      <c r="H510" s="0" t="n">
        <v>10</v>
      </c>
      <c r="I510" s="0" t="s">
        <v>158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21052011</v>
      </c>
      <c r="B511" s="0" t="n">
        <v>2</v>
      </c>
      <c r="C511" s="0" t="s">
        <v>55</v>
      </c>
      <c r="D511" s="0" t="n">
        <v>520</v>
      </c>
      <c r="E511" s="0" t="s">
        <v>112</v>
      </c>
      <c r="F511" s="0" t="n">
        <v>1</v>
      </c>
      <c r="G511" s="0" t="s">
        <v>107</v>
      </c>
      <c r="H511" s="0" t="n">
        <v>11</v>
      </c>
      <c r="I511" s="0" t="s">
        <v>159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1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21052012</v>
      </c>
      <c r="B512" s="0" t="n">
        <v>2</v>
      </c>
      <c r="C512" s="0" t="s">
        <v>55</v>
      </c>
      <c r="D512" s="0" t="n">
        <v>520</v>
      </c>
      <c r="E512" s="0" t="s">
        <v>112</v>
      </c>
      <c r="F512" s="0" t="n">
        <v>1</v>
      </c>
      <c r="G512" s="0" t="s">
        <v>107</v>
      </c>
      <c r="H512" s="0" t="n">
        <v>12</v>
      </c>
      <c r="I512" s="0" t="s">
        <v>16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21052013</v>
      </c>
      <c r="B513" s="0" t="n">
        <v>2</v>
      </c>
      <c r="C513" s="0" t="s">
        <v>55</v>
      </c>
      <c r="D513" s="0" t="n">
        <v>520</v>
      </c>
      <c r="E513" s="0" t="s">
        <v>112</v>
      </c>
      <c r="F513" s="0" t="n">
        <v>1</v>
      </c>
      <c r="G513" s="0" t="s">
        <v>107</v>
      </c>
      <c r="H513" s="0" t="n">
        <v>13</v>
      </c>
      <c r="I513" s="0" t="s">
        <v>161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21052014</v>
      </c>
      <c r="B514" s="0" t="n">
        <v>2</v>
      </c>
      <c r="C514" s="0" t="s">
        <v>55</v>
      </c>
      <c r="D514" s="0" t="n">
        <v>520</v>
      </c>
      <c r="E514" s="0" t="s">
        <v>112</v>
      </c>
      <c r="F514" s="0" t="n">
        <v>1</v>
      </c>
      <c r="G514" s="0" t="s">
        <v>107</v>
      </c>
      <c r="H514" s="0" t="n">
        <v>14</v>
      </c>
      <c r="I514" s="0" t="s">
        <v>162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21052015</v>
      </c>
      <c r="B515" s="0" t="n">
        <v>2</v>
      </c>
      <c r="C515" s="0" t="s">
        <v>55</v>
      </c>
      <c r="D515" s="0" t="n">
        <v>520</v>
      </c>
      <c r="E515" s="0" t="s">
        <v>112</v>
      </c>
      <c r="F515" s="0" t="n">
        <v>1</v>
      </c>
      <c r="G515" s="0" t="s">
        <v>107</v>
      </c>
      <c r="H515" s="0" t="n">
        <v>15</v>
      </c>
      <c r="I515" s="0" t="s">
        <v>163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1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1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21052016</v>
      </c>
      <c r="B516" s="0" t="n">
        <v>2</v>
      </c>
      <c r="C516" s="0" t="s">
        <v>55</v>
      </c>
      <c r="D516" s="0" t="n">
        <v>520</v>
      </c>
      <c r="E516" s="0" t="s">
        <v>112</v>
      </c>
      <c r="F516" s="0" t="n">
        <v>1</v>
      </c>
      <c r="G516" s="0" t="s">
        <v>107</v>
      </c>
      <c r="H516" s="0" t="n">
        <v>16</v>
      </c>
      <c r="I516" s="0" t="s">
        <v>164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21052017</v>
      </c>
      <c r="B517" s="0" t="n">
        <v>2</v>
      </c>
      <c r="C517" s="0" t="s">
        <v>55</v>
      </c>
      <c r="D517" s="0" t="n">
        <v>520</v>
      </c>
      <c r="E517" s="0" t="s">
        <v>112</v>
      </c>
      <c r="F517" s="0" t="n">
        <v>1</v>
      </c>
      <c r="G517" s="0" t="s">
        <v>107</v>
      </c>
      <c r="H517" s="0" t="n">
        <v>17</v>
      </c>
      <c r="I517" s="0" t="s">
        <v>165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1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21052018</v>
      </c>
      <c r="B518" s="0" t="n">
        <v>2</v>
      </c>
      <c r="C518" s="0" t="s">
        <v>55</v>
      </c>
      <c r="D518" s="0" t="n">
        <v>520</v>
      </c>
      <c r="E518" s="0" t="s">
        <v>112</v>
      </c>
      <c r="F518" s="0" t="n">
        <v>1</v>
      </c>
      <c r="G518" s="0" t="s">
        <v>107</v>
      </c>
      <c r="H518" s="0" t="n">
        <v>18</v>
      </c>
      <c r="I518" s="0" t="s">
        <v>166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21052019</v>
      </c>
      <c r="B519" s="0" t="n">
        <v>2</v>
      </c>
      <c r="C519" s="0" t="s">
        <v>55</v>
      </c>
      <c r="D519" s="0" t="n">
        <v>520</v>
      </c>
      <c r="E519" s="0" t="s">
        <v>112</v>
      </c>
      <c r="F519" s="0" t="n">
        <v>1</v>
      </c>
      <c r="G519" s="0" t="s">
        <v>107</v>
      </c>
      <c r="H519" s="0" t="n">
        <v>19</v>
      </c>
      <c r="I519" s="0" t="s">
        <v>167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1</v>
      </c>
      <c r="Q519" s="0" t="n">
        <v>1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1</v>
      </c>
      <c r="Y519" s="0" t="n">
        <v>0</v>
      </c>
      <c r="Z519" s="0" t="n">
        <v>1</v>
      </c>
      <c r="AA519" s="0" t="n">
        <v>0</v>
      </c>
      <c r="AB519" s="0" t="n">
        <v>0</v>
      </c>
      <c r="AC519" s="0" t="n">
        <v>2</v>
      </c>
      <c r="AD519" s="0" t="n">
        <v>2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21052020</v>
      </c>
      <c r="B520" s="0" t="n">
        <v>2</v>
      </c>
      <c r="C520" s="0" t="s">
        <v>55</v>
      </c>
      <c r="D520" s="0" t="n">
        <v>520</v>
      </c>
      <c r="E520" s="0" t="s">
        <v>112</v>
      </c>
      <c r="F520" s="0" t="n">
        <v>1</v>
      </c>
      <c r="G520" s="0" t="s">
        <v>107</v>
      </c>
      <c r="H520" s="0" t="n">
        <v>20</v>
      </c>
      <c r="I520" s="0" t="s">
        <v>168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21052021</v>
      </c>
      <c r="B521" s="0" t="n">
        <v>2</v>
      </c>
      <c r="C521" s="0" t="s">
        <v>55</v>
      </c>
      <c r="D521" s="0" t="n">
        <v>520</v>
      </c>
      <c r="E521" s="0" t="s">
        <v>112</v>
      </c>
      <c r="F521" s="0" t="n">
        <v>1</v>
      </c>
      <c r="G521" s="0" t="s">
        <v>107</v>
      </c>
      <c r="H521" s="0" t="n">
        <v>21</v>
      </c>
      <c r="I521" s="0" t="s">
        <v>169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21052022</v>
      </c>
      <c r="B522" s="0" t="n">
        <v>2</v>
      </c>
      <c r="C522" s="0" t="s">
        <v>55</v>
      </c>
      <c r="D522" s="0" t="n">
        <v>520</v>
      </c>
      <c r="E522" s="0" t="s">
        <v>112</v>
      </c>
      <c r="F522" s="0" t="n">
        <v>1</v>
      </c>
      <c r="G522" s="0" t="s">
        <v>107</v>
      </c>
      <c r="H522" s="0" t="n">
        <v>22</v>
      </c>
      <c r="I522" s="0" t="s">
        <v>17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21052023</v>
      </c>
      <c r="B523" s="0" t="n">
        <v>2</v>
      </c>
      <c r="C523" s="0" t="s">
        <v>55</v>
      </c>
      <c r="D523" s="0" t="n">
        <v>520</v>
      </c>
      <c r="E523" s="0" t="s">
        <v>112</v>
      </c>
      <c r="F523" s="0" t="n">
        <v>1</v>
      </c>
      <c r="G523" s="0" t="s">
        <v>107</v>
      </c>
      <c r="H523" s="0" t="n">
        <v>23</v>
      </c>
      <c r="I523" s="0" t="s">
        <v>171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21052024</v>
      </c>
      <c r="B524" s="0" t="n">
        <v>2</v>
      </c>
      <c r="C524" s="0" t="s">
        <v>55</v>
      </c>
      <c r="D524" s="0" t="n">
        <v>520</v>
      </c>
      <c r="E524" s="0" t="s">
        <v>112</v>
      </c>
      <c r="F524" s="0" t="n">
        <v>1</v>
      </c>
      <c r="G524" s="0" t="s">
        <v>107</v>
      </c>
      <c r="H524" s="0" t="n">
        <v>24</v>
      </c>
      <c r="I524" s="0" t="s">
        <v>172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2.29520989694508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21052025</v>
      </c>
      <c r="B525" s="0" t="n">
        <v>2</v>
      </c>
      <c r="C525" s="0" t="s">
        <v>55</v>
      </c>
      <c r="D525" s="0" t="n">
        <v>520</v>
      </c>
      <c r="E525" s="0" t="s">
        <v>112</v>
      </c>
      <c r="F525" s="0" t="n">
        <v>1</v>
      </c>
      <c r="G525" s="0" t="s">
        <v>107</v>
      </c>
      <c r="H525" s="0" t="n">
        <v>25</v>
      </c>
      <c r="I525" s="0" t="s">
        <v>173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21052026</v>
      </c>
      <c r="B526" s="0" t="n">
        <v>2</v>
      </c>
      <c r="C526" s="0" t="s">
        <v>55</v>
      </c>
      <c r="D526" s="0" t="n">
        <v>520</v>
      </c>
      <c r="E526" s="0" t="s">
        <v>112</v>
      </c>
      <c r="F526" s="0" t="n">
        <v>1</v>
      </c>
      <c r="G526" s="0" t="s">
        <v>107</v>
      </c>
      <c r="H526" s="0" t="n">
        <v>26</v>
      </c>
      <c r="I526" s="0" t="s">
        <v>17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21052027</v>
      </c>
      <c r="B527" s="0" t="n">
        <v>2</v>
      </c>
      <c r="C527" s="0" t="s">
        <v>55</v>
      </c>
      <c r="D527" s="0" t="n">
        <v>520</v>
      </c>
      <c r="E527" s="0" t="s">
        <v>112</v>
      </c>
      <c r="F527" s="0" t="n">
        <v>1</v>
      </c>
      <c r="G527" s="0" t="s">
        <v>107</v>
      </c>
      <c r="H527" s="0" t="n">
        <v>27</v>
      </c>
      <c r="I527" s="0" t="s">
        <v>17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21052028</v>
      </c>
      <c r="B528" s="0" t="n">
        <v>2</v>
      </c>
      <c r="C528" s="0" t="s">
        <v>55</v>
      </c>
      <c r="D528" s="0" t="n">
        <v>520</v>
      </c>
      <c r="E528" s="0" t="s">
        <v>112</v>
      </c>
      <c r="F528" s="0" t="n">
        <v>1</v>
      </c>
      <c r="G528" s="0" t="s">
        <v>107</v>
      </c>
      <c r="H528" s="0" t="n">
        <v>28</v>
      </c>
      <c r="I528" s="0" t="s">
        <v>17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1.98393016565817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21052029</v>
      </c>
      <c r="B529" s="0" t="n">
        <v>2</v>
      </c>
      <c r="C529" s="0" t="s">
        <v>55</v>
      </c>
      <c r="D529" s="0" t="n">
        <v>520</v>
      </c>
      <c r="E529" s="0" t="s">
        <v>112</v>
      </c>
      <c r="F529" s="0" t="n">
        <v>1</v>
      </c>
      <c r="G529" s="0" t="s">
        <v>107</v>
      </c>
      <c r="H529" s="0" t="n">
        <v>29</v>
      </c>
      <c r="I529" s="0" t="s">
        <v>17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21052030</v>
      </c>
      <c r="B530" s="0" t="n">
        <v>2</v>
      </c>
      <c r="C530" s="0" t="s">
        <v>55</v>
      </c>
      <c r="D530" s="0" t="n">
        <v>520</v>
      </c>
      <c r="E530" s="0" t="s">
        <v>112</v>
      </c>
      <c r="F530" s="0" t="n">
        <v>1</v>
      </c>
      <c r="G530" s="0" t="s">
        <v>107</v>
      </c>
      <c r="H530" s="0" t="n">
        <v>30</v>
      </c>
      <c r="I530" s="0" t="s">
        <v>178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21052031</v>
      </c>
      <c r="B531" s="0" t="n">
        <v>2</v>
      </c>
      <c r="C531" s="0" t="s">
        <v>55</v>
      </c>
      <c r="D531" s="0" t="n">
        <v>520</v>
      </c>
      <c r="E531" s="0" t="s">
        <v>112</v>
      </c>
      <c r="F531" s="0" t="n">
        <v>1</v>
      </c>
      <c r="G531" s="0" t="s">
        <v>107</v>
      </c>
      <c r="H531" s="0" t="n">
        <v>31</v>
      </c>
      <c r="I531" s="0" t="s">
        <v>179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2.29173828348803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2.2242982339072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21052032</v>
      </c>
      <c r="B532" s="0" t="n">
        <v>2</v>
      </c>
      <c r="C532" s="0" t="s">
        <v>55</v>
      </c>
      <c r="D532" s="0" t="n">
        <v>520</v>
      </c>
      <c r="E532" s="0" t="s">
        <v>112</v>
      </c>
      <c r="F532" s="0" t="n">
        <v>1</v>
      </c>
      <c r="G532" s="0" t="s">
        <v>107</v>
      </c>
      <c r="H532" s="0" t="n">
        <v>32</v>
      </c>
      <c r="I532" s="0" t="s">
        <v>18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21052033</v>
      </c>
      <c r="B533" s="0" t="n">
        <v>2</v>
      </c>
      <c r="C533" s="0" t="s">
        <v>55</v>
      </c>
      <c r="D533" s="0" t="n">
        <v>520</v>
      </c>
      <c r="E533" s="0" t="s">
        <v>112</v>
      </c>
      <c r="F533" s="0" t="n">
        <v>1</v>
      </c>
      <c r="G533" s="0" t="s">
        <v>107</v>
      </c>
      <c r="H533" s="0" t="n">
        <v>33</v>
      </c>
      <c r="I533" s="0" t="s">
        <v>181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21052034</v>
      </c>
      <c r="B534" s="0" t="n">
        <v>2</v>
      </c>
      <c r="C534" s="0" t="s">
        <v>55</v>
      </c>
      <c r="D534" s="0" t="n">
        <v>520</v>
      </c>
      <c r="E534" s="0" t="s">
        <v>112</v>
      </c>
      <c r="F534" s="0" t="n">
        <v>1</v>
      </c>
      <c r="G534" s="0" t="s">
        <v>107</v>
      </c>
      <c r="H534" s="0" t="n">
        <v>34</v>
      </c>
      <c r="I534" s="0" t="s">
        <v>182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</row>
    <row r="535" customFormat="false" ht="12.75" hidden="false" customHeight="false" outlineLevel="0" collapsed="false">
      <c r="A535" s="0" t="n">
        <v>21052035</v>
      </c>
      <c r="B535" s="0" t="n">
        <v>2</v>
      </c>
      <c r="C535" s="0" t="s">
        <v>55</v>
      </c>
      <c r="D535" s="0" t="n">
        <v>520</v>
      </c>
      <c r="E535" s="0" t="s">
        <v>112</v>
      </c>
      <c r="F535" s="0" t="n">
        <v>1</v>
      </c>
      <c r="G535" s="0" t="s">
        <v>107</v>
      </c>
      <c r="H535" s="0" t="n">
        <v>35</v>
      </c>
      <c r="I535" s="0" t="s">
        <v>183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6.60851176315094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4.91617914556807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21052036</v>
      </c>
      <c r="B536" s="0" t="n">
        <v>2</v>
      </c>
      <c r="C536" s="0" t="s">
        <v>55</v>
      </c>
      <c r="D536" s="0" t="n">
        <v>520</v>
      </c>
      <c r="E536" s="0" t="s">
        <v>112</v>
      </c>
      <c r="F536" s="0" t="n">
        <v>1</v>
      </c>
      <c r="G536" s="0" t="s">
        <v>107</v>
      </c>
      <c r="H536" s="0" t="n">
        <v>36</v>
      </c>
      <c r="I536" s="0" t="s">
        <v>184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7.59070897221801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21052037</v>
      </c>
      <c r="B537" s="0" t="n">
        <v>2</v>
      </c>
      <c r="C537" s="0" t="s">
        <v>55</v>
      </c>
      <c r="D537" s="0" t="n">
        <v>520</v>
      </c>
      <c r="E537" s="0" t="s">
        <v>112</v>
      </c>
      <c r="F537" s="0" t="n">
        <v>1</v>
      </c>
      <c r="G537" s="0" t="s">
        <v>107</v>
      </c>
      <c r="H537" s="0" t="n">
        <v>37</v>
      </c>
      <c r="I537" s="0" t="s">
        <v>185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23.4082397003745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21052038</v>
      </c>
      <c r="B538" s="0" t="n">
        <v>2</v>
      </c>
      <c r="C538" s="0" t="s">
        <v>55</v>
      </c>
      <c r="D538" s="0" t="n">
        <v>520</v>
      </c>
      <c r="E538" s="0" t="s">
        <v>112</v>
      </c>
      <c r="F538" s="0" t="n">
        <v>1</v>
      </c>
      <c r="G538" s="0" t="s">
        <v>107</v>
      </c>
      <c r="H538" s="0" t="n">
        <v>38</v>
      </c>
      <c r="I538" s="0" t="s">
        <v>186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21052039</v>
      </c>
      <c r="B539" s="0" t="n">
        <v>2</v>
      </c>
      <c r="C539" s="0" t="s">
        <v>55</v>
      </c>
      <c r="D539" s="0" t="n">
        <v>520</v>
      </c>
      <c r="E539" s="0" t="s">
        <v>112</v>
      </c>
      <c r="F539" s="0" t="n">
        <v>1</v>
      </c>
      <c r="G539" s="0" t="s">
        <v>107</v>
      </c>
      <c r="H539" s="0" t="n">
        <v>39</v>
      </c>
      <c r="I539" s="0" t="s">
        <v>187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.157305421059421</v>
      </c>
      <c r="Q539" s="0" t="n">
        <v>0.157717512163963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.158661405454462</v>
      </c>
      <c r="Y539" s="0" t="n">
        <v>0</v>
      </c>
      <c r="Z539" s="0" t="n">
        <v>0.156692165705099</v>
      </c>
      <c r="AA539" s="0" t="n">
        <v>0</v>
      </c>
      <c r="AB539" s="0" t="n">
        <v>0</v>
      </c>
      <c r="AC539" s="0" t="n">
        <v>0.30392365437802</v>
      </c>
      <c r="AD539" s="0" t="n">
        <v>0.301632283099996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21052040</v>
      </c>
      <c r="B540" s="0" t="n">
        <v>2</v>
      </c>
      <c r="C540" s="0" t="s">
        <v>55</v>
      </c>
      <c r="D540" s="0" t="n">
        <v>520</v>
      </c>
      <c r="E540" s="0" t="s">
        <v>112</v>
      </c>
      <c r="F540" s="0" t="n">
        <v>1</v>
      </c>
      <c r="G540" s="0" t="s">
        <v>107</v>
      </c>
      <c r="H540" s="0" t="n">
        <v>40</v>
      </c>
      <c r="I540" s="0" t="s">
        <v>188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.00398262844527029</v>
      </c>
      <c r="Q540" s="0" t="n">
        <v>0.00399306168872713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.00401695899781363</v>
      </c>
      <c r="Y540" s="0" t="n">
        <v>0</v>
      </c>
      <c r="Z540" s="0" t="n">
        <v>0.00396710216396424</v>
      </c>
      <c r="AA540" s="0" t="n">
        <v>0</v>
      </c>
      <c r="AB540" s="0" t="n">
        <v>0</v>
      </c>
      <c r="AC540" s="0" t="n">
        <v>0.0368065645296728</v>
      </c>
      <c r="AD540" s="0" t="n">
        <v>0.0365290688376095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21052041</v>
      </c>
      <c r="B541" s="0" t="n">
        <v>2</v>
      </c>
      <c r="C541" s="0" t="s">
        <v>55</v>
      </c>
      <c r="D541" s="0" t="n">
        <v>520</v>
      </c>
      <c r="E541" s="0" t="s">
        <v>112</v>
      </c>
      <c r="F541" s="0" t="n">
        <v>1</v>
      </c>
      <c r="G541" s="0" t="s">
        <v>107</v>
      </c>
      <c r="H541" s="0" t="n">
        <v>41</v>
      </c>
      <c r="I541" s="0" t="s">
        <v>189</v>
      </c>
      <c r="J541" s="0" t="n">
        <v>0.488044174479002</v>
      </c>
      <c r="K541" s="0" t="n">
        <v>0.485578405966533</v>
      </c>
      <c r="L541" s="0" t="n">
        <v>0.482248462825074</v>
      </c>
      <c r="M541" s="0" t="n">
        <v>0.47834669399586</v>
      </c>
      <c r="N541" s="0" t="n">
        <v>0.475254309725656</v>
      </c>
      <c r="O541" s="0" t="n">
        <v>0.472331941157252</v>
      </c>
      <c r="P541" s="0" t="n">
        <v>0.876449709604581</v>
      </c>
      <c r="Q541" s="0" t="n">
        <v>0.87874573428367</v>
      </c>
      <c r="R541" s="0" t="n">
        <v>0.473632063385411</v>
      </c>
      <c r="S541" s="0" t="n">
        <v>0.474591748645723</v>
      </c>
      <c r="T541" s="0" t="n">
        <v>0.474874616753982</v>
      </c>
      <c r="U541" s="0" t="n">
        <v>0.476500095205782</v>
      </c>
      <c r="V541" s="0" t="n">
        <v>0.477744810049803</v>
      </c>
      <c r="W541" s="0" t="n">
        <v>0.47692946409957</v>
      </c>
      <c r="X541" s="0" t="n">
        <v>0.884004771097429</v>
      </c>
      <c r="Y541" s="0" t="n">
        <v>0.473386576735299</v>
      </c>
      <c r="Z541" s="0" t="n">
        <v>0.873032869462718</v>
      </c>
      <c r="AA541" s="0" t="n">
        <v>0.464810610537992</v>
      </c>
      <c r="AB541" s="0" t="n">
        <v>0.459777714374248</v>
      </c>
      <c r="AC541" s="0" t="n">
        <v>1.09787673885724</v>
      </c>
      <c r="AD541" s="0" t="n">
        <v>1.08959951794998</v>
      </c>
      <c r="AE541" s="0" t="n">
        <v>0.448467614713626</v>
      </c>
      <c r="AF541" s="0" t="n">
        <v>0.444422528947754</v>
      </c>
      <c r="AG541" s="0" t="n">
        <v>0.44348893451795</v>
      </c>
      <c r="AH541" s="0" t="n">
        <v>0.44011198788761</v>
      </c>
    </row>
    <row r="542" customFormat="false" ht="12.75" hidden="false" customHeight="false" outlineLevel="0" collapsed="false">
      <c r="A542" s="0" t="n">
        <v>21052042</v>
      </c>
      <c r="B542" s="0" t="n">
        <v>2</v>
      </c>
      <c r="C542" s="0" t="s">
        <v>55</v>
      </c>
      <c r="D542" s="0" t="n">
        <v>520</v>
      </c>
      <c r="E542" s="0" t="s">
        <v>112</v>
      </c>
      <c r="F542" s="0" t="n">
        <v>1</v>
      </c>
      <c r="G542" s="0" t="s">
        <v>107</v>
      </c>
      <c r="H542" s="0" t="n">
        <v>42</v>
      </c>
      <c r="I542" s="0" t="s">
        <v>19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.351123595505618</v>
      </c>
      <c r="Q542" s="0" t="n">
        <v>0.264340470526038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.148962988426722</v>
      </c>
      <c r="Y542" s="0" t="n">
        <v>0</v>
      </c>
      <c r="Z542" s="0" t="n">
        <v>0.138875111596072</v>
      </c>
      <c r="AA542" s="0" t="n">
        <v>0</v>
      </c>
      <c r="AB542" s="0" t="n">
        <v>0</v>
      </c>
      <c r="AC542" s="0" t="n">
        <v>0.341226551026691</v>
      </c>
      <c r="AD542" s="0" t="n">
        <v>0.327480318122155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21052044</v>
      </c>
      <c r="B543" s="0" t="n">
        <v>2</v>
      </c>
      <c r="C543" s="0" t="s">
        <v>55</v>
      </c>
      <c r="D543" s="0" t="n">
        <v>520</v>
      </c>
      <c r="E543" s="0" t="s">
        <v>112</v>
      </c>
      <c r="F543" s="0" t="n">
        <v>1</v>
      </c>
      <c r="G543" s="0" t="s">
        <v>107</v>
      </c>
      <c r="H543" s="0" t="n">
        <v>44</v>
      </c>
      <c r="I543" s="0" t="s">
        <v>191</v>
      </c>
      <c r="J543" s="0" t="s">
        <v>197</v>
      </c>
      <c r="K543" s="0" t="s">
        <v>197</v>
      </c>
      <c r="L543" s="0" t="s">
        <v>197</v>
      </c>
      <c r="M543" s="0" t="s">
        <v>197</v>
      </c>
      <c r="N543" s="0" t="s">
        <v>197</v>
      </c>
      <c r="O543" s="0" t="s">
        <v>197</v>
      </c>
      <c r="P543" s="0" t="s">
        <v>197</v>
      </c>
      <c r="Q543" s="0" t="s">
        <v>197</v>
      </c>
      <c r="R543" s="0" t="s">
        <v>197</v>
      </c>
      <c r="S543" s="0" t="s">
        <v>197</v>
      </c>
      <c r="T543" s="0" t="s">
        <v>197</v>
      </c>
      <c r="U543" s="0" t="s">
        <v>197</v>
      </c>
      <c r="V543" s="0" t="s">
        <v>197</v>
      </c>
      <c r="W543" s="0" t="s">
        <v>197</v>
      </c>
      <c r="X543" s="0" t="s">
        <v>197</v>
      </c>
      <c r="Y543" s="0" t="s">
        <v>197</v>
      </c>
      <c r="Z543" s="0" t="s">
        <v>197</v>
      </c>
      <c r="AA543" s="0" t="s">
        <v>197</v>
      </c>
      <c r="AB543" s="0" t="s">
        <v>197</v>
      </c>
      <c r="AC543" s="0" t="s">
        <v>197</v>
      </c>
      <c r="AD543" s="0" t="s">
        <v>197</v>
      </c>
      <c r="AE543" s="0" t="s">
        <v>197</v>
      </c>
      <c r="AF543" s="0" t="s">
        <v>197</v>
      </c>
      <c r="AG543" s="0" t="s">
        <v>197</v>
      </c>
      <c r="AH543" s="0" t="s">
        <v>197</v>
      </c>
    </row>
    <row r="544" customFormat="false" ht="12.75" hidden="false" customHeight="false" outlineLevel="0" collapsed="false">
      <c r="A544" s="0" t="n">
        <v>21052045</v>
      </c>
      <c r="B544" s="0" t="n">
        <v>2</v>
      </c>
      <c r="C544" s="0" t="s">
        <v>55</v>
      </c>
      <c r="D544" s="0" t="n">
        <v>520</v>
      </c>
      <c r="E544" s="0" t="s">
        <v>112</v>
      </c>
      <c r="F544" s="0" t="n">
        <v>1</v>
      </c>
      <c r="G544" s="0" t="s">
        <v>107</v>
      </c>
      <c r="H544" s="0" t="n">
        <v>45</v>
      </c>
      <c r="I544" s="0" t="s">
        <v>192</v>
      </c>
      <c r="J544" s="0" t="s">
        <v>197</v>
      </c>
      <c r="K544" s="0" t="s">
        <v>197</v>
      </c>
      <c r="L544" s="0" t="s">
        <v>197</v>
      </c>
      <c r="M544" s="0" t="s">
        <v>197</v>
      </c>
      <c r="N544" s="0" t="s">
        <v>197</v>
      </c>
      <c r="O544" s="0" t="s">
        <v>197</v>
      </c>
      <c r="P544" s="0" t="s">
        <v>197</v>
      </c>
      <c r="Q544" s="0" t="s">
        <v>197</v>
      </c>
      <c r="R544" s="0" t="s">
        <v>197</v>
      </c>
      <c r="S544" s="0" t="s">
        <v>197</v>
      </c>
      <c r="T544" s="0" t="s">
        <v>197</v>
      </c>
      <c r="U544" s="0" t="s">
        <v>197</v>
      </c>
      <c r="V544" s="0" t="s">
        <v>197</v>
      </c>
      <c r="W544" s="0" t="s">
        <v>197</v>
      </c>
      <c r="X544" s="0" t="s">
        <v>197</v>
      </c>
      <c r="Y544" s="0" t="s">
        <v>197</v>
      </c>
      <c r="Z544" s="0" t="s">
        <v>197</v>
      </c>
      <c r="AA544" s="0" t="s">
        <v>197</v>
      </c>
      <c r="AB544" s="0" t="s">
        <v>197</v>
      </c>
      <c r="AC544" s="0" t="s">
        <v>197</v>
      </c>
      <c r="AD544" s="0" t="s">
        <v>197</v>
      </c>
      <c r="AE544" s="0" t="s">
        <v>197</v>
      </c>
      <c r="AF544" s="0" t="s">
        <v>197</v>
      </c>
      <c r="AG544" s="0" t="s">
        <v>197</v>
      </c>
      <c r="AH544" s="0" t="s">
        <v>197</v>
      </c>
    </row>
    <row r="545" customFormat="false" ht="12.75" hidden="false" customHeight="false" outlineLevel="0" collapsed="false">
      <c r="A545" s="0" t="n">
        <v>21052046</v>
      </c>
      <c r="B545" s="0" t="n">
        <v>2</v>
      </c>
      <c r="C545" s="0" t="s">
        <v>55</v>
      </c>
      <c r="D545" s="0" t="n">
        <v>520</v>
      </c>
      <c r="E545" s="0" t="s">
        <v>112</v>
      </c>
      <c r="F545" s="0" t="n">
        <v>1</v>
      </c>
      <c r="G545" s="0" t="s">
        <v>107</v>
      </c>
      <c r="H545" s="0" t="n">
        <v>46</v>
      </c>
      <c r="I545" s="0" t="s">
        <v>193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.0885112409275978</v>
      </c>
      <c r="Q545" s="0" t="n">
        <v>0.066085117631509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.091669531339521</v>
      </c>
      <c r="Y545" s="0" t="n">
        <v>0</v>
      </c>
      <c r="Z545" s="0" t="n">
        <v>0.11903580993949</v>
      </c>
      <c r="AA545" s="0" t="n">
        <v>0</v>
      </c>
      <c r="AB545" s="0" t="n">
        <v>0</v>
      </c>
      <c r="AC545" s="0" t="n">
        <v>0.138133720811969</v>
      </c>
      <c r="AD545" s="0" t="n">
        <v>0.221570336616696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21052048</v>
      </c>
      <c r="B546" s="0" t="n">
        <v>2</v>
      </c>
      <c r="C546" s="0" t="s">
        <v>55</v>
      </c>
      <c r="D546" s="0" t="n">
        <v>520</v>
      </c>
      <c r="E546" s="0" t="s">
        <v>112</v>
      </c>
      <c r="F546" s="0" t="n">
        <v>1</v>
      </c>
      <c r="G546" s="0" t="s">
        <v>107</v>
      </c>
      <c r="H546" s="0" t="n">
        <v>48</v>
      </c>
      <c r="I546" s="0" t="s">
        <v>194</v>
      </c>
      <c r="J546" s="0" t="s">
        <v>197</v>
      </c>
      <c r="K546" s="0" t="s">
        <v>197</v>
      </c>
      <c r="L546" s="0" t="s">
        <v>197</v>
      </c>
      <c r="M546" s="0" t="s">
        <v>197</v>
      </c>
      <c r="N546" s="0" t="s">
        <v>197</v>
      </c>
      <c r="O546" s="0" t="s">
        <v>197</v>
      </c>
      <c r="P546" s="0" t="s">
        <v>197</v>
      </c>
      <c r="Q546" s="0" t="s">
        <v>197</v>
      </c>
      <c r="R546" s="0" t="s">
        <v>197</v>
      </c>
      <c r="S546" s="0" t="s">
        <v>197</v>
      </c>
      <c r="T546" s="0" t="s">
        <v>197</v>
      </c>
      <c r="U546" s="0" t="s">
        <v>197</v>
      </c>
      <c r="V546" s="0" t="s">
        <v>197</v>
      </c>
      <c r="W546" s="0" t="s">
        <v>197</v>
      </c>
      <c r="X546" s="0" t="s">
        <v>197</v>
      </c>
      <c r="Y546" s="0" t="s">
        <v>197</v>
      </c>
      <c r="Z546" s="0" t="s">
        <v>197</v>
      </c>
      <c r="AA546" s="0" t="s">
        <v>197</v>
      </c>
      <c r="AB546" s="0" t="s">
        <v>197</v>
      </c>
      <c r="AC546" s="0" t="s">
        <v>197</v>
      </c>
      <c r="AD546" s="0" t="s">
        <v>197</v>
      </c>
      <c r="AE546" s="0" t="s">
        <v>197</v>
      </c>
      <c r="AF546" s="0" t="s">
        <v>197</v>
      </c>
      <c r="AG546" s="0" t="s">
        <v>197</v>
      </c>
      <c r="AH546" s="0" t="s">
        <v>197</v>
      </c>
    </row>
    <row r="547" customFormat="false" ht="12.75" hidden="false" customHeight="false" outlineLevel="0" collapsed="false">
      <c r="A547" s="0" t="n">
        <v>21052049</v>
      </c>
      <c r="B547" s="0" t="n">
        <v>2</v>
      </c>
      <c r="C547" s="0" t="s">
        <v>55</v>
      </c>
      <c r="D547" s="0" t="n">
        <v>520</v>
      </c>
      <c r="E547" s="0" t="s">
        <v>112</v>
      </c>
      <c r="F547" s="0" t="n">
        <v>1</v>
      </c>
      <c r="G547" s="0" t="s">
        <v>107</v>
      </c>
      <c r="H547" s="0" t="n">
        <v>49</v>
      </c>
      <c r="I547" s="0" t="s">
        <v>195</v>
      </c>
      <c r="J547" s="0" t="s">
        <v>197</v>
      </c>
      <c r="K547" s="0" t="s">
        <v>197</v>
      </c>
      <c r="L547" s="0" t="s">
        <v>197</v>
      </c>
      <c r="M547" s="0" t="s">
        <v>197</v>
      </c>
      <c r="N547" s="0" t="s">
        <v>197</v>
      </c>
      <c r="O547" s="0" t="s">
        <v>197</v>
      </c>
      <c r="P547" s="0" t="s">
        <v>197</v>
      </c>
      <c r="Q547" s="0" t="s">
        <v>197</v>
      </c>
      <c r="R547" s="0" t="s">
        <v>197</v>
      </c>
      <c r="S547" s="0" t="s">
        <v>197</v>
      </c>
      <c r="T547" s="0" t="s">
        <v>197</v>
      </c>
      <c r="U547" s="0" t="s">
        <v>197</v>
      </c>
      <c r="V547" s="0" t="s">
        <v>197</v>
      </c>
      <c r="W547" s="0" t="s">
        <v>197</v>
      </c>
      <c r="X547" s="0" t="s">
        <v>197</v>
      </c>
      <c r="Y547" s="0" t="s">
        <v>197</v>
      </c>
      <c r="Z547" s="0" t="s">
        <v>197</v>
      </c>
      <c r="AA547" s="0" t="s">
        <v>197</v>
      </c>
      <c r="AB547" s="0" t="s">
        <v>197</v>
      </c>
      <c r="AC547" s="0" t="s">
        <v>197</v>
      </c>
      <c r="AD547" s="0" t="s">
        <v>197</v>
      </c>
      <c r="AE547" s="0" t="s">
        <v>197</v>
      </c>
      <c r="AF547" s="0" t="s">
        <v>197</v>
      </c>
      <c r="AG547" s="0" t="s">
        <v>197</v>
      </c>
      <c r="AH547" s="0" t="s">
        <v>197</v>
      </c>
    </row>
    <row r="548" customFormat="false" ht="12.75" hidden="false" customHeight="false" outlineLevel="0" collapsed="false">
      <c r="A548" s="0" t="n">
        <v>21052050</v>
      </c>
      <c r="B548" s="0" t="n">
        <v>2</v>
      </c>
      <c r="C548" s="0" t="s">
        <v>55</v>
      </c>
      <c r="D548" s="0" t="n">
        <v>520</v>
      </c>
      <c r="E548" s="0" t="s">
        <v>112</v>
      </c>
      <c r="F548" s="0" t="n">
        <v>1</v>
      </c>
      <c r="G548" s="0" t="s">
        <v>107</v>
      </c>
      <c r="H548" s="0" t="n">
        <v>50</v>
      </c>
      <c r="I548" s="0" t="s">
        <v>196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341.830524344569</v>
      </c>
      <c r="Q548" s="0" t="n">
        <v>191.574335911912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365.694969634468</v>
      </c>
      <c r="Y548" s="0" t="n">
        <v>0</v>
      </c>
      <c r="Z548" s="0" t="n">
        <v>122.685947586646</v>
      </c>
      <c r="AA548" s="0" t="n">
        <v>0</v>
      </c>
      <c r="AB548" s="0" t="n">
        <v>0</v>
      </c>
      <c r="AC548" s="0" t="n">
        <v>179.537540066992</v>
      </c>
      <c r="AD548" s="0" t="n">
        <v>105.493596646728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21052051</v>
      </c>
      <c r="B549" s="0" t="n">
        <v>2</v>
      </c>
      <c r="C549" s="0" t="s">
        <v>55</v>
      </c>
      <c r="D549" s="0" t="n">
        <v>520</v>
      </c>
      <c r="E549" s="0" t="s">
        <v>112</v>
      </c>
      <c r="F549" s="0" t="n">
        <v>1</v>
      </c>
      <c r="G549" s="0" t="s">
        <v>107</v>
      </c>
      <c r="H549" s="0" t="n">
        <v>51</v>
      </c>
      <c r="I549" s="0" t="s">
        <v>198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8.65439957852495</v>
      </c>
      <c r="Q549" s="0" t="n">
        <v>4.85024225133565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9.25859502202619</v>
      </c>
      <c r="Y549" s="0" t="n">
        <v>0</v>
      </c>
      <c r="Z549" s="0" t="n">
        <v>3.10613926336936</v>
      </c>
      <c r="AA549" s="0" t="n">
        <v>0</v>
      </c>
      <c r="AB549" s="0" t="n">
        <v>0</v>
      </c>
      <c r="AC549" s="0" t="n">
        <v>21.7428290255922</v>
      </c>
      <c r="AD549" s="0" t="n">
        <v>12.775763967406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21052052</v>
      </c>
      <c r="B550" s="0" t="n">
        <v>2</v>
      </c>
      <c r="C550" s="0" t="s">
        <v>55</v>
      </c>
      <c r="D550" s="0" t="n">
        <v>520</v>
      </c>
      <c r="E550" s="0" t="s">
        <v>112</v>
      </c>
      <c r="F550" s="0" t="n">
        <v>1</v>
      </c>
      <c r="G550" s="0" t="s">
        <v>107</v>
      </c>
      <c r="H550" s="0" t="n">
        <v>52</v>
      </c>
      <c r="I550" s="0" t="s">
        <v>199</v>
      </c>
      <c r="J550" s="0" t="n">
        <v>299.573227355399</v>
      </c>
      <c r="K550" s="0" t="n">
        <v>299.573227355399</v>
      </c>
      <c r="L550" s="0" t="n">
        <v>299.573227355399</v>
      </c>
      <c r="M550" s="0" t="n">
        <v>299.573227355399</v>
      </c>
      <c r="N550" s="0" t="n">
        <v>299.573227355399</v>
      </c>
      <c r="O550" s="0" t="n">
        <v>299.573227355399</v>
      </c>
      <c r="P550" s="0" t="n">
        <v>1904.5577817856</v>
      </c>
      <c r="Q550" s="0" t="n">
        <v>1067.38388255711</v>
      </c>
      <c r="R550" s="0" t="n">
        <v>299.573227355399</v>
      </c>
      <c r="S550" s="0" t="n">
        <v>299.573227355399</v>
      </c>
      <c r="T550" s="0" t="n">
        <v>299.573227355399</v>
      </c>
      <c r="U550" s="0" t="n">
        <v>299.573227355399</v>
      </c>
      <c r="V550" s="0" t="n">
        <v>299.573227355399</v>
      </c>
      <c r="W550" s="0" t="n">
        <v>299.573227355399</v>
      </c>
      <c r="X550" s="0" t="n">
        <v>2037.52196066348</v>
      </c>
      <c r="Y550" s="0" t="n">
        <v>299.573227355399</v>
      </c>
      <c r="Z550" s="0" t="n">
        <v>683.562349032211</v>
      </c>
      <c r="AA550" s="0" t="n">
        <v>299.573227355399</v>
      </c>
      <c r="AB550" s="0" t="n">
        <v>299.573227355399</v>
      </c>
      <c r="AC550" s="0" t="n">
        <v>648.551325807747</v>
      </c>
      <c r="AD550" s="0" t="n">
        <v>381.079143358731</v>
      </c>
      <c r="AE550" s="0" t="n">
        <v>299.573227355399</v>
      </c>
      <c r="AF550" s="0" t="n">
        <v>299.573227355399</v>
      </c>
      <c r="AG550" s="0" t="n">
        <v>299.573227355399</v>
      </c>
      <c r="AH550" s="0" t="n">
        <v>299.573227355399</v>
      </c>
    </row>
    <row r="551" customFormat="false" ht="12.75" hidden="false" customHeight="false" outlineLevel="0" collapsed="false">
      <c r="A551" s="0" t="n">
        <v>22052000</v>
      </c>
      <c r="B551" s="0" t="n">
        <v>2</v>
      </c>
      <c r="C551" s="0" t="s">
        <v>55</v>
      </c>
      <c r="D551" s="0" t="n">
        <v>520</v>
      </c>
      <c r="E551" s="0" t="s">
        <v>112</v>
      </c>
      <c r="F551" s="0" t="n">
        <v>2</v>
      </c>
      <c r="G551" s="0" t="s">
        <v>108</v>
      </c>
      <c r="H551" s="0" t="n">
        <v>0</v>
      </c>
      <c r="I551" s="0" t="s">
        <v>148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22052001</v>
      </c>
      <c r="B552" s="0" t="n">
        <v>2</v>
      </c>
      <c r="C552" s="0" t="s">
        <v>55</v>
      </c>
      <c r="D552" s="0" t="n">
        <v>520</v>
      </c>
      <c r="E552" s="0" t="s">
        <v>112</v>
      </c>
      <c r="F552" s="0" t="n">
        <v>2</v>
      </c>
      <c r="G552" s="0" t="s">
        <v>108</v>
      </c>
      <c r="H552" s="0" t="n">
        <v>1</v>
      </c>
      <c r="I552" s="0" t="s">
        <v>149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22052002</v>
      </c>
      <c r="B553" s="0" t="n">
        <v>2</v>
      </c>
      <c r="C553" s="0" t="s">
        <v>55</v>
      </c>
      <c r="D553" s="0" t="n">
        <v>520</v>
      </c>
      <c r="E553" s="0" t="s">
        <v>112</v>
      </c>
      <c r="F553" s="0" t="n">
        <v>2</v>
      </c>
      <c r="G553" s="0" t="s">
        <v>108</v>
      </c>
      <c r="H553" s="0" t="n">
        <v>2</v>
      </c>
      <c r="I553" s="0" t="s">
        <v>15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22052003</v>
      </c>
      <c r="B554" s="0" t="n">
        <v>2</v>
      </c>
      <c r="C554" s="0" t="s">
        <v>55</v>
      </c>
      <c r="D554" s="0" t="n">
        <v>520</v>
      </c>
      <c r="E554" s="0" t="s">
        <v>112</v>
      </c>
      <c r="F554" s="0" t="n">
        <v>2</v>
      </c>
      <c r="G554" s="0" t="s">
        <v>108</v>
      </c>
      <c r="H554" s="0" t="n">
        <v>3</v>
      </c>
      <c r="I554" s="0" t="s">
        <v>151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22052004</v>
      </c>
      <c r="B555" s="0" t="n">
        <v>2</v>
      </c>
      <c r="C555" s="0" t="s">
        <v>55</v>
      </c>
      <c r="D555" s="0" t="n">
        <v>520</v>
      </c>
      <c r="E555" s="0" t="s">
        <v>112</v>
      </c>
      <c r="F555" s="0" t="n">
        <v>2</v>
      </c>
      <c r="G555" s="0" t="s">
        <v>108</v>
      </c>
      <c r="H555" s="0" t="n">
        <v>4</v>
      </c>
      <c r="I555" s="0" t="s">
        <v>152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22052005</v>
      </c>
      <c r="B556" s="0" t="n">
        <v>2</v>
      </c>
      <c r="C556" s="0" t="s">
        <v>55</v>
      </c>
      <c r="D556" s="0" t="n">
        <v>520</v>
      </c>
      <c r="E556" s="0" t="s">
        <v>112</v>
      </c>
      <c r="F556" s="0" t="n">
        <v>2</v>
      </c>
      <c r="G556" s="0" t="s">
        <v>108</v>
      </c>
      <c r="H556" s="0" t="n">
        <v>5</v>
      </c>
      <c r="I556" s="0" t="s">
        <v>153</v>
      </c>
      <c r="J556" s="0" t="n">
        <v>0</v>
      </c>
      <c r="K556" s="0" t="n">
        <v>0</v>
      </c>
      <c r="L556" s="0" t="n">
        <v>1</v>
      </c>
      <c r="M556" s="0" t="n">
        <v>0</v>
      </c>
      <c r="N556" s="0" t="n">
        <v>0</v>
      </c>
      <c r="O556" s="0" t="n">
        <v>0</v>
      </c>
      <c r="P556" s="0" t="n">
        <v>2</v>
      </c>
      <c r="Q556" s="0" t="n">
        <v>3</v>
      </c>
      <c r="R556" s="0" t="n">
        <v>2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1</v>
      </c>
      <c r="AC556" s="0" t="n">
        <v>0</v>
      </c>
      <c r="AD556" s="0" t="n">
        <v>0</v>
      </c>
      <c r="AE556" s="0" t="n">
        <v>0</v>
      </c>
      <c r="AF556" s="0" t="n">
        <v>1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22052006</v>
      </c>
      <c r="B557" s="0" t="n">
        <v>2</v>
      </c>
      <c r="C557" s="0" t="s">
        <v>55</v>
      </c>
      <c r="D557" s="0" t="n">
        <v>520</v>
      </c>
      <c r="E557" s="0" t="s">
        <v>112</v>
      </c>
      <c r="F557" s="0" t="n">
        <v>2</v>
      </c>
      <c r="G557" s="0" t="s">
        <v>108</v>
      </c>
      <c r="H557" s="0" t="n">
        <v>6</v>
      </c>
      <c r="I557" s="0" t="s">
        <v>154</v>
      </c>
      <c r="J557" s="0" t="n">
        <v>1</v>
      </c>
      <c r="K557" s="0" t="n">
        <v>0</v>
      </c>
      <c r="L557" s="0" t="n">
        <v>0</v>
      </c>
      <c r="M557" s="0" t="n">
        <v>2</v>
      </c>
      <c r="N557" s="0" t="n">
        <v>0</v>
      </c>
      <c r="O557" s="0" t="n">
        <v>4</v>
      </c>
      <c r="P557" s="0" t="n">
        <v>4</v>
      </c>
      <c r="Q557" s="0" t="n">
        <v>5</v>
      </c>
      <c r="R557" s="0" t="n">
        <v>0</v>
      </c>
      <c r="S557" s="0" t="n">
        <v>1</v>
      </c>
      <c r="T557" s="0" t="n">
        <v>2</v>
      </c>
      <c r="U557" s="0" t="n">
        <v>0</v>
      </c>
      <c r="V557" s="0" t="n">
        <v>0</v>
      </c>
      <c r="W557" s="0" t="n">
        <v>1</v>
      </c>
      <c r="X557" s="0" t="n">
        <v>2</v>
      </c>
      <c r="Y557" s="0" t="n">
        <v>0</v>
      </c>
      <c r="Z557" s="0" t="n">
        <v>1</v>
      </c>
      <c r="AA557" s="0" t="n">
        <v>4</v>
      </c>
      <c r="AB557" s="0" t="n">
        <v>1</v>
      </c>
      <c r="AC557" s="0" t="n">
        <v>1</v>
      </c>
      <c r="AD557" s="0" t="n">
        <v>2</v>
      </c>
      <c r="AE557" s="0" t="n">
        <v>1</v>
      </c>
      <c r="AF557" s="0" t="n">
        <v>0</v>
      </c>
      <c r="AG557" s="0" t="n">
        <v>1</v>
      </c>
      <c r="AH557" s="0" t="n">
        <v>1</v>
      </c>
    </row>
    <row r="558" customFormat="false" ht="12.75" hidden="false" customHeight="false" outlineLevel="0" collapsed="false">
      <c r="A558" s="0" t="n">
        <v>22052007</v>
      </c>
      <c r="B558" s="0" t="n">
        <v>2</v>
      </c>
      <c r="C558" s="0" t="s">
        <v>55</v>
      </c>
      <c r="D558" s="0" t="n">
        <v>520</v>
      </c>
      <c r="E558" s="0" t="s">
        <v>112</v>
      </c>
      <c r="F558" s="0" t="n">
        <v>2</v>
      </c>
      <c r="G558" s="0" t="s">
        <v>108</v>
      </c>
      <c r="H558" s="0" t="n">
        <v>7</v>
      </c>
      <c r="I558" s="0" t="s">
        <v>155</v>
      </c>
      <c r="J558" s="0" t="n">
        <v>3</v>
      </c>
      <c r="K558" s="0" t="n">
        <v>0</v>
      </c>
      <c r="L558" s="0" t="n">
        <v>3</v>
      </c>
      <c r="M558" s="0" t="n">
        <v>2</v>
      </c>
      <c r="N558" s="0" t="n">
        <v>3</v>
      </c>
      <c r="O558" s="0" t="n">
        <v>5</v>
      </c>
      <c r="P558" s="0" t="n">
        <v>11</v>
      </c>
      <c r="Q558" s="0" t="n">
        <v>10</v>
      </c>
      <c r="R558" s="0" t="n">
        <v>3</v>
      </c>
      <c r="S558" s="0" t="n">
        <v>3</v>
      </c>
      <c r="T558" s="0" t="n">
        <v>4</v>
      </c>
      <c r="U558" s="0" t="n">
        <v>2</v>
      </c>
      <c r="V558" s="0" t="n">
        <v>4</v>
      </c>
      <c r="W558" s="0" t="n">
        <v>5</v>
      </c>
      <c r="X558" s="0" t="n">
        <v>3</v>
      </c>
      <c r="Y558" s="0" t="n">
        <v>1</v>
      </c>
      <c r="Z558" s="0" t="n">
        <v>3</v>
      </c>
      <c r="AA558" s="0" t="n">
        <v>2</v>
      </c>
      <c r="AB558" s="0" t="n">
        <v>1</v>
      </c>
      <c r="AC558" s="0" t="n">
        <v>1</v>
      </c>
      <c r="AD558" s="0" t="n">
        <v>3</v>
      </c>
      <c r="AE558" s="0" t="n">
        <v>3</v>
      </c>
      <c r="AF558" s="0" t="n">
        <v>3</v>
      </c>
      <c r="AG558" s="0" t="n">
        <v>0</v>
      </c>
      <c r="AH558" s="0" t="n">
        <v>2</v>
      </c>
    </row>
    <row r="559" customFormat="false" ht="12.75" hidden="false" customHeight="false" outlineLevel="0" collapsed="false">
      <c r="A559" s="0" t="n">
        <v>22052008</v>
      </c>
      <c r="B559" s="0" t="n">
        <v>2</v>
      </c>
      <c r="C559" s="0" t="s">
        <v>55</v>
      </c>
      <c r="D559" s="0" t="n">
        <v>520</v>
      </c>
      <c r="E559" s="0" t="s">
        <v>112</v>
      </c>
      <c r="F559" s="0" t="n">
        <v>2</v>
      </c>
      <c r="G559" s="0" t="s">
        <v>108</v>
      </c>
      <c r="H559" s="0" t="n">
        <v>8</v>
      </c>
      <c r="I559" s="0" t="s">
        <v>156</v>
      </c>
      <c r="J559" s="0" t="n">
        <v>4</v>
      </c>
      <c r="K559" s="0" t="n">
        <v>5</v>
      </c>
      <c r="L559" s="0" t="n">
        <v>5</v>
      </c>
      <c r="M559" s="0" t="n">
        <v>10</v>
      </c>
      <c r="N559" s="0" t="n">
        <v>7</v>
      </c>
      <c r="O559" s="0" t="n">
        <v>8</v>
      </c>
      <c r="P559" s="0" t="n">
        <v>14</v>
      </c>
      <c r="Q559" s="0" t="n">
        <v>21</v>
      </c>
      <c r="R559" s="0" t="n">
        <v>11</v>
      </c>
      <c r="S559" s="0" t="n">
        <v>8</v>
      </c>
      <c r="T559" s="0" t="n">
        <v>8</v>
      </c>
      <c r="U559" s="0" t="n">
        <v>6</v>
      </c>
      <c r="V559" s="0" t="n">
        <v>10</v>
      </c>
      <c r="W559" s="0" t="n">
        <v>6</v>
      </c>
      <c r="X559" s="0" t="n">
        <v>3</v>
      </c>
      <c r="Y559" s="0" t="n">
        <v>4</v>
      </c>
      <c r="Z559" s="0" t="n">
        <v>9</v>
      </c>
      <c r="AA559" s="0" t="n">
        <v>4</v>
      </c>
      <c r="AB559" s="0" t="n">
        <v>5</v>
      </c>
      <c r="AC559" s="0" t="n">
        <v>7</v>
      </c>
      <c r="AD559" s="0" t="n">
        <v>8</v>
      </c>
      <c r="AE559" s="0" t="n">
        <v>5</v>
      </c>
      <c r="AF559" s="0" t="n">
        <v>5</v>
      </c>
      <c r="AG559" s="0" t="n">
        <v>3</v>
      </c>
      <c r="AH559" s="0" t="n">
        <v>2</v>
      </c>
    </row>
    <row r="560" customFormat="false" ht="12.75" hidden="false" customHeight="false" outlineLevel="0" collapsed="false">
      <c r="A560" s="0" t="n">
        <v>22052009</v>
      </c>
      <c r="B560" s="0" t="n">
        <v>2</v>
      </c>
      <c r="C560" s="0" t="s">
        <v>55</v>
      </c>
      <c r="D560" s="0" t="n">
        <v>520</v>
      </c>
      <c r="E560" s="0" t="s">
        <v>112</v>
      </c>
      <c r="F560" s="0" t="n">
        <v>2</v>
      </c>
      <c r="G560" s="0" t="s">
        <v>108</v>
      </c>
      <c r="H560" s="0" t="n">
        <v>9</v>
      </c>
      <c r="I560" s="0" t="s">
        <v>157</v>
      </c>
      <c r="J560" s="0" t="n">
        <v>2</v>
      </c>
      <c r="K560" s="0" t="n">
        <v>6</v>
      </c>
      <c r="L560" s="0" t="n">
        <v>2</v>
      </c>
      <c r="M560" s="0" t="n">
        <v>4</v>
      </c>
      <c r="N560" s="0" t="n">
        <v>5</v>
      </c>
      <c r="O560" s="0" t="n">
        <v>13</v>
      </c>
      <c r="P560" s="0" t="n">
        <v>35</v>
      </c>
      <c r="Q560" s="0" t="n">
        <v>25</v>
      </c>
      <c r="R560" s="0" t="n">
        <v>5</v>
      </c>
      <c r="S560" s="0" t="n">
        <v>9</v>
      </c>
      <c r="T560" s="0" t="n">
        <v>17</v>
      </c>
      <c r="U560" s="0" t="n">
        <v>8</v>
      </c>
      <c r="V560" s="0" t="n">
        <v>10</v>
      </c>
      <c r="W560" s="0" t="n">
        <v>6</v>
      </c>
      <c r="X560" s="0" t="n">
        <v>7</v>
      </c>
      <c r="Y560" s="0" t="n">
        <v>6</v>
      </c>
      <c r="Z560" s="0" t="n">
        <v>4</v>
      </c>
      <c r="AA560" s="0" t="n">
        <v>5</v>
      </c>
      <c r="AB560" s="0" t="n">
        <v>13</v>
      </c>
      <c r="AC560" s="0" t="n">
        <v>10</v>
      </c>
      <c r="AD560" s="0" t="n">
        <v>15</v>
      </c>
      <c r="AE560" s="0" t="n">
        <v>8</v>
      </c>
      <c r="AF560" s="0" t="n">
        <v>16</v>
      </c>
      <c r="AG560" s="0" t="n">
        <v>10</v>
      </c>
      <c r="AH560" s="0" t="n">
        <v>9</v>
      </c>
    </row>
    <row r="561" customFormat="false" ht="12.75" hidden="false" customHeight="false" outlineLevel="0" collapsed="false">
      <c r="A561" s="0" t="n">
        <v>22052010</v>
      </c>
      <c r="B561" s="0" t="n">
        <v>2</v>
      </c>
      <c r="C561" s="0" t="s">
        <v>55</v>
      </c>
      <c r="D561" s="0" t="n">
        <v>520</v>
      </c>
      <c r="E561" s="0" t="s">
        <v>112</v>
      </c>
      <c r="F561" s="0" t="n">
        <v>2</v>
      </c>
      <c r="G561" s="0" t="s">
        <v>108</v>
      </c>
      <c r="H561" s="0" t="n">
        <v>10</v>
      </c>
      <c r="I561" s="0" t="s">
        <v>158</v>
      </c>
      <c r="J561" s="0" t="n">
        <v>4</v>
      </c>
      <c r="K561" s="0" t="n">
        <v>6</v>
      </c>
      <c r="L561" s="0" t="n">
        <v>12</v>
      </c>
      <c r="M561" s="0" t="n">
        <v>7</v>
      </c>
      <c r="N561" s="0" t="n">
        <v>6</v>
      </c>
      <c r="O561" s="0" t="n">
        <v>26</v>
      </c>
      <c r="P561" s="0" t="n">
        <v>47</v>
      </c>
      <c r="Q561" s="0" t="n">
        <v>58</v>
      </c>
      <c r="R561" s="0" t="n">
        <v>31</v>
      </c>
      <c r="S561" s="0" t="n">
        <v>35</v>
      </c>
      <c r="T561" s="0" t="n">
        <v>47</v>
      </c>
      <c r="U561" s="0" t="n">
        <v>44</v>
      </c>
      <c r="V561" s="0" t="n">
        <v>33</v>
      </c>
      <c r="W561" s="0" t="n">
        <v>22</v>
      </c>
      <c r="X561" s="0" t="n">
        <v>28</v>
      </c>
      <c r="Y561" s="0" t="n">
        <v>15</v>
      </c>
      <c r="Z561" s="0" t="n">
        <v>43</v>
      </c>
      <c r="AA561" s="0" t="n">
        <v>31</v>
      </c>
      <c r="AB561" s="0" t="n">
        <v>32</v>
      </c>
      <c r="AC561" s="0" t="n">
        <v>31</v>
      </c>
      <c r="AD561" s="0" t="n">
        <v>26</v>
      </c>
      <c r="AE561" s="0" t="n">
        <v>29</v>
      </c>
      <c r="AF561" s="0" t="n">
        <v>39</v>
      </c>
      <c r="AG561" s="0" t="n">
        <v>34</v>
      </c>
      <c r="AH561" s="0" t="n">
        <v>23</v>
      </c>
    </row>
    <row r="562" customFormat="false" ht="12.75" hidden="false" customHeight="false" outlineLevel="0" collapsed="false">
      <c r="A562" s="0" t="n">
        <v>22052011</v>
      </c>
      <c r="B562" s="0" t="n">
        <v>2</v>
      </c>
      <c r="C562" s="0" t="s">
        <v>55</v>
      </c>
      <c r="D562" s="0" t="n">
        <v>520</v>
      </c>
      <c r="E562" s="0" t="s">
        <v>112</v>
      </c>
      <c r="F562" s="0" t="n">
        <v>2</v>
      </c>
      <c r="G562" s="0" t="s">
        <v>108</v>
      </c>
      <c r="H562" s="0" t="n">
        <v>11</v>
      </c>
      <c r="I562" s="0" t="s">
        <v>159</v>
      </c>
      <c r="J562" s="0" t="n">
        <v>5</v>
      </c>
      <c r="K562" s="0" t="n">
        <v>8</v>
      </c>
      <c r="L562" s="0" t="n">
        <v>12</v>
      </c>
      <c r="M562" s="0" t="n">
        <v>6</v>
      </c>
      <c r="N562" s="0" t="n">
        <v>9</v>
      </c>
      <c r="O562" s="0" t="n">
        <v>19</v>
      </c>
      <c r="P562" s="0" t="n">
        <v>42</v>
      </c>
      <c r="Q562" s="0" t="n">
        <v>48</v>
      </c>
      <c r="R562" s="0" t="n">
        <v>12</v>
      </c>
      <c r="S562" s="0" t="n">
        <v>26</v>
      </c>
      <c r="T562" s="0" t="n">
        <v>27</v>
      </c>
      <c r="U562" s="0" t="n">
        <v>24</v>
      </c>
      <c r="V562" s="0" t="n">
        <v>19</v>
      </c>
      <c r="W562" s="0" t="n">
        <v>16</v>
      </c>
      <c r="X562" s="0" t="n">
        <v>22</v>
      </c>
      <c r="Y562" s="0" t="n">
        <v>27</v>
      </c>
      <c r="Z562" s="0" t="n">
        <v>24</v>
      </c>
      <c r="AA562" s="0" t="n">
        <v>15</v>
      </c>
      <c r="AB562" s="0" t="n">
        <v>22</v>
      </c>
      <c r="AC562" s="0" t="n">
        <v>23</v>
      </c>
      <c r="AD562" s="0" t="n">
        <v>24</v>
      </c>
      <c r="AE562" s="0" t="n">
        <v>21</v>
      </c>
      <c r="AF562" s="0" t="n">
        <v>21</v>
      </c>
      <c r="AG562" s="0" t="n">
        <v>19</v>
      </c>
      <c r="AH562" s="0" t="n">
        <v>24</v>
      </c>
    </row>
    <row r="563" customFormat="false" ht="12.75" hidden="false" customHeight="false" outlineLevel="0" collapsed="false">
      <c r="A563" s="0" t="n">
        <v>22052012</v>
      </c>
      <c r="B563" s="0" t="n">
        <v>2</v>
      </c>
      <c r="C563" s="0" t="s">
        <v>55</v>
      </c>
      <c r="D563" s="0" t="n">
        <v>520</v>
      </c>
      <c r="E563" s="0" t="s">
        <v>112</v>
      </c>
      <c r="F563" s="0" t="n">
        <v>2</v>
      </c>
      <c r="G563" s="0" t="s">
        <v>108</v>
      </c>
      <c r="H563" s="0" t="n">
        <v>12</v>
      </c>
      <c r="I563" s="0" t="s">
        <v>160</v>
      </c>
      <c r="J563" s="0" t="n">
        <v>1</v>
      </c>
      <c r="K563" s="0" t="n">
        <v>3</v>
      </c>
      <c r="L563" s="0" t="n">
        <v>11</v>
      </c>
      <c r="M563" s="0" t="n">
        <v>10</v>
      </c>
      <c r="N563" s="0" t="n">
        <v>12</v>
      </c>
      <c r="O563" s="0" t="n">
        <v>26</v>
      </c>
      <c r="P563" s="0" t="n">
        <v>34</v>
      </c>
      <c r="Q563" s="0" t="n">
        <v>33</v>
      </c>
      <c r="R563" s="0" t="n">
        <v>19</v>
      </c>
      <c r="S563" s="0" t="n">
        <v>19</v>
      </c>
      <c r="T563" s="0" t="n">
        <v>24</v>
      </c>
      <c r="U563" s="0" t="n">
        <v>25</v>
      </c>
      <c r="V563" s="0" t="n">
        <v>24</v>
      </c>
      <c r="W563" s="0" t="n">
        <v>20</v>
      </c>
      <c r="X563" s="0" t="n">
        <v>9</v>
      </c>
      <c r="Y563" s="0" t="n">
        <v>14</v>
      </c>
      <c r="Z563" s="0" t="n">
        <v>19</v>
      </c>
      <c r="AA563" s="0" t="n">
        <v>19</v>
      </c>
      <c r="AB563" s="0" t="n">
        <v>16</v>
      </c>
      <c r="AC563" s="0" t="n">
        <v>23</v>
      </c>
      <c r="AD563" s="0" t="n">
        <v>31</v>
      </c>
      <c r="AE563" s="0" t="n">
        <v>32</v>
      </c>
      <c r="AF563" s="0" t="n">
        <v>29</v>
      </c>
      <c r="AG563" s="0" t="n">
        <v>21</v>
      </c>
      <c r="AH563" s="0" t="n">
        <v>29</v>
      </c>
    </row>
    <row r="564" customFormat="false" ht="12.75" hidden="false" customHeight="false" outlineLevel="0" collapsed="false">
      <c r="A564" s="0" t="n">
        <v>22052013</v>
      </c>
      <c r="B564" s="0" t="n">
        <v>2</v>
      </c>
      <c r="C564" s="0" t="s">
        <v>55</v>
      </c>
      <c r="D564" s="0" t="n">
        <v>520</v>
      </c>
      <c r="E564" s="0" t="s">
        <v>112</v>
      </c>
      <c r="F564" s="0" t="n">
        <v>2</v>
      </c>
      <c r="G564" s="0" t="s">
        <v>108</v>
      </c>
      <c r="H564" s="0" t="n">
        <v>13</v>
      </c>
      <c r="I564" s="0" t="s">
        <v>161</v>
      </c>
      <c r="J564" s="0" t="n">
        <v>2</v>
      </c>
      <c r="K564" s="0" t="n">
        <v>1</v>
      </c>
      <c r="L564" s="0" t="n">
        <v>3</v>
      </c>
      <c r="M564" s="0" t="n">
        <v>2</v>
      </c>
      <c r="N564" s="0" t="n">
        <v>6</v>
      </c>
      <c r="O564" s="0" t="n">
        <v>9</v>
      </c>
      <c r="P564" s="0" t="n">
        <v>16</v>
      </c>
      <c r="Q564" s="0" t="n">
        <v>32</v>
      </c>
      <c r="R564" s="0" t="n">
        <v>12</v>
      </c>
      <c r="S564" s="0" t="n">
        <v>11</v>
      </c>
      <c r="T564" s="0" t="n">
        <v>11</v>
      </c>
      <c r="U564" s="0" t="n">
        <v>14</v>
      </c>
      <c r="V564" s="0" t="n">
        <v>12</v>
      </c>
      <c r="W564" s="0" t="n">
        <v>3</v>
      </c>
      <c r="X564" s="0" t="n">
        <v>10</v>
      </c>
      <c r="Y564" s="0" t="n">
        <v>5</v>
      </c>
      <c r="Z564" s="0" t="n">
        <v>16</v>
      </c>
      <c r="AA564" s="0" t="n">
        <v>19</v>
      </c>
      <c r="AB564" s="0" t="n">
        <v>19</v>
      </c>
      <c r="AC564" s="0" t="n">
        <v>31</v>
      </c>
      <c r="AD564" s="0" t="n">
        <v>18</v>
      </c>
      <c r="AE564" s="0" t="n">
        <v>23</v>
      </c>
      <c r="AF564" s="0" t="n">
        <v>19</v>
      </c>
      <c r="AG564" s="0" t="n">
        <v>22</v>
      </c>
      <c r="AH564" s="0" t="n">
        <v>14</v>
      </c>
    </row>
    <row r="565" customFormat="false" ht="12.75" hidden="false" customHeight="false" outlineLevel="0" collapsed="false">
      <c r="A565" s="0" t="n">
        <v>22052014</v>
      </c>
      <c r="B565" s="0" t="n">
        <v>2</v>
      </c>
      <c r="C565" s="0" t="s">
        <v>55</v>
      </c>
      <c r="D565" s="0" t="n">
        <v>520</v>
      </c>
      <c r="E565" s="0" t="s">
        <v>112</v>
      </c>
      <c r="F565" s="0" t="n">
        <v>2</v>
      </c>
      <c r="G565" s="0" t="s">
        <v>108</v>
      </c>
      <c r="H565" s="0" t="n">
        <v>14</v>
      </c>
      <c r="I565" s="0" t="s">
        <v>162</v>
      </c>
      <c r="J565" s="0" t="n">
        <v>3</v>
      </c>
      <c r="K565" s="0" t="n">
        <v>4</v>
      </c>
      <c r="L565" s="0" t="n">
        <v>0</v>
      </c>
      <c r="M565" s="0" t="n">
        <v>1</v>
      </c>
      <c r="N565" s="0" t="n">
        <v>7</v>
      </c>
      <c r="O565" s="0" t="n">
        <v>4</v>
      </c>
      <c r="P565" s="0" t="n">
        <v>12</v>
      </c>
      <c r="Q565" s="0" t="n">
        <v>13</v>
      </c>
      <c r="R565" s="0" t="n">
        <v>4</v>
      </c>
      <c r="S565" s="0" t="n">
        <v>12</v>
      </c>
      <c r="T565" s="0" t="n">
        <v>9</v>
      </c>
      <c r="U565" s="0" t="n">
        <v>11</v>
      </c>
      <c r="V565" s="0" t="n">
        <v>8</v>
      </c>
      <c r="W565" s="0" t="n">
        <v>6</v>
      </c>
      <c r="X565" s="0" t="n">
        <v>10</v>
      </c>
      <c r="Y565" s="0" t="n">
        <v>6</v>
      </c>
      <c r="Z565" s="0" t="n">
        <v>10</v>
      </c>
      <c r="AA565" s="0" t="n">
        <v>13</v>
      </c>
      <c r="AB565" s="0" t="n">
        <v>8</v>
      </c>
      <c r="AC565" s="0" t="n">
        <v>16</v>
      </c>
      <c r="AD565" s="0" t="n">
        <v>4</v>
      </c>
      <c r="AE565" s="0" t="n">
        <v>14</v>
      </c>
      <c r="AF565" s="0" t="n">
        <v>8</v>
      </c>
      <c r="AG565" s="0" t="n">
        <v>5</v>
      </c>
      <c r="AH565" s="0" t="n">
        <v>12</v>
      </c>
    </row>
    <row r="566" customFormat="false" ht="12.75" hidden="false" customHeight="false" outlineLevel="0" collapsed="false">
      <c r="A566" s="0" t="n">
        <v>22052015</v>
      </c>
      <c r="B566" s="0" t="n">
        <v>2</v>
      </c>
      <c r="C566" s="0" t="s">
        <v>55</v>
      </c>
      <c r="D566" s="0" t="n">
        <v>520</v>
      </c>
      <c r="E566" s="0" t="s">
        <v>112</v>
      </c>
      <c r="F566" s="0" t="n">
        <v>2</v>
      </c>
      <c r="G566" s="0" t="s">
        <v>108</v>
      </c>
      <c r="H566" s="0" t="n">
        <v>15</v>
      </c>
      <c r="I566" s="0" t="s">
        <v>163</v>
      </c>
      <c r="J566" s="0" t="n">
        <v>0</v>
      </c>
      <c r="K566" s="0" t="n">
        <v>2</v>
      </c>
      <c r="L566" s="0" t="n">
        <v>0</v>
      </c>
      <c r="M566" s="0" t="n">
        <v>0</v>
      </c>
      <c r="N566" s="0" t="n">
        <v>1</v>
      </c>
      <c r="O566" s="0" t="n">
        <v>6</v>
      </c>
      <c r="P566" s="0" t="n">
        <v>11</v>
      </c>
      <c r="Q566" s="0" t="n">
        <v>15</v>
      </c>
      <c r="R566" s="0" t="n">
        <v>2</v>
      </c>
      <c r="S566" s="0" t="n">
        <v>4</v>
      </c>
      <c r="T566" s="0" t="n">
        <v>8</v>
      </c>
      <c r="U566" s="0" t="n">
        <v>7</v>
      </c>
      <c r="V566" s="0" t="n">
        <v>4</v>
      </c>
      <c r="W566" s="0" t="n">
        <v>5</v>
      </c>
      <c r="X566" s="0" t="n">
        <v>1</v>
      </c>
      <c r="Y566" s="0" t="n">
        <v>6</v>
      </c>
      <c r="Z566" s="0" t="n">
        <v>9</v>
      </c>
      <c r="AA566" s="0" t="n">
        <v>5</v>
      </c>
      <c r="AB566" s="0" t="n">
        <v>3</v>
      </c>
      <c r="AC566" s="0" t="n">
        <v>8</v>
      </c>
      <c r="AD566" s="0" t="n">
        <v>3</v>
      </c>
      <c r="AE566" s="0" t="n">
        <v>14</v>
      </c>
      <c r="AF566" s="0" t="n">
        <v>6</v>
      </c>
      <c r="AG566" s="0" t="n">
        <v>3</v>
      </c>
      <c r="AH566" s="0" t="n">
        <v>3</v>
      </c>
    </row>
    <row r="567" customFormat="false" ht="12.75" hidden="false" customHeight="false" outlineLevel="0" collapsed="false">
      <c r="A567" s="0" t="n">
        <v>22052016</v>
      </c>
      <c r="B567" s="0" t="n">
        <v>2</v>
      </c>
      <c r="C567" s="0" t="s">
        <v>55</v>
      </c>
      <c r="D567" s="0" t="n">
        <v>520</v>
      </c>
      <c r="E567" s="0" t="s">
        <v>112</v>
      </c>
      <c r="F567" s="0" t="n">
        <v>2</v>
      </c>
      <c r="G567" s="0" t="s">
        <v>108</v>
      </c>
      <c r="H567" s="0" t="n">
        <v>16</v>
      </c>
      <c r="I567" s="0" t="s">
        <v>164</v>
      </c>
      <c r="J567" s="0" t="n">
        <v>1</v>
      </c>
      <c r="K567" s="0" t="n">
        <v>0</v>
      </c>
      <c r="L567" s="0" t="n">
        <v>1</v>
      </c>
      <c r="M567" s="0" t="n">
        <v>1</v>
      </c>
      <c r="N567" s="0" t="n">
        <v>1</v>
      </c>
      <c r="O567" s="0" t="n">
        <v>1</v>
      </c>
      <c r="P567" s="0" t="n">
        <v>5</v>
      </c>
      <c r="Q567" s="0" t="n">
        <v>10</v>
      </c>
      <c r="R567" s="0" t="n">
        <v>4</v>
      </c>
      <c r="S567" s="0" t="n">
        <v>9</v>
      </c>
      <c r="T567" s="0" t="n">
        <v>0</v>
      </c>
      <c r="U567" s="0" t="n">
        <v>4</v>
      </c>
      <c r="V567" s="0" t="n">
        <v>2</v>
      </c>
      <c r="W567" s="0" t="n">
        <v>2</v>
      </c>
      <c r="X567" s="0" t="n">
        <v>1</v>
      </c>
      <c r="Y567" s="0" t="n">
        <v>4</v>
      </c>
      <c r="Z567" s="0" t="n">
        <v>4</v>
      </c>
      <c r="AA567" s="0" t="n">
        <v>0</v>
      </c>
      <c r="AB567" s="0" t="n">
        <v>0</v>
      </c>
      <c r="AC567" s="0" t="n">
        <v>2</v>
      </c>
      <c r="AD567" s="0" t="n">
        <v>2</v>
      </c>
      <c r="AE567" s="0" t="n">
        <v>3</v>
      </c>
      <c r="AF567" s="0" t="n">
        <v>2</v>
      </c>
      <c r="AG567" s="0" t="n">
        <v>2</v>
      </c>
      <c r="AH567" s="0" t="n">
        <v>2</v>
      </c>
    </row>
    <row r="568" customFormat="false" ht="12.75" hidden="false" customHeight="false" outlineLevel="0" collapsed="false">
      <c r="A568" s="0" t="n">
        <v>22052017</v>
      </c>
      <c r="B568" s="0" t="n">
        <v>2</v>
      </c>
      <c r="C568" s="0" t="s">
        <v>55</v>
      </c>
      <c r="D568" s="0" t="n">
        <v>520</v>
      </c>
      <c r="E568" s="0" t="s">
        <v>112</v>
      </c>
      <c r="F568" s="0" t="n">
        <v>2</v>
      </c>
      <c r="G568" s="0" t="s">
        <v>108</v>
      </c>
      <c r="H568" s="0" t="n">
        <v>17</v>
      </c>
      <c r="I568" s="0" t="s">
        <v>165</v>
      </c>
      <c r="J568" s="0" t="n">
        <v>0</v>
      </c>
      <c r="K568" s="0" t="n">
        <v>1</v>
      </c>
      <c r="L568" s="0" t="n">
        <v>0</v>
      </c>
      <c r="M568" s="0" t="n">
        <v>1</v>
      </c>
      <c r="N568" s="0" t="n">
        <v>0</v>
      </c>
      <c r="O568" s="0" t="n">
        <v>0</v>
      </c>
      <c r="P568" s="0" t="n">
        <v>3</v>
      </c>
      <c r="Q568" s="0" t="n">
        <v>3</v>
      </c>
      <c r="R568" s="0" t="n">
        <v>2</v>
      </c>
      <c r="S568" s="0" t="n">
        <v>0</v>
      </c>
      <c r="T568" s="0" t="n">
        <v>1</v>
      </c>
      <c r="U568" s="0" t="n">
        <v>2</v>
      </c>
      <c r="V568" s="0" t="n">
        <v>1</v>
      </c>
      <c r="W568" s="0" t="n">
        <v>0</v>
      </c>
      <c r="X568" s="0" t="n">
        <v>0</v>
      </c>
      <c r="Y568" s="0" t="n">
        <v>2</v>
      </c>
      <c r="Z568" s="0" t="n">
        <v>0</v>
      </c>
      <c r="AA568" s="0" t="n">
        <v>2</v>
      </c>
      <c r="AB568" s="0" t="n">
        <v>1</v>
      </c>
      <c r="AC568" s="0" t="n">
        <v>0</v>
      </c>
      <c r="AD568" s="0" t="n">
        <v>2</v>
      </c>
      <c r="AE568" s="0" t="n">
        <v>2</v>
      </c>
      <c r="AF568" s="0" t="n">
        <v>2</v>
      </c>
      <c r="AG568" s="0" t="n">
        <v>0</v>
      </c>
      <c r="AH568" s="0" t="n">
        <v>2</v>
      </c>
    </row>
    <row r="569" customFormat="false" ht="12.75" hidden="false" customHeight="false" outlineLevel="0" collapsed="false">
      <c r="A569" s="0" t="n">
        <v>22052018</v>
      </c>
      <c r="B569" s="0" t="n">
        <v>2</v>
      </c>
      <c r="C569" s="0" t="s">
        <v>55</v>
      </c>
      <c r="D569" s="0" t="n">
        <v>520</v>
      </c>
      <c r="E569" s="0" t="s">
        <v>112</v>
      </c>
      <c r="F569" s="0" t="n">
        <v>2</v>
      </c>
      <c r="G569" s="0" t="s">
        <v>108</v>
      </c>
      <c r="H569" s="0" t="n">
        <v>18</v>
      </c>
      <c r="I569" s="0" t="s">
        <v>166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1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1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1</v>
      </c>
      <c r="AF569" s="0" t="n">
        <v>0</v>
      </c>
      <c r="AG569" s="0" t="n">
        <v>0</v>
      </c>
      <c r="AH569" s="0" t="n">
        <v>1</v>
      </c>
    </row>
    <row r="570" customFormat="false" ht="12.75" hidden="false" customHeight="false" outlineLevel="0" collapsed="false">
      <c r="A570" s="0" t="n">
        <v>22052019</v>
      </c>
      <c r="B570" s="0" t="n">
        <v>2</v>
      </c>
      <c r="C570" s="0" t="s">
        <v>55</v>
      </c>
      <c r="D570" s="0" t="n">
        <v>520</v>
      </c>
      <c r="E570" s="0" t="s">
        <v>112</v>
      </c>
      <c r="F570" s="0" t="n">
        <v>2</v>
      </c>
      <c r="G570" s="0" t="s">
        <v>108</v>
      </c>
      <c r="H570" s="0" t="n">
        <v>19</v>
      </c>
      <c r="I570" s="0" t="s">
        <v>167</v>
      </c>
      <c r="J570" s="0" t="n">
        <v>26</v>
      </c>
      <c r="K570" s="0" t="n">
        <v>36</v>
      </c>
      <c r="L570" s="0" t="n">
        <v>50</v>
      </c>
      <c r="M570" s="0" t="n">
        <v>46</v>
      </c>
      <c r="N570" s="0" t="n">
        <v>57</v>
      </c>
      <c r="O570" s="0" t="n">
        <v>121</v>
      </c>
      <c r="P570" s="0" t="n">
        <v>236</v>
      </c>
      <c r="Q570" s="0" t="n">
        <v>276</v>
      </c>
      <c r="R570" s="0" t="n">
        <v>107</v>
      </c>
      <c r="S570" s="0" t="n">
        <v>138</v>
      </c>
      <c r="T570" s="0" t="n">
        <v>160</v>
      </c>
      <c r="U570" s="0" t="n">
        <v>147</v>
      </c>
      <c r="V570" s="0" t="n">
        <v>127</v>
      </c>
      <c r="W570" s="0" t="n">
        <v>92</v>
      </c>
      <c r="X570" s="0" t="n">
        <v>96</v>
      </c>
      <c r="Y570" s="0" t="n">
        <v>91</v>
      </c>
      <c r="Z570" s="0" t="n">
        <v>142</v>
      </c>
      <c r="AA570" s="0" t="n">
        <v>119</v>
      </c>
      <c r="AB570" s="0" t="n">
        <v>122</v>
      </c>
      <c r="AC570" s="0" t="n">
        <v>153</v>
      </c>
      <c r="AD570" s="0" t="n">
        <v>138</v>
      </c>
      <c r="AE570" s="0" t="n">
        <v>156</v>
      </c>
      <c r="AF570" s="0" t="n">
        <v>151</v>
      </c>
      <c r="AG570" s="0" t="n">
        <v>120</v>
      </c>
      <c r="AH570" s="0" t="n">
        <v>124</v>
      </c>
    </row>
    <row r="571" customFormat="false" ht="12.75" hidden="false" customHeight="false" outlineLevel="0" collapsed="false">
      <c r="A571" s="0" t="n">
        <v>22052020</v>
      </c>
      <c r="B571" s="0" t="n">
        <v>2</v>
      </c>
      <c r="C571" s="0" t="s">
        <v>55</v>
      </c>
      <c r="D571" s="0" t="n">
        <v>520</v>
      </c>
      <c r="E571" s="0" t="s">
        <v>112</v>
      </c>
      <c r="F571" s="0" t="n">
        <v>2</v>
      </c>
      <c r="G571" s="0" t="s">
        <v>108</v>
      </c>
      <c r="H571" s="0" t="n">
        <v>20</v>
      </c>
      <c r="I571" s="0" t="s">
        <v>168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22052021</v>
      </c>
      <c r="B572" s="0" t="n">
        <v>2</v>
      </c>
      <c r="C572" s="0" t="s">
        <v>55</v>
      </c>
      <c r="D572" s="0" t="n">
        <v>520</v>
      </c>
      <c r="E572" s="0" t="s">
        <v>112</v>
      </c>
      <c r="F572" s="0" t="n">
        <v>2</v>
      </c>
      <c r="G572" s="0" t="s">
        <v>108</v>
      </c>
      <c r="H572" s="0" t="n">
        <v>21</v>
      </c>
      <c r="I572" s="0" t="s">
        <v>169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22052022</v>
      </c>
      <c r="B573" s="0" t="n">
        <v>2</v>
      </c>
      <c r="C573" s="0" t="s">
        <v>55</v>
      </c>
      <c r="D573" s="0" t="n">
        <v>520</v>
      </c>
      <c r="E573" s="0" t="s">
        <v>112</v>
      </c>
      <c r="F573" s="0" t="n">
        <v>2</v>
      </c>
      <c r="G573" s="0" t="s">
        <v>108</v>
      </c>
      <c r="H573" s="0" t="n">
        <v>22</v>
      </c>
      <c r="I573" s="0" t="s">
        <v>17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22052023</v>
      </c>
      <c r="B574" s="0" t="n">
        <v>2</v>
      </c>
      <c r="C574" s="0" t="s">
        <v>55</v>
      </c>
      <c r="D574" s="0" t="n">
        <v>520</v>
      </c>
      <c r="E574" s="0" t="s">
        <v>112</v>
      </c>
      <c r="F574" s="0" t="n">
        <v>2</v>
      </c>
      <c r="G574" s="0" t="s">
        <v>108</v>
      </c>
      <c r="H574" s="0" t="n">
        <v>23</v>
      </c>
      <c r="I574" s="0" t="s">
        <v>171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22052024</v>
      </c>
      <c r="B575" s="0" t="n">
        <v>2</v>
      </c>
      <c r="C575" s="0" t="s">
        <v>55</v>
      </c>
      <c r="D575" s="0" t="n">
        <v>520</v>
      </c>
      <c r="E575" s="0" t="s">
        <v>112</v>
      </c>
      <c r="F575" s="0" t="n">
        <v>2</v>
      </c>
      <c r="G575" s="0" t="s">
        <v>108</v>
      </c>
      <c r="H575" s="0" t="n">
        <v>24</v>
      </c>
      <c r="I575" s="0" t="s">
        <v>172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22052025</v>
      </c>
      <c r="B576" s="0" t="n">
        <v>2</v>
      </c>
      <c r="C576" s="0" t="s">
        <v>55</v>
      </c>
      <c r="D576" s="0" t="n">
        <v>520</v>
      </c>
      <c r="E576" s="0" t="s">
        <v>112</v>
      </c>
      <c r="F576" s="0" t="n">
        <v>2</v>
      </c>
      <c r="G576" s="0" t="s">
        <v>108</v>
      </c>
      <c r="H576" s="0" t="n">
        <v>25</v>
      </c>
      <c r="I576" s="0" t="s">
        <v>173</v>
      </c>
      <c r="J576" s="0" t="n">
        <v>0</v>
      </c>
      <c r="K576" s="0" t="n">
        <v>0</v>
      </c>
      <c r="L576" s="0" t="n">
        <v>2.06855180688</v>
      </c>
      <c r="M576" s="0" t="n">
        <v>0</v>
      </c>
      <c r="N576" s="0" t="n">
        <v>0</v>
      </c>
      <c r="O576" s="0" t="n">
        <v>0</v>
      </c>
      <c r="P576" s="0" t="n">
        <v>4.22083403680567</v>
      </c>
      <c r="Q576" s="0" t="n">
        <v>6.40765501185416</v>
      </c>
      <c r="R576" s="0" t="n">
        <v>4.38154493274329</v>
      </c>
      <c r="S576" s="0" t="n">
        <v>0</v>
      </c>
      <c r="T576" s="0" t="n">
        <v>2.37236667299298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2.60281103591879</v>
      </c>
      <c r="AC576" s="0" t="n">
        <v>0</v>
      </c>
      <c r="AD576" s="0" t="n">
        <v>0</v>
      </c>
      <c r="AE576" s="0" t="n">
        <v>0</v>
      </c>
      <c r="AF576" s="0" t="n">
        <v>2.31577972303275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22052026</v>
      </c>
      <c r="B577" s="0" t="n">
        <v>2</v>
      </c>
      <c r="C577" s="0" t="s">
        <v>55</v>
      </c>
      <c r="D577" s="0" t="n">
        <v>520</v>
      </c>
      <c r="E577" s="0" t="s">
        <v>112</v>
      </c>
      <c r="F577" s="0" t="n">
        <v>2</v>
      </c>
      <c r="G577" s="0" t="s">
        <v>108</v>
      </c>
      <c r="H577" s="0" t="n">
        <v>26</v>
      </c>
      <c r="I577" s="0" t="s">
        <v>174</v>
      </c>
      <c r="J577" s="0" t="n">
        <v>2.26464660189777</v>
      </c>
      <c r="K577" s="0" t="n">
        <v>0</v>
      </c>
      <c r="L577" s="0" t="n">
        <v>0</v>
      </c>
      <c r="M577" s="0" t="n">
        <v>4.1833127653789</v>
      </c>
      <c r="N577" s="0" t="n">
        <v>0</v>
      </c>
      <c r="O577" s="0" t="n">
        <v>8.04052424218059</v>
      </c>
      <c r="P577" s="0" t="n">
        <v>7.92942808999901</v>
      </c>
      <c r="Q577" s="0" t="n">
        <v>9.99820032394169</v>
      </c>
      <c r="R577" s="0" t="n">
        <v>0</v>
      </c>
      <c r="S577" s="0" t="n">
        <v>2.04750204750205</v>
      </c>
      <c r="T577" s="0" t="n">
        <v>4.14336026517506</v>
      </c>
      <c r="U577" s="0" t="n">
        <v>0</v>
      </c>
      <c r="V577" s="0" t="n">
        <v>0</v>
      </c>
      <c r="W577" s="0" t="n">
        <v>2.20390532022744</v>
      </c>
      <c r="X577" s="0" t="n">
        <v>4.52539880076932</v>
      </c>
      <c r="Y577" s="0" t="n">
        <v>0</v>
      </c>
      <c r="Z577" s="0" t="n">
        <v>2.41056792980426</v>
      </c>
      <c r="AA577" s="0" t="n">
        <v>10.0555569521607</v>
      </c>
      <c r="AB577" s="0" t="n">
        <v>2.59942812581232</v>
      </c>
      <c r="AC577" s="0" t="n">
        <v>2.66141480811199</v>
      </c>
      <c r="AD577" s="0" t="n">
        <v>5.30194581411378</v>
      </c>
      <c r="AE577" s="0" t="n">
        <v>2.58732212160414</v>
      </c>
      <c r="AF577" s="0" t="n">
        <v>0</v>
      </c>
      <c r="AG577" s="0" t="n">
        <v>2.43486729973216</v>
      </c>
      <c r="AH577" s="0" t="n">
        <v>2.35915825233557</v>
      </c>
    </row>
    <row r="578" customFormat="false" ht="12.75" hidden="false" customHeight="false" outlineLevel="0" collapsed="false">
      <c r="A578" s="0" t="n">
        <v>22052027</v>
      </c>
      <c r="B578" s="0" t="n">
        <v>2</v>
      </c>
      <c r="C578" s="0" t="s">
        <v>55</v>
      </c>
      <c r="D578" s="0" t="n">
        <v>520</v>
      </c>
      <c r="E578" s="0" t="s">
        <v>112</v>
      </c>
      <c r="F578" s="0" t="n">
        <v>2</v>
      </c>
      <c r="G578" s="0" t="s">
        <v>108</v>
      </c>
      <c r="H578" s="0" t="n">
        <v>27</v>
      </c>
      <c r="I578" s="0" t="s">
        <v>175</v>
      </c>
      <c r="J578" s="0" t="n">
        <v>7.05384434516812</v>
      </c>
      <c r="K578" s="0" t="n">
        <v>0</v>
      </c>
      <c r="L578" s="0" t="n">
        <v>6.93144797948291</v>
      </c>
      <c r="M578" s="0" t="n">
        <v>4.52417038025652</v>
      </c>
      <c r="N578" s="0" t="n">
        <v>6.65941530333637</v>
      </c>
      <c r="O578" s="0" t="n">
        <v>10.8161896727021</v>
      </c>
      <c r="P578" s="0" t="n">
        <v>23.2508983301628</v>
      </c>
      <c r="Q578" s="0" t="n">
        <v>20.7090788601723</v>
      </c>
      <c r="R578" s="0" t="n">
        <v>6.15712995648962</v>
      </c>
      <c r="S578" s="0" t="n">
        <v>6.0817385663315</v>
      </c>
      <c r="T578" s="0" t="n">
        <v>8.02825947334618</v>
      </c>
      <c r="U578" s="0" t="n">
        <v>3.97290478933672</v>
      </c>
      <c r="V578" s="0" t="n">
        <v>7.95117975629634</v>
      </c>
      <c r="W578" s="0" t="n">
        <v>9.91080277502478</v>
      </c>
      <c r="X578" s="0" t="n">
        <v>5.99077420772011</v>
      </c>
      <c r="Y578" s="0" t="n">
        <v>2.00815310159247</v>
      </c>
      <c r="Z578" s="0" t="n">
        <v>6.12770129498754</v>
      </c>
      <c r="AA578" s="0" t="n">
        <v>4.10424789657295</v>
      </c>
      <c r="AB578" s="0" t="n">
        <v>2.07878598898243</v>
      </c>
      <c r="AC578" s="0" t="n">
        <v>2.12057594842759</v>
      </c>
      <c r="AD578" s="0" t="n">
        <v>6.57837031839312</v>
      </c>
      <c r="AE578" s="0" t="n">
        <v>6.79086402426602</v>
      </c>
      <c r="AF578" s="0" t="n">
        <v>7.06065099202146</v>
      </c>
      <c r="AG578" s="0" t="n">
        <v>0</v>
      </c>
      <c r="AH578" s="0" t="n">
        <v>5.03638790259626</v>
      </c>
    </row>
    <row r="579" customFormat="false" ht="12.75" hidden="false" customHeight="false" outlineLevel="0" collapsed="false">
      <c r="A579" s="0" t="n">
        <v>22052028</v>
      </c>
      <c r="B579" s="0" t="n">
        <v>2</v>
      </c>
      <c r="C579" s="0" t="s">
        <v>55</v>
      </c>
      <c r="D579" s="0" t="n">
        <v>520</v>
      </c>
      <c r="E579" s="0" t="s">
        <v>112</v>
      </c>
      <c r="F579" s="0" t="n">
        <v>2</v>
      </c>
      <c r="G579" s="0" t="s">
        <v>108</v>
      </c>
      <c r="H579" s="0" t="n">
        <v>28</v>
      </c>
      <c r="I579" s="0" t="s">
        <v>176</v>
      </c>
      <c r="J579" s="0" t="n">
        <v>9.08554036251306</v>
      </c>
      <c r="K579" s="0" t="n">
        <v>11.0389897116616</v>
      </c>
      <c r="L579" s="0" t="n">
        <v>10.7758620689655</v>
      </c>
      <c r="M579" s="0" t="n">
        <v>22.4487047097382</v>
      </c>
      <c r="N579" s="0" t="n">
        <v>15.8895900485767</v>
      </c>
      <c r="O579" s="0" t="n">
        <v>18.2415176942722</v>
      </c>
      <c r="P579" s="0" t="n">
        <v>31.8659807893659</v>
      </c>
      <c r="Q579" s="0" t="n">
        <v>47.4887496890618</v>
      </c>
      <c r="R579" s="0" t="n">
        <v>24.4477041383296</v>
      </c>
      <c r="S579" s="0" t="n">
        <v>17.5434749237955</v>
      </c>
      <c r="T579" s="0" t="n">
        <v>17.2068913599897</v>
      </c>
      <c r="U579" s="0" t="n">
        <v>12.687403522869</v>
      </c>
      <c r="V579" s="0" t="n">
        <v>20.7641196013289</v>
      </c>
      <c r="W579" s="0" t="n">
        <v>12.2905485681511</v>
      </c>
      <c r="X579" s="0" t="n">
        <v>6.02300789014034</v>
      </c>
      <c r="Y579" s="0" t="n">
        <v>7.87913408316426</v>
      </c>
      <c r="Z579" s="0" t="n">
        <v>17.2678434382195</v>
      </c>
      <c r="AA579" s="0" t="n">
        <v>7.62238695047354</v>
      </c>
      <c r="AB579" s="0" t="n">
        <v>9.4810095378956</v>
      </c>
      <c r="AC579" s="0" t="n">
        <v>13.3807393814275</v>
      </c>
      <c r="AD579" s="0" t="n">
        <v>15.4520696115736</v>
      </c>
      <c r="AE579" s="0" t="n">
        <v>9.85746111231591</v>
      </c>
      <c r="AF579" s="0" t="n">
        <v>9.95559803277383</v>
      </c>
      <c r="AG579" s="0" t="n">
        <v>6.05229180116204</v>
      </c>
      <c r="AH579" s="0" t="n">
        <v>4.14224468239339</v>
      </c>
    </row>
    <row r="580" customFormat="false" ht="12.75" hidden="false" customHeight="false" outlineLevel="0" collapsed="false">
      <c r="A580" s="0" t="n">
        <v>22052029</v>
      </c>
      <c r="B580" s="0" t="n">
        <v>2</v>
      </c>
      <c r="C580" s="0" t="s">
        <v>55</v>
      </c>
      <c r="D580" s="0" t="n">
        <v>520</v>
      </c>
      <c r="E580" s="0" t="s">
        <v>112</v>
      </c>
      <c r="F580" s="0" t="n">
        <v>2</v>
      </c>
      <c r="G580" s="0" t="s">
        <v>108</v>
      </c>
      <c r="H580" s="0" t="n">
        <v>29</v>
      </c>
      <c r="I580" s="0" t="s">
        <v>177</v>
      </c>
      <c r="J580" s="0" t="n">
        <v>5.47555166182993</v>
      </c>
      <c r="K580" s="0" t="n">
        <v>16.2333270203728</v>
      </c>
      <c r="L580" s="0" t="n">
        <v>5.24865503214801</v>
      </c>
      <c r="M580" s="0" t="n">
        <v>9.67117988394584</v>
      </c>
      <c r="N580" s="0" t="n">
        <v>11.5614955950702</v>
      </c>
      <c r="O580" s="0" t="n">
        <v>28.973233189953</v>
      </c>
      <c r="P580" s="0" t="n">
        <v>76.0439751444836</v>
      </c>
      <c r="Q580" s="0" t="n">
        <v>53.3834425914458</v>
      </c>
      <c r="R580" s="0" t="n">
        <v>11.1644523836106</v>
      </c>
      <c r="S580" s="0" t="n">
        <v>20.3647553966602</v>
      </c>
      <c r="T580" s="0" t="n">
        <v>38.7384923890256</v>
      </c>
      <c r="U580" s="0" t="n">
        <v>18.2224044462667</v>
      </c>
      <c r="V580" s="0" t="n">
        <v>22.5804994806485</v>
      </c>
      <c r="W580" s="0" t="n">
        <v>13.2884479092842</v>
      </c>
      <c r="X580" s="0" t="n">
        <v>15.2538679450861</v>
      </c>
      <c r="Y580" s="0" t="n">
        <v>12.7434530509951</v>
      </c>
      <c r="Z580" s="0" t="n">
        <v>8.31013420866747</v>
      </c>
      <c r="AA580" s="0" t="n">
        <v>10.170456856922</v>
      </c>
      <c r="AB580" s="0" t="n">
        <v>25.9563932593243</v>
      </c>
      <c r="AC580" s="0" t="n">
        <v>19.5491955506031</v>
      </c>
      <c r="AD580" s="0" t="n">
        <v>28.7813957058158</v>
      </c>
      <c r="AE580" s="0" t="n">
        <v>15.0231920527314</v>
      </c>
      <c r="AF580" s="0" t="n">
        <v>29.8830824399537</v>
      </c>
      <c r="AG580" s="0" t="n">
        <v>18.7209824771604</v>
      </c>
      <c r="AH580" s="0" t="n">
        <v>17.0377101317583</v>
      </c>
    </row>
    <row r="581" customFormat="false" ht="12.75" hidden="false" customHeight="false" outlineLevel="0" collapsed="false">
      <c r="A581" s="0" t="n">
        <v>22052030</v>
      </c>
      <c r="B581" s="0" t="n">
        <v>2</v>
      </c>
      <c r="C581" s="0" t="s">
        <v>55</v>
      </c>
      <c r="D581" s="0" t="n">
        <v>520</v>
      </c>
      <c r="E581" s="0" t="s">
        <v>112</v>
      </c>
      <c r="F581" s="0" t="n">
        <v>2</v>
      </c>
      <c r="G581" s="0" t="s">
        <v>108</v>
      </c>
      <c r="H581" s="0" t="n">
        <v>30</v>
      </c>
      <c r="I581" s="0" t="s">
        <v>178</v>
      </c>
      <c r="J581" s="0" t="n">
        <v>11.3943882637801</v>
      </c>
      <c r="K581" s="0" t="n">
        <v>16.8814360474931</v>
      </c>
      <c r="L581" s="0" t="n">
        <v>33.8839474798814</v>
      </c>
      <c r="M581" s="0" t="n">
        <v>19.5138269402319</v>
      </c>
      <c r="N581" s="0" t="n">
        <v>16.4293537787514</v>
      </c>
      <c r="O581" s="0" t="n">
        <v>70.2569784094901</v>
      </c>
      <c r="P581" s="0" t="n">
        <v>125.73568753344</v>
      </c>
      <c r="Q581" s="0" t="n">
        <v>150.825640358861</v>
      </c>
      <c r="R581" s="0" t="n">
        <v>74.6987951807229</v>
      </c>
      <c r="S581" s="0" t="n">
        <v>81.0185185185185</v>
      </c>
      <c r="T581" s="0" t="n">
        <v>105.225451126136</v>
      </c>
      <c r="U581" s="0" t="n">
        <v>96.0279353993889</v>
      </c>
      <c r="V581" s="0" t="n">
        <v>70.9341816774859</v>
      </c>
      <c r="W581" s="0" t="n">
        <v>49.0918016691213</v>
      </c>
      <c r="X581" s="0" t="n">
        <v>62.9694598119912</v>
      </c>
      <c r="Y581" s="0" t="n">
        <v>33.7435043754077</v>
      </c>
      <c r="Z581" s="0" t="n">
        <v>96.0614793467819</v>
      </c>
      <c r="AA581" s="0" t="n">
        <v>68.4795334555656</v>
      </c>
      <c r="AB581" s="0" t="n">
        <v>69.2011591194153</v>
      </c>
      <c r="AC581" s="0" t="n">
        <v>66.0755392616591</v>
      </c>
      <c r="AD581" s="0" t="n">
        <v>54.3444182011998</v>
      </c>
      <c r="AE581" s="0" t="n">
        <v>59.5959803538768</v>
      </c>
      <c r="AF581" s="0" t="n">
        <v>78.8930695472752</v>
      </c>
      <c r="AG581" s="0" t="n">
        <v>67.766881926174</v>
      </c>
      <c r="AH581" s="0" t="n">
        <v>44.9385514155644</v>
      </c>
    </row>
    <row r="582" customFormat="false" ht="12.75" hidden="false" customHeight="false" outlineLevel="0" collapsed="false">
      <c r="A582" s="0" t="n">
        <v>22052031</v>
      </c>
      <c r="B582" s="0" t="n">
        <v>2</v>
      </c>
      <c r="C582" s="0" t="s">
        <v>55</v>
      </c>
      <c r="D582" s="0" t="n">
        <v>520</v>
      </c>
      <c r="E582" s="0" t="s">
        <v>112</v>
      </c>
      <c r="F582" s="0" t="n">
        <v>2</v>
      </c>
      <c r="G582" s="0" t="s">
        <v>108</v>
      </c>
      <c r="H582" s="0" t="n">
        <v>31</v>
      </c>
      <c r="I582" s="0" t="s">
        <v>179</v>
      </c>
      <c r="J582" s="0" t="n">
        <v>14.3509084125025</v>
      </c>
      <c r="K582" s="0" t="n">
        <v>23.0461210497508</v>
      </c>
      <c r="L582" s="0" t="n">
        <v>34.5811359903173</v>
      </c>
      <c r="M582" s="0" t="n">
        <v>17.3220162826953</v>
      </c>
      <c r="N582" s="0" t="n">
        <v>25.646871081728</v>
      </c>
      <c r="O582" s="0" t="n">
        <v>53.9680736238141</v>
      </c>
      <c r="P582" s="0" t="n">
        <v>117.997415294713</v>
      </c>
      <c r="Q582" s="0" t="n">
        <v>135.279860210811</v>
      </c>
      <c r="R582" s="0" t="n">
        <v>33.4476126766452</v>
      </c>
      <c r="S582" s="0" t="n">
        <v>71.3071142559377</v>
      </c>
      <c r="T582" s="0" t="n">
        <v>72.9079469662193</v>
      </c>
      <c r="U582" s="0" t="n">
        <v>64.382863427851</v>
      </c>
      <c r="V582" s="0" t="n">
        <v>49.483032528583</v>
      </c>
      <c r="W582" s="0" t="n">
        <v>38.5375018064454</v>
      </c>
      <c r="X582" s="0" t="n">
        <v>50.7590789534401</v>
      </c>
      <c r="Y582" s="0" t="n">
        <v>59.7781566187703</v>
      </c>
      <c r="Z582" s="0" t="n">
        <v>51.4712190100369</v>
      </c>
      <c r="AA582" s="0" t="n">
        <v>31.4669911263085</v>
      </c>
      <c r="AB582" s="0" t="n">
        <v>47.9522221495673</v>
      </c>
      <c r="AC582" s="0" t="n">
        <v>50.8051512005478</v>
      </c>
      <c r="AD582" s="0" t="n">
        <v>53.5045478865704</v>
      </c>
      <c r="AE582" s="0" t="n">
        <v>46.7528997929514</v>
      </c>
      <c r="AF582" s="0" t="n">
        <v>46.3238700284561</v>
      </c>
      <c r="AG582" s="0" t="n">
        <v>41.2263762015319</v>
      </c>
      <c r="AH582" s="0" t="n">
        <v>51.4612861033085</v>
      </c>
    </row>
    <row r="583" customFormat="false" ht="12.75" hidden="false" customHeight="false" outlineLevel="0" collapsed="false">
      <c r="A583" s="0" t="n">
        <v>22052032</v>
      </c>
      <c r="B583" s="0" t="n">
        <v>2</v>
      </c>
      <c r="C583" s="0" t="s">
        <v>55</v>
      </c>
      <c r="D583" s="0" t="n">
        <v>520</v>
      </c>
      <c r="E583" s="0" t="s">
        <v>112</v>
      </c>
      <c r="F583" s="0" t="n">
        <v>2</v>
      </c>
      <c r="G583" s="0" t="s">
        <v>108</v>
      </c>
      <c r="H583" s="0" t="n">
        <v>32</v>
      </c>
      <c r="I583" s="0" t="s">
        <v>180</v>
      </c>
      <c r="J583" s="0" t="n">
        <v>2.90452815940051</v>
      </c>
      <c r="K583" s="0" t="n">
        <v>8.67377916558244</v>
      </c>
      <c r="L583" s="0" t="n">
        <v>31.8499001071315</v>
      </c>
      <c r="M583" s="0" t="n">
        <v>28.7521564117309</v>
      </c>
      <c r="N583" s="0" t="n">
        <v>34.7222222222222</v>
      </c>
      <c r="O583" s="0" t="n">
        <v>75.4585558393313</v>
      </c>
      <c r="P583" s="0" t="n">
        <v>99.1427071790984</v>
      </c>
      <c r="Q583" s="0" t="n">
        <v>96.2969447605708</v>
      </c>
      <c r="R583" s="0" t="n">
        <v>55.7593543653705</v>
      </c>
      <c r="S583" s="0" t="n">
        <v>55.2149022115021</v>
      </c>
      <c r="T583" s="0" t="n">
        <v>69.3741870212459</v>
      </c>
      <c r="U583" s="0" t="n">
        <v>71.2453690510117</v>
      </c>
      <c r="V583" s="0" t="n">
        <v>68.5498843220702</v>
      </c>
      <c r="W583" s="0" t="n">
        <v>56.3888575617458</v>
      </c>
      <c r="X583" s="0" t="n">
        <v>24.8166326586886</v>
      </c>
      <c r="Y583" s="0" t="n">
        <v>37.7531483429065</v>
      </c>
      <c r="Z583" s="0" t="n">
        <v>50.6882936719667</v>
      </c>
      <c r="AA583" s="0" t="n">
        <v>49.1769334299617</v>
      </c>
      <c r="AB583" s="0" t="n">
        <v>38.2016569968722</v>
      </c>
      <c r="AC583" s="0" t="n">
        <v>52.6424206358289</v>
      </c>
      <c r="AD583" s="0" t="n">
        <v>68.6220254565578</v>
      </c>
      <c r="AE583" s="0" t="n">
        <v>69.0473621749919</v>
      </c>
      <c r="AF583" s="0" t="n">
        <v>61.531932951411</v>
      </c>
      <c r="AG583" s="0" t="n">
        <v>46.6583718450053</v>
      </c>
      <c r="AH583" s="0" t="n">
        <v>65.3948495918459</v>
      </c>
    </row>
    <row r="584" customFormat="false" ht="12.75" hidden="false" customHeight="false" outlineLevel="0" collapsed="false">
      <c r="A584" s="0" t="n">
        <v>22052033</v>
      </c>
      <c r="B584" s="0" t="n">
        <v>2</v>
      </c>
      <c r="C584" s="0" t="s">
        <v>55</v>
      </c>
      <c r="D584" s="0" t="n">
        <v>520</v>
      </c>
      <c r="E584" s="0" t="s">
        <v>112</v>
      </c>
      <c r="F584" s="0" t="n">
        <v>2</v>
      </c>
      <c r="G584" s="0" t="s">
        <v>108</v>
      </c>
      <c r="H584" s="0" t="n">
        <v>33</v>
      </c>
      <c r="I584" s="0" t="s">
        <v>181</v>
      </c>
      <c r="J584" s="0" t="n">
        <v>5.7461357237258</v>
      </c>
      <c r="K584" s="0" t="n">
        <v>2.95185524101898</v>
      </c>
      <c r="L584" s="0" t="n">
        <v>9.00171032496174</v>
      </c>
      <c r="M584" s="0" t="n">
        <v>6.04649756628473</v>
      </c>
      <c r="N584" s="0" t="n">
        <v>18.2448458310527</v>
      </c>
      <c r="O584" s="0" t="n">
        <v>27.4097761534947</v>
      </c>
      <c r="P584" s="0" t="n">
        <v>48.6499635125274</v>
      </c>
      <c r="Q584" s="0" t="n">
        <v>97.4569818790924</v>
      </c>
      <c r="R584" s="0" t="n">
        <v>36.2877619522816</v>
      </c>
      <c r="S584" s="0" t="n">
        <v>33.3586050037908</v>
      </c>
      <c r="T584" s="0" t="n">
        <v>33.4407490727792</v>
      </c>
      <c r="U584" s="0" t="n">
        <v>42.6972460276312</v>
      </c>
      <c r="V584" s="0" t="n">
        <v>36.5130077590142</v>
      </c>
      <c r="W584" s="0" t="n">
        <v>9.1734703238235</v>
      </c>
      <c r="X584" s="0" t="n">
        <v>30.1549966829504</v>
      </c>
      <c r="Y584" s="0" t="n">
        <v>14.8889285926985</v>
      </c>
      <c r="Z584" s="0" t="n">
        <v>46.8411499502313</v>
      </c>
      <c r="AA584" s="0" t="n">
        <v>55.6515626372983</v>
      </c>
      <c r="AB584" s="0" t="n">
        <v>54.7866205305652</v>
      </c>
      <c r="AC584" s="0" t="n">
        <v>87.6201243640475</v>
      </c>
      <c r="AD584" s="0" t="n">
        <v>50.055617352614</v>
      </c>
      <c r="AE584" s="0" t="n">
        <v>63.4325270967208</v>
      </c>
      <c r="AF584" s="0" t="n">
        <v>50.9642981679676</v>
      </c>
      <c r="AG584" s="0" t="n">
        <v>54.6393800913968</v>
      </c>
      <c r="AH584" s="0" t="n">
        <v>33.4736036725325</v>
      </c>
    </row>
    <row r="585" customFormat="false" ht="12.75" hidden="false" customHeight="false" outlineLevel="0" collapsed="false">
      <c r="A585" s="0" t="n">
        <v>22052034</v>
      </c>
      <c r="B585" s="0" t="n">
        <v>2</v>
      </c>
      <c r="C585" s="0" t="s">
        <v>55</v>
      </c>
      <c r="D585" s="0" t="n">
        <v>520</v>
      </c>
      <c r="E585" s="0" t="s">
        <v>112</v>
      </c>
      <c r="F585" s="0" t="n">
        <v>2</v>
      </c>
      <c r="G585" s="0" t="s">
        <v>108</v>
      </c>
      <c r="H585" s="0" t="n">
        <v>34</v>
      </c>
      <c r="I585" s="0" t="s">
        <v>182</v>
      </c>
      <c r="J585" s="0" t="n">
        <v>11.5247205255273</v>
      </c>
      <c r="K585" s="0" t="n">
        <v>14.8522204069508</v>
      </c>
      <c r="L585" s="0" t="n">
        <v>0</v>
      </c>
      <c r="M585" s="0" t="n">
        <v>3.44364475360722</v>
      </c>
      <c r="N585" s="0" t="n">
        <v>23.1168059179023</v>
      </c>
      <c r="O585" s="0" t="n">
        <v>12.7084988085782</v>
      </c>
      <c r="P585" s="0" t="n">
        <v>39.1926317852244</v>
      </c>
      <c r="Q585" s="0" t="n">
        <v>43.0820215410108</v>
      </c>
      <c r="R585" s="0" t="n">
        <v>13.3524718763561</v>
      </c>
      <c r="S585" s="0" t="n">
        <v>40.1794682917029</v>
      </c>
      <c r="T585" s="0" t="n">
        <v>30.2064104715556</v>
      </c>
      <c r="U585" s="0" t="n">
        <v>36.8521558511173</v>
      </c>
      <c r="V585" s="0" t="n">
        <v>26.765699755763</v>
      </c>
      <c r="W585" s="0" t="n">
        <v>19.7543871201396</v>
      </c>
      <c r="X585" s="0" t="n">
        <v>32.8969011119153</v>
      </c>
      <c r="Y585" s="0" t="n">
        <v>19.7355437142293</v>
      </c>
      <c r="Z585" s="0" t="n">
        <v>32.7471591839408</v>
      </c>
      <c r="AA585" s="0" t="n">
        <v>42.4739438690496</v>
      </c>
      <c r="AB585" s="0" t="n">
        <v>26.0773192515809</v>
      </c>
      <c r="AC585" s="0" t="n">
        <v>51.4519085442326</v>
      </c>
      <c r="AD585" s="0" t="n">
        <v>12.7542886295517</v>
      </c>
      <c r="AE585" s="0" t="n">
        <v>44.1042119522414</v>
      </c>
      <c r="AF585" s="0" t="n">
        <v>25.1572327044025</v>
      </c>
      <c r="AG585" s="0" t="n">
        <v>15.5700183726217</v>
      </c>
      <c r="AH585" s="0" t="n">
        <v>36.631154797155</v>
      </c>
    </row>
    <row r="586" customFormat="false" ht="12.75" hidden="false" customHeight="false" outlineLevel="0" collapsed="false">
      <c r="A586" s="0" t="n">
        <v>22052035</v>
      </c>
      <c r="B586" s="0" t="n">
        <v>2</v>
      </c>
      <c r="C586" s="0" t="s">
        <v>55</v>
      </c>
      <c r="D586" s="0" t="n">
        <v>520</v>
      </c>
      <c r="E586" s="0" t="s">
        <v>112</v>
      </c>
      <c r="F586" s="0" t="n">
        <v>2</v>
      </c>
      <c r="G586" s="0" t="s">
        <v>108</v>
      </c>
      <c r="H586" s="0" t="n">
        <v>35</v>
      </c>
      <c r="I586" s="0" t="s">
        <v>183</v>
      </c>
      <c r="J586" s="0" t="n">
        <v>0</v>
      </c>
      <c r="K586" s="0" t="n">
        <v>8.02600425378225</v>
      </c>
      <c r="L586" s="0" t="n">
        <v>0</v>
      </c>
      <c r="M586" s="0" t="n">
        <v>0</v>
      </c>
      <c r="N586" s="0" t="n">
        <v>4.40140845070423</v>
      </c>
      <c r="O586" s="0" t="n">
        <v>27.691881663359</v>
      </c>
      <c r="P586" s="0" t="n">
        <v>48.89106182497</v>
      </c>
      <c r="Q586" s="0" t="n">
        <v>64.5438898450947</v>
      </c>
      <c r="R586" s="0" t="n">
        <v>8.21254054941896</v>
      </c>
      <c r="S586" s="0" t="n">
        <v>15.6825844899239</v>
      </c>
      <c r="T586" s="0" t="n">
        <v>29.9266796348945</v>
      </c>
      <c r="U586" s="0" t="n">
        <v>26.8394616770829</v>
      </c>
      <c r="V586" s="0" t="n">
        <v>15.430312849593</v>
      </c>
      <c r="W586" s="0" t="n">
        <v>19.4946974422957</v>
      </c>
      <c r="X586" s="0" t="n">
        <v>3.89301981547086</v>
      </c>
      <c r="Y586" s="0" t="n">
        <v>23.3617568041117</v>
      </c>
      <c r="Z586" s="0" t="n">
        <v>34.7557443521915</v>
      </c>
      <c r="AA586" s="0" t="n">
        <v>19.2344681669552</v>
      </c>
      <c r="AB586" s="0" t="n">
        <v>11.3511672783685</v>
      </c>
      <c r="AC586" s="0" t="n">
        <v>30.1375023544924</v>
      </c>
      <c r="AD586" s="0" t="n">
        <v>11.3173381620643</v>
      </c>
      <c r="AE586" s="0" t="n">
        <v>52.1162937869933</v>
      </c>
      <c r="AF586" s="0" t="n">
        <v>22.2148172831278</v>
      </c>
      <c r="AG586" s="0" t="n">
        <v>11.1065862056199</v>
      </c>
      <c r="AH586" s="0" t="n">
        <v>10.9525026468548</v>
      </c>
    </row>
    <row r="587" customFormat="false" ht="12.75" hidden="false" customHeight="false" outlineLevel="0" collapsed="false">
      <c r="A587" s="0" t="n">
        <v>22052036</v>
      </c>
      <c r="B587" s="0" t="n">
        <v>2</v>
      </c>
      <c r="C587" s="0" t="s">
        <v>55</v>
      </c>
      <c r="D587" s="0" t="n">
        <v>520</v>
      </c>
      <c r="E587" s="0" t="s">
        <v>112</v>
      </c>
      <c r="F587" s="0" t="n">
        <v>2</v>
      </c>
      <c r="G587" s="0" t="s">
        <v>108</v>
      </c>
      <c r="H587" s="0" t="n">
        <v>36</v>
      </c>
      <c r="I587" s="0" t="s">
        <v>184</v>
      </c>
      <c r="J587" s="0" t="n">
        <v>5.37547707359028</v>
      </c>
      <c r="K587" s="0" t="n">
        <v>0</v>
      </c>
      <c r="L587" s="0" t="n">
        <v>5.31434341287134</v>
      </c>
      <c r="M587" s="0" t="n">
        <v>5.28178312998468</v>
      </c>
      <c r="N587" s="0" t="n">
        <v>5.30335171828596</v>
      </c>
      <c r="O587" s="0" t="n">
        <v>5.37576604666165</v>
      </c>
      <c r="P587" s="0" t="n">
        <v>27.0401817100211</v>
      </c>
      <c r="Q587" s="0" t="n">
        <v>54.4929431638603</v>
      </c>
      <c r="R587" s="0" t="n">
        <v>22.6090888537192</v>
      </c>
      <c r="S587" s="0" t="n">
        <v>53.2260926134012</v>
      </c>
      <c r="T587" s="0" t="n">
        <v>0</v>
      </c>
      <c r="U587" s="0" t="n">
        <v>23.476933912431</v>
      </c>
      <c r="V587" s="0" t="n">
        <v>11.222714774704</v>
      </c>
      <c r="W587" s="0" t="n">
        <v>10.3034361959714</v>
      </c>
      <c r="X587" s="0" t="n">
        <v>4.9667229561935</v>
      </c>
      <c r="Y587" s="0" t="n">
        <v>19.0485261202914</v>
      </c>
      <c r="Z587" s="0" t="n">
        <v>19.5589457728228</v>
      </c>
      <c r="AA587" s="0" t="n">
        <v>0</v>
      </c>
      <c r="AB587" s="0" t="n">
        <v>0</v>
      </c>
      <c r="AC587" s="0" t="n">
        <v>9.91031167930231</v>
      </c>
      <c r="AD587" s="0" t="n">
        <v>9.83090837593394</v>
      </c>
      <c r="AE587" s="0" t="n">
        <v>14.6713615023474</v>
      </c>
      <c r="AF587" s="0" t="n">
        <v>9.6473879697072</v>
      </c>
      <c r="AG587" s="0" t="n">
        <v>9.48496632836953</v>
      </c>
      <c r="AH587" s="0" t="n">
        <v>9.4732853353543</v>
      </c>
    </row>
    <row r="588" customFormat="false" ht="12.75" hidden="false" customHeight="false" outlineLevel="0" collapsed="false">
      <c r="A588" s="0" t="n">
        <v>22052037</v>
      </c>
      <c r="B588" s="0" t="n">
        <v>2</v>
      </c>
      <c r="C588" s="0" t="s">
        <v>55</v>
      </c>
      <c r="D588" s="0" t="n">
        <v>520</v>
      </c>
      <c r="E588" s="0" t="s">
        <v>112</v>
      </c>
      <c r="F588" s="0" t="n">
        <v>2</v>
      </c>
      <c r="G588" s="0" t="s">
        <v>108</v>
      </c>
      <c r="H588" s="0" t="n">
        <v>37</v>
      </c>
      <c r="I588" s="0" t="s">
        <v>185</v>
      </c>
      <c r="J588" s="0" t="n">
        <v>0</v>
      </c>
      <c r="K588" s="0" t="n">
        <v>9.88630746416214</v>
      </c>
      <c r="L588" s="0" t="n">
        <v>0</v>
      </c>
      <c r="M588" s="0" t="n">
        <v>9.29368029739777</v>
      </c>
      <c r="N588" s="0" t="n">
        <v>0</v>
      </c>
      <c r="O588" s="0" t="n">
        <v>0</v>
      </c>
      <c r="P588" s="0" t="n">
        <v>25.8955545964609</v>
      </c>
      <c r="Q588" s="0" t="n">
        <v>25.8486989488196</v>
      </c>
      <c r="R588" s="0" t="n">
        <v>17.2756327200484</v>
      </c>
      <c r="S588" s="0" t="n">
        <v>0</v>
      </c>
      <c r="T588" s="0" t="n">
        <v>8.64154856550294</v>
      </c>
      <c r="U588" s="0" t="n">
        <v>17.4291938997821</v>
      </c>
      <c r="V588" s="0" t="n">
        <v>8.64528399757932</v>
      </c>
      <c r="W588" s="0" t="n">
        <v>0</v>
      </c>
      <c r="X588" s="0" t="n">
        <v>0</v>
      </c>
      <c r="Y588" s="0" t="n">
        <v>19.020446980504</v>
      </c>
      <c r="Z588" s="0" t="n">
        <v>0</v>
      </c>
      <c r="AA588" s="0" t="n">
        <v>16.3398692810458</v>
      </c>
      <c r="AB588" s="0" t="n">
        <v>7.81738586616635</v>
      </c>
      <c r="AC588" s="0" t="n">
        <v>0</v>
      </c>
      <c r="AD588" s="0" t="n">
        <v>14.58257382428</v>
      </c>
      <c r="AE588" s="0" t="n">
        <v>14.8709941259573</v>
      </c>
      <c r="AF588" s="0" t="n">
        <v>15.0387247161441</v>
      </c>
      <c r="AG588" s="0" t="n">
        <v>0</v>
      </c>
      <c r="AH588" s="0" t="n">
        <v>14.972301242701</v>
      </c>
    </row>
    <row r="589" customFormat="false" ht="12.75" hidden="false" customHeight="false" outlineLevel="0" collapsed="false">
      <c r="A589" s="0" t="n">
        <v>22052038</v>
      </c>
      <c r="B589" s="0" t="n">
        <v>2</v>
      </c>
      <c r="C589" s="0" t="s">
        <v>55</v>
      </c>
      <c r="D589" s="0" t="n">
        <v>520</v>
      </c>
      <c r="E589" s="0" t="s">
        <v>112</v>
      </c>
      <c r="F589" s="0" t="n">
        <v>2</v>
      </c>
      <c r="G589" s="0" t="s">
        <v>108</v>
      </c>
      <c r="H589" s="0" t="n">
        <v>38</v>
      </c>
      <c r="I589" s="0" t="s">
        <v>186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16.6002656042497</v>
      </c>
      <c r="T589" s="0" t="n">
        <v>16.1134386077989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6.5070980521624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14.8964695367198</v>
      </c>
      <c r="AF589" s="0" t="n">
        <v>0</v>
      </c>
      <c r="AG589" s="0" t="n">
        <v>0</v>
      </c>
      <c r="AH589" s="0" t="n">
        <v>12.9215660938106</v>
      </c>
    </row>
    <row r="590" customFormat="false" ht="12.75" hidden="false" customHeight="false" outlineLevel="0" collapsed="false">
      <c r="A590" s="0" t="n">
        <v>22052039</v>
      </c>
      <c r="B590" s="0" t="n">
        <v>2</v>
      </c>
      <c r="C590" s="0" t="s">
        <v>55</v>
      </c>
      <c r="D590" s="0" t="n">
        <v>520</v>
      </c>
      <c r="E590" s="0" t="s">
        <v>112</v>
      </c>
      <c r="F590" s="0" t="n">
        <v>2</v>
      </c>
      <c r="G590" s="0" t="s">
        <v>108</v>
      </c>
      <c r="H590" s="0" t="n">
        <v>39</v>
      </c>
      <c r="I590" s="0" t="s">
        <v>187</v>
      </c>
      <c r="J590" s="0" t="n">
        <v>4.02348477111014</v>
      </c>
      <c r="K590" s="0" t="n">
        <v>5.54589303512861</v>
      </c>
      <c r="L590" s="0" t="n">
        <v>7.65944279085585</v>
      </c>
      <c r="M590" s="0" t="n">
        <v>6.98831128976881</v>
      </c>
      <c r="N590" s="0" t="n">
        <v>8.60186494468397</v>
      </c>
      <c r="O590" s="0" t="n">
        <v>18.1791684758195</v>
      </c>
      <c r="P590" s="0" t="n">
        <v>35.3762625278438</v>
      </c>
      <c r="Q590" s="0" t="n">
        <v>41.4286893673869</v>
      </c>
      <c r="R590" s="0" t="n">
        <v>16.1120798436375</v>
      </c>
      <c r="S590" s="0" t="n">
        <v>20.8507404279237</v>
      </c>
      <c r="T590" s="0" t="n">
        <v>24.2228624459338</v>
      </c>
      <c r="U590" s="0" t="n">
        <v>22.3657484537965</v>
      </c>
      <c r="V590" s="0" t="n">
        <v>19.3767994104571</v>
      </c>
      <c r="W590" s="0" t="n">
        <v>14.02757638549</v>
      </c>
      <c r="X590" s="0" t="n">
        <v>14.582418767573</v>
      </c>
      <c r="Y590" s="0" t="n">
        <v>13.7267324343078</v>
      </c>
      <c r="Z590" s="0" t="n">
        <v>21.2312320394243</v>
      </c>
      <c r="AA590" s="0" t="n">
        <v>17.6664281451438</v>
      </c>
      <c r="AB590" s="0" t="n">
        <v>17.9401475503611</v>
      </c>
      <c r="AC590" s="0" t="n">
        <v>22.3380491437081</v>
      </c>
      <c r="AD590" s="0" t="n">
        <v>20.0037398296203</v>
      </c>
      <c r="AE590" s="0" t="n">
        <v>22.4409737656386</v>
      </c>
      <c r="AF590" s="0" t="n">
        <v>21.5786111662882</v>
      </c>
      <c r="AG590" s="0" t="n">
        <v>17.0991809492325</v>
      </c>
      <c r="AH590" s="0" t="n">
        <v>17.6167643402593</v>
      </c>
    </row>
    <row r="591" customFormat="false" ht="12.75" hidden="false" customHeight="false" outlineLevel="0" collapsed="false">
      <c r="A591" s="0" t="n">
        <v>22052040</v>
      </c>
      <c r="B591" s="0" t="n">
        <v>2</v>
      </c>
      <c r="C591" s="0" t="s">
        <v>55</v>
      </c>
      <c r="D591" s="0" t="n">
        <v>520</v>
      </c>
      <c r="E591" s="0" t="s">
        <v>112</v>
      </c>
      <c r="F591" s="0" t="n">
        <v>2</v>
      </c>
      <c r="G591" s="0" t="s">
        <v>108</v>
      </c>
      <c r="H591" s="0" t="n">
        <v>40</v>
      </c>
      <c r="I591" s="0" t="s">
        <v>188</v>
      </c>
      <c r="J591" s="0" t="n">
        <v>2.62827383459707</v>
      </c>
      <c r="K591" s="0" t="n">
        <v>3.88427530079772</v>
      </c>
      <c r="L591" s="0" t="n">
        <v>5.6849860732123</v>
      </c>
      <c r="M591" s="0" t="n">
        <v>5.11632217466704</v>
      </c>
      <c r="N591" s="0" t="n">
        <v>6.51496850705197</v>
      </c>
      <c r="O591" s="0" t="n">
        <v>15.0845919622146</v>
      </c>
      <c r="P591" s="0" t="n">
        <v>31.0064711787182</v>
      </c>
      <c r="Q591" s="0" t="n">
        <v>36.6847865203377</v>
      </c>
      <c r="R591" s="0" t="n">
        <v>13.2042382595695</v>
      </c>
      <c r="S591" s="0" t="n">
        <v>17.5171771841632</v>
      </c>
      <c r="T591" s="0" t="n">
        <v>20.6149432029431</v>
      </c>
      <c r="U591" s="0" t="n">
        <v>18.896402754769</v>
      </c>
      <c r="V591" s="0" t="n">
        <v>16.1535646217669</v>
      </c>
      <c r="W591" s="0" t="n">
        <v>11.308206401494</v>
      </c>
      <c r="X591" s="0" t="n">
        <v>11.811806019652</v>
      </c>
      <c r="Y591" s="0" t="n">
        <v>11.0519086941248</v>
      </c>
      <c r="Z591" s="0" t="n">
        <v>17.8828897301851</v>
      </c>
      <c r="AA591" s="0" t="n">
        <v>14.6351709156008</v>
      </c>
      <c r="AB591" s="0" t="n">
        <v>14.8982082441575</v>
      </c>
      <c r="AC591" s="0" t="n">
        <v>18.9387492520009</v>
      </c>
      <c r="AD591" s="0" t="n">
        <v>16.8055928830273</v>
      </c>
      <c r="AE591" s="0" t="n">
        <v>19.0576406944474</v>
      </c>
      <c r="AF591" s="0" t="n">
        <v>18.2741163360086</v>
      </c>
      <c r="AG591" s="0" t="n">
        <v>14.1769203272126</v>
      </c>
      <c r="AH591" s="0" t="n">
        <v>14.6527131253515</v>
      </c>
    </row>
    <row r="592" customFormat="false" ht="12.75" hidden="false" customHeight="false" outlineLevel="0" collapsed="false">
      <c r="A592" s="0" t="n">
        <v>22052041</v>
      </c>
      <c r="B592" s="0" t="n">
        <v>2</v>
      </c>
      <c r="C592" s="0" t="s">
        <v>55</v>
      </c>
      <c r="D592" s="0" t="n">
        <v>520</v>
      </c>
      <c r="E592" s="0" t="s">
        <v>112</v>
      </c>
      <c r="F592" s="0" t="n">
        <v>2</v>
      </c>
      <c r="G592" s="0" t="s">
        <v>108</v>
      </c>
      <c r="H592" s="0" t="n">
        <v>41</v>
      </c>
      <c r="I592" s="0" t="s">
        <v>189</v>
      </c>
      <c r="J592" s="0" t="n">
        <v>5.89533741301149</v>
      </c>
      <c r="K592" s="0" t="n">
        <v>7.6778536299004</v>
      </c>
      <c r="L592" s="0" t="n">
        <v>10.0980204421853</v>
      </c>
      <c r="M592" s="0" t="n">
        <v>9.32142794148444</v>
      </c>
      <c r="N592" s="0" t="n">
        <v>11.1447137620729</v>
      </c>
      <c r="O592" s="0" t="n">
        <v>21.7217865842896</v>
      </c>
      <c r="P592" s="0" t="n">
        <v>40.1893779043521</v>
      </c>
      <c r="Q592" s="0" t="n">
        <v>46.6158140406539</v>
      </c>
      <c r="R592" s="0" t="n">
        <v>19.4697992285633</v>
      </c>
      <c r="S592" s="0" t="n">
        <v>24.6340516469388</v>
      </c>
      <c r="T592" s="0" t="n">
        <v>28.2805474406543</v>
      </c>
      <c r="U592" s="0" t="n">
        <v>26.2876001966889</v>
      </c>
      <c r="V592" s="0" t="n">
        <v>23.0547150544158</v>
      </c>
      <c r="W592" s="0" t="n">
        <v>17.2035771847075</v>
      </c>
      <c r="X592" s="0" t="n">
        <v>17.8076291872167</v>
      </c>
      <c r="Y592" s="0" t="n">
        <v>16.8533856633402</v>
      </c>
      <c r="Z592" s="0" t="n">
        <v>25.0244571725686</v>
      </c>
      <c r="AA592" s="0" t="n">
        <v>21.1405151872178</v>
      </c>
      <c r="AB592" s="0" t="n">
        <v>21.4205611518849</v>
      </c>
      <c r="AC592" s="0" t="n">
        <v>26.1713436560499</v>
      </c>
      <c r="AD592" s="0" t="n">
        <v>23.6333650499463</v>
      </c>
      <c r="AE592" s="0" t="n">
        <v>26.2518093088476</v>
      </c>
      <c r="AF592" s="0" t="n">
        <v>25.3079715399955</v>
      </c>
      <c r="AG592" s="0" t="n">
        <v>20.4464290311821</v>
      </c>
      <c r="AH592" s="0" t="n">
        <v>21.0043422609686</v>
      </c>
    </row>
    <row r="593" customFormat="false" ht="12.75" hidden="false" customHeight="false" outlineLevel="0" collapsed="false">
      <c r="A593" s="0" t="n">
        <v>22052042</v>
      </c>
      <c r="B593" s="0" t="n">
        <v>2</v>
      </c>
      <c r="C593" s="0" t="s">
        <v>55</v>
      </c>
      <c r="D593" s="0" t="n">
        <v>520</v>
      </c>
      <c r="E593" s="0" t="s">
        <v>112</v>
      </c>
      <c r="F593" s="0" t="n">
        <v>2</v>
      </c>
      <c r="G593" s="0" t="s">
        <v>108</v>
      </c>
      <c r="H593" s="0" t="n">
        <v>42</v>
      </c>
      <c r="I593" s="0" t="s">
        <v>190</v>
      </c>
      <c r="J593" s="0" t="n">
        <v>4.59159590775147</v>
      </c>
      <c r="K593" s="0" t="n">
        <v>6.48348515345298</v>
      </c>
      <c r="L593" s="0" t="n">
        <v>8.88962748663944</v>
      </c>
      <c r="M593" s="0" t="n">
        <v>7.83021689335736</v>
      </c>
      <c r="N593" s="0" t="n">
        <v>9.75611673203541</v>
      </c>
      <c r="O593" s="0" t="n">
        <v>20.9232585858708</v>
      </c>
      <c r="P593" s="0" t="n">
        <v>40.0252751359286</v>
      </c>
      <c r="Q593" s="0" t="n">
        <v>46.5198784636055</v>
      </c>
      <c r="R593" s="0" t="n">
        <v>17.7516283333232</v>
      </c>
      <c r="S593" s="0" t="n">
        <v>22.7991933515532</v>
      </c>
      <c r="T593" s="0" t="n">
        <v>25.9944513186268</v>
      </c>
      <c r="U593" s="0" t="n">
        <v>23.7362496843877</v>
      </c>
      <c r="V593" s="0" t="n">
        <v>20.2594488676342</v>
      </c>
      <c r="W593" s="0" t="n">
        <v>14.4818690078576</v>
      </c>
      <c r="X593" s="0" t="n">
        <v>14.9823454430723</v>
      </c>
      <c r="Y593" s="0" t="n">
        <v>13.7636955722864</v>
      </c>
      <c r="Z593" s="0" t="n">
        <v>21.5801394764816</v>
      </c>
      <c r="AA593" s="0" t="n">
        <v>18.1749552964634</v>
      </c>
      <c r="AB593" s="0" t="n">
        <v>18.0927772741477</v>
      </c>
      <c r="AC593" s="0" t="n">
        <v>22.5576556920573</v>
      </c>
      <c r="AD593" s="0" t="n">
        <v>19.6086596156432</v>
      </c>
      <c r="AE593" s="0" t="n">
        <v>22.2561459671956</v>
      </c>
      <c r="AF593" s="0" t="n">
        <v>21.0636386789263</v>
      </c>
      <c r="AG593" s="0" t="n">
        <v>16.5803485026892</v>
      </c>
      <c r="AH593" s="0" t="n">
        <v>17.1042008085732</v>
      </c>
    </row>
    <row r="594" customFormat="false" ht="12.75" hidden="false" customHeight="false" outlineLevel="0" collapsed="false">
      <c r="A594" s="0" t="n">
        <v>22052044</v>
      </c>
      <c r="B594" s="0" t="n">
        <v>2</v>
      </c>
      <c r="C594" s="0" t="s">
        <v>55</v>
      </c>
      <c r="D594" s="0" t="n">
        <v>520</v>
      </c>
      <c r="E594" s="0" t="s">
        <v>112</v>
      </c>
      <c r="F594" s="0" t="n">
        <v>2</v>
      </c>
      <c r="G594" s="0" t="s">
        <v>108</v>
      </c>
      <c r="H594" s="0" t="n">
        <v>44</v>
      </c>
      <c r="I594" s="0" t="s">
        <v>191</v>
      </c>
      <c r="J594" s="0" t="n">
        <v>2.99176597307412</v>
      </c>
      <c r="K594" s="0" t="n">
        <v>4.53474394548476</v>
      </c>
      <c r="L594" s="0" t="n">
        <v>6.58746807351063</v>
      </c>
      <c r="M594" s="0" t="n">
        <v>5.72331867915485</v>
      </c>
      <c r="N594" s="0" t="n">
        <v>7.38362228191675</v>
      </c>
      <c r="O594" s="0" t="n">
        <v>17.3487250998492</v>
      </c>
      <c r="P594" s="0" t="n">
        <v>35.0592715425678</v>
      </c>
      <c r="Q594" s="0" t="n">
        <v>41.1710304239161</v>
      </c>
      <c r="R594" s="0" t="n">
        <v>14.5398601211933</v>
      </c>
      <c r="S594" s="0" t="n">
        <v>19.1478179905684</v>
      </c>
      <c r="T594" s="0" t="n">
        <v>22.11514587492</v>
      </c>
      <c r="U594" s="0" t="n">
        <v>20.0470187345301</v>
      </c>
      <c r="V594" s="0" t="n">
        <v>16.8821695344698</v>
      </c>
      <c r="W594" s="0" t="n">
        <v>11.6696223076129</v>
      </c>
      <c r="X594" s="0" t="n">
        <v>12.1322298152245</v>
      </c>
      <c r="Y594" s="0" t="n">
        <v>11.0750456602308</v>
      </c>
      <c r="Z594" s="0" t="n">
        <v>18.169137271498</v>
      </c>
      <c r="AA594" s="0" t="n">
        <v>15.0502798764788</v>
      </c>
      <c r="AB594" s="0" t="n">
        <v>15.0200281367772</v>
      </c>
      <c r="AC594" s="0" t="n">
        <v>19.1190559522391</v>
      </c>
      <c r="AD594" s="0" t="n">
        <v>16.466556412186</v>
      </c>
      <c r="AE594" s="0" t="n">
        <v>18.8921057801323</v>
      </c>
      <c r="AF594" s="0" t="n">
        <v>17.8305139426774</v>
      </c>
      <c r="AG594" s="0" t="n">
        <v>13.7442203957352</v>
      </c>
      <c r="AH594" s="0" t="n">
        <v>14.2209635017243</v>
      </c>
    </row>
    <row r="595" customFormat="false" ht="12.75" hidden="false" customHeight="false" outlineLevel="0" collapsed="false">
      <c r="A595" s="0" t="n">
        <v>22052045</v>
      </c>
      <c r="B595" s="0" t="n">
        <v>2</v>
      </c>
      <c r="C595" s="0" t="s">
        <v>55</v>
      </c>
      <c r="D595" s="0" t="n">
        <v>520</v>
      </c>
      <c r="E595" s="0" t="s">
        <v>112</v>
      </c>
      <c r="F595" s="0" t="n">
        <v>2</v>
      </c>
      <c r="G595" s="0" t="s">
        <v>108</v>
      </c>
      <c r="H595" s="0" t="n">
        <v>45</v>
      </c>
      <c r="I595" s="0" t="s">
        <v>192</v>
      </c>
      <c r="J595" s="0" t="n">
        <v>6.52861857672971</v>
      </c>
      <c r="K595" s="0" t="n">
        <v>8.77509767477205</v>
      </c>
      <c r="L595" s="0" t="n">
        <v>11.5314652271087</v>
      </c>
      <c r="M595" s="0" t="n">
        <v>10.2621990700449</v>
      </c>
      <c r="N595" s="0" t="n">
        <v>12.4540711300998</v>
      </c>
      <c r="O595" s="0" t="n">
        <v>24.8276426448576</v>
      </c>
      <c r="P595" s="0" t="n">
        <v>45.3154105429395</v>
      </c>
      <c r="Q595" s="0" t="n">
        <v>52.1906517742442</v>
      </c>
      <c r="R595" s="0" t="n">
        <v>21.2791167981517</v>
      </c>
      <c r="S595" s="0" t="n">
        <v>26.7644996851043</v>
      </c>
      <c r="T595" s="0" t="n">
        <v>30.1826244735159</v>
      </c>
      <c r="U595" s="0" t="n">
        <v>27.7324743312073</v>
      </c>
      <c r="V595" s="0" t="n">
        <v>23.9401017882293</v>
      </c>
      <c r="W595" s="0" t="n">
        <v>17.5931493661883</v>
      </c>
      <c r="X595" s="0" t="n">
        <v>18.1286491256467</v>
      </c>
      <c r="Y595" s="0" t="n">
        <v>16.7401303647354</v>
      </c>
      <c r="Z595" s="0" t="n">
        <v>25.2802308803507</v>
      </c>
      <c r="AA595" s="0" t="n">
        <v>21.5899767458215</v>
      </c>
      <c r="AB595" s="0" t="n">
        <v>21.4472377239351</v>
      </c>
      <c r="AC595" s="0" t="n">
        <v>26.2764126096326</v>
      </c>
      <c r="AD595" s="0" t="n">
        <v>23.0210687269902</v>
      </c>
      <c r="AE595" s="0" t="n">
        <v>25.8917603711956</v>
      </c>
      <c r="AF595" s="0" t="n">
        <v>24.5621656310644</v>
      </c>
      <c r="AG595" s="0" t="n">
        <v>19.6785480932389</v>
      </c>
      <c r="AH595" s="0" t="n">
        <v>20.2496165576888</v>
      </c>
    </row>
    <row r="596" customFormat="false" ht="12.75" hidden="false" customHeight="false" outlineLevel="0" collapsed="false">
      <c r="A596" s="0" t="n">
        <v>22052046</v>
      </c>
      <c r="B596" s="0" t="n">
        <v>2</v>
      </c>
      <c r="C596" s="0" t="s">
        <v>55</v>
      </c>
      <c r="D596" s="0" t="n">
        <v>520</v>
      </c>
      <c r="E596" s="0" t="s">
        <v>112</v>
      </c>
      <c r="F596" s="0" t="n">
        <v>2</v>
      </c>
      <c r="G596" s="0" t="s">
        <v>108</v>
      </c>
      <c r="H596" s="0" t="n">
        <v>46</v>
      </c>
      <c r="I596" s="0" t="s">
        <v>193</v>
      </c>
      <c r="J596" s="0" t="n">
        <v>3.12246772193993</v>
      </c>
      <c r="K596" s="0" t="n">
        <v>4.24980120555452</v>
      </c>
      <c r="L596" s="0" t="n">
        <v>6.19090389409142</v>
      </c>
      <c r="M596" s="0" t="n">
        <v>5.57690757604867</v>
      </c>
      <c r="N596" s="0" t="n">
        <v>6.36307381430268</v>
      </c>
      <c r="O596" s="0" t="n">
        <v>14.0344628945901</v>
      </c>
      <c r="P596" s="0" t="n">
        <v>26.6102875101355</v>
      </c>
      <c r="Q596" s="0" t="n">
        <v>30.0009827887876</v>
      </c>
      <c r="R596" s="0" t="n">
        <v>11.7675576414296</v>
      </c>
      <c r="S596" s="0" t="n">
        <v>14.1294896424277</v>
      </c>
      <c r="T596" s="0" t="n">
        <v>17.1922342337443</v>
      </c>
      <c r="U596" s="0" t="n">
        <v>14.7787440798725</v>
      </c>
      <c r="V596" s="0" t="n">
        <v>13.2143008890067</v>
      </c>
      <c r="W596" s="0" t="n">
        <v>9.43002274006527</v>
      </c>
      <c r="X596" s="0" t="n">
        <v>9.70543612137015</v>
      </c>
      <c r="Y596" s="0" t="n">
        <v>8.20701942075236</v>
      </c>
      <c r="Z596" s="0" t="n">
        <v>13.4419591414918</v>
      </c>
      <c r="AA596" s="0" t="n">
        <v>11.3323609297965</v>
      </c>
      <c r="AB596" s="0" t="n">
        <v>11.8264531685302</v>
      </c>
      <c r="AC596" s="0" t="n">
        <v>13.7129638615997</v>
      </c>
      <c r="AD596" s="0" t="n">
        <v>12.9386954473224</v>
      </c>
      <c r="AE596" s="0" t="n">
        <v>13.1213170336069</v>
      </c>
      <c r="AF596" s="0" t="n">
        <v>13.60934230329</v>
      </c>
      <c r="AG596" s="0" t="n">
        <v>10.6452949767458</v>
      </c>
      <c r="AH596" s="0" t="n">
        <v>10.6005258724141</v>
      </c>
    </row>
    <row r="597" customFormat="false" ht="12.75" hidden="false" customHeight="false" outlineLevel="0" collapsed="false">
      <c r="A597" s="0" t="n">
        <v>22052048</v>
      </c>
      <c r="B597" s="0" t="n">
        <v>2</v>
      </c>
      <c r="C597" s="0" t="s">
        <v>55</v>
      </c>
      <c r="D597" s="0" t="n">
        <v>520</v>
      </c>
      <c r="E597" s="0" t="s">
        <v>112</v>
      </c>
      <c r="F597" s="0" t="n">
        <v>2</v>
      </c>
      <c r="G597" s="0" t="s">
        <v>108</v>
      </c>
      <c r="H597" s="0" t="n">
        <v>48</v>
      </c>
      <c r="I597" s="0" t="s">
        <v>194</v>
      </c>
      <c r="J597" s="0" t="n">
        <v>2.00794445225054</v>
      </c>
      <c r="K597" s="0" t="n">
        <v>2.92758222477196</v>
      </c>
      <c r="L597" s="0" t="n">
        <v>4.57320025513906</v>
      </c>
      <c r="M597" s="0" t="n">
        <v>4.05390000990227</v>
      </c>
      <c r="N597" s="0" t="n">
        <v>4.77742485434619</v>
      </c>
      <c r="O597" s="0" t="n">
        <v>11.5957839612229</v>
      </c>
      <c r="P597" s="0" t="n">
        <v>23.2232417815894</v>
      </c>
      <c r="Q597" s="0" t="n">
        <v>26.4395627753677</v>
      </c>
      <c r="R597" s="0" t="n">
        <v>9.57960964444079</v>
      </c>
      <c r="S597" s="0" t="n">
        <v>11.7862335843093</v>
      </c>
      <c r="T597" s="0" t="n">
        <v>14.5671062101859</v>
      </c>
      <c r="U597" s="0" t="n">
        <v>12.4168636628594</v>
      </c>
      <c r="V597" s="0" t="n">
        <v>10.9668900342174</v>
      </c>
      <c r="W597" s="0" t="n">
        <v>7.55340381668245</v>
      </c>
      <c r="X597" s="0" t="n">
        <v>7.82619221863193</v>
      </c>
      <c r="Y597" s="0" t="n">
        <v>6.53616338198204</v>
      </c>
      <c r="Z597" s="0" t="n">
        <v>11.2543137005041</v>
      </c>
      <c r="AA597" s="0" t="n">
        <v>9.33104020532173</v>
      </c>
      <c r="AB597" s="0" t="n">
        <v>9.77464408562501</v>
      </c>
      <c r="AC597" s="0" t="n">
        <v>11.5713841265509</v>
      </c>
      <c r="AD597" s="0" t="n">
        <v>10.8203860926694</v>
      </c>
      <c r="AE597" s="0" t="n">
        <v>11.0637130981055</v>
      </c>
      <c r="AF597" s="0" t="n">
        <v>11.4640324350801</v>
      </c>
      <c r="AG597" s="0" t="n">
        <v>8.78924249539966</v>
      </c>
      <c r="AH597" s="0" t="n">
        <v>8.75983338783238</v>
      </c>
    </row>
    <row r="598" customFormat="false" ht="12.75" hidden="false" customHeight="false" outlineLevel="0" collapsed="false">
      <c r="A598" s="0" t="n">
        <v>22052049</v>
      </c>
      <c r="B598" s="0" t="n">
        <v>2</v>
      </c>
      <c r="C598" s="0" t="s">
        <v>55</v>
      </c>
      <c r="D598" s="0" t="n">
        <v>520</v>
      </c>
      <c r="E598" s="0" t="s">
        <v>112</v>
      </c>
      <c r="F598" s="0" t="n">
        <v>2</v>
      </c>
      <c r="G598" s="0" t="s">
        <v>108</v>
      </c>
      <c r="H598" s="0" t="n">
        <v>49</v>
      </c>
      <c r="I598" s="0" t="s">
        <v>195</v>
      </c>
      <c r="J598" s="0" t="n">
        <v>4.47909626931018</v>
      </c>
      <c r="K598" s="0" t="n">
        <v>5.81453939584249</v>
      </c>
      <c r="L598" s="0" t="n">
        <v>8.04980408428767</v>
      </c>
      <c r="M598" s="0" t="n">
        <v>7.33903703331716</v>
      </c>
      <c r="N598" s="0" t="n">
        <v>8.17246590334474</v>
      </c>
      <c r="O598" s="0" t="n">
        <v>16.7024181251247</v>
      </c>
      <c r="P598" s="0" t="n">
        <v>30.2245333096426</v>
      </c>
      <c r="Q598" s="0" t="n">
        <v>33.7841587287556</v>
      </c>
      <c r="R598" s="0" t="n">
        <v>14.1771799004089</v>
      </c>
      <c r="S598" s="0" t="n">
        <v>16.6820480752825</v>
      </c>
      <c r="T598" s="0" t="n">
        <v>20.031635835791</v>
      </c>
      <c r="U598" s="0" t="n">
        <v>17.3432249047484</v>
      </c>
      <c r="V598" s="0" t="n">
        <v>15.6680794128681</v>
      </c>
      <c r="W598" s="0" t="n">
        <v>11.5117216080932</v>
      </c>
      <c r="X598" s="0" t="n">
        <v>11.7838620751088</v>
      </c>
      <c r="Y598" s="0" t="n">
        <v>10.0651868796201</v>
      </c>
      <c r="Z598" s="0" t="n">
        <v>15.8210225588007</v>
      </c>
      <c r="AA598" s="0" t="n">
        <v>13.525229319583</v>
      </c>
      <c r="AB598" s="0" t="n">
        <v>14.0708370562086</v>
      </c>
      <c r="AC598" s="0" t="n">
        <v>16.0336856175474</v>
      </c>
      <c r="AD598" s="0" t="n">
        <v>15.2435659101445</v>
      </c>
      <c r="AE598" s="0" t="n">
        <v>15.3518090682972</v>
      </c>
      <c r="AF598" s="0" t="n">
        <v>15.935938347416</v>
      </c>
      <c r="AG598" s="0" t="n">
        <v>12.6765012981387</v>
      </c>
      <c r="AH598" s="0" t="n">
        <v>12.6141413177729</v>
      </c>
    </row>
    <row r="599" customFormat="false" ht="12.75" hidden="false" customHeight="false" outlineLevel="0" collapsed="false">
      <c r="A599" s="0" t="n">
        <v>22052050</v>
      </c>
      <c r="B599" s="0" t="n">
        <v>2</v>
      </c>
      <c r="C599" s="0" t="s">
        <v>55</v>
      </c>
      <c r="D599" s="0" t="n">
        <v>520</v>
      </c>
      <c r="E599" s="0" t="s">
        <v>112</v>
      </c>
      <c r="F599" s="0" t="n">
        <v>2</v>
      </c>
      <c r="G599" s="0" t="s">
        <v>108</v>
      </c>
      <c r="H599" s="0" t="n">
        <v>50</v>
      </c>
      <c r="I599" s="0" t="s">
        <v>196</v>
      </c>
      <c r="J599" s="0" t="n">
        <v>97.8294125604203</v>
      </c>
      <c r="K599" s="0" t="n">
        <v>123.811045604572</v>
      </c>
      <c r="L599" s="0" t="n">
        <v>142.365156832513</v>
      </c>
      <c r="M599" s="0" t="n">
        <v>116.475401192167</v>
      </c>
      <c r="N599" s="0" t="n">
        <v>104.556159702517</v>
      </c>
      <c r="O599" s="0" t="n">
        <v>184.383350526306</v>
      </c>
      <c r="P599" s="0" t="n">
        <v>211.197414091818</v>
      </c>
      <c r="Q599" s="0" t="n">
        <v>195.975952546506</v>
      </c>
      <c r="R599" s="0" t="n">
        <v>147.34458197177</v>
      </c>
      <c r="S599" s="0" t="n">
        <v>180.402070676102</v>
      </c>
      <c r="T599" s="0" t="n">
        <v>165.667404093086</v>
      </c>
      <c r="U599" s="0" t="n">
        <v>144.786974228754</v>
      </c>
      <c r="V599" s="0" t="n">
        <v>146.603457009431</v>
      </c>
      <c r="W599" s="0" t="n">
        <v>110.970813298938</v>
      </c>
      <c r="X599" s="0" t="n">
        <v>103.038050855889</v>
      </c>
      <c r="Y599" s="0" t="n">
        <v>97.5296567982796</v>
      </c>
      <c r="Z599" s="0" t="n">
        <v>123.812899642768</v>
      </c>
      <c r="AA599" s="0" t="n">
        <v>102.297726914482</v>
      </c>
      <c r="AB599" s="0" t="n">
        <v>113.138257973613</v>
      </c>
      <c r="AC599" s="0" t="n">
        <v>127.823222701919</v>
      </c>
      <c r="AD599" s="0" t="n">
        <v>119.35914578387</v>
      </c>
      <c r="AE599" s="0" t="n">
        <v>129.06042193808</v>
      </c>
      <c r="AF599" s="0" t="n">
        <v>108.341775627996</v>
      </c>
      <c r="AG599" s="0" t="n">
        <v>97.3921062017752</v>
      </c>
      <c r="AH599" s="0" t="n">
        <v>117.00925650162</v>
      </c>
    </row>
    <row r="600" customFormat="false" ht="12.75" hidden="false" customHeight="false" outlineLevel="0" collapsed="false">
      <c r="A600" s="0" t="n">
        <v>22052051</v>
      </c>
      <c r="B600" s="0" t="n">
        <v>2</v>
      </c>
      <c r="C600" s="0" t="s">
        <v>55</v>
      </c>
      <c r="D600" s="0" t="n">
        <v>520</v>
      </c>
      <c r="E600" s="0" t="s">
        <v>112</v>
      </c>
      <c r="F600" s="0" t="n">
        <v>2</v>
      </c>
      <c r="G600" s="0" t="s">
        <v>108</v>
      </c>
      <c r="H600" s="0" t="n">
        <v>51</v>
      </c>
      <c r="I600" s="0" t="s">
        <v>198</v>
      </c>
      <c r="J600" s="0" t="n">
        <v>63.9054202796474</v>
      </c>
      <c r="K600" s="0" t="n">
        <v>86.7157342129705</v>
      </c>
      <c r="L600" s="0" t="n">
        <v>105.66616345379</v>
      </c>
      <c r="M600" s="0" t="n">
        <v>85.2746326276543</v>
      </c>
      <c r="N600" s="0" t="n">
        <v>79.1898143089508</v>
      </c>
      <c r="O600" s="0" t="n">
        <v>152.996415155888</v>
      </c>
      <c r="P600" s="0" t="n">
        <v>185.109620551453</v>
      </c>
      <c r="Q600" s="0" t="n">
        <v>173.535202104364</v>
      </c>
      <c r="R600" s="0" t="n">
        <v>120.752440745892</v>
      </c>
      <c r="S600" s="0" t="n">
        <v>151.559847351565</v>
      </c>
      <c r="T600" s="0" t="n">
        <v>140.991764849463</v>
      </c>
      <c r="U600" s="0" t="n">
        <v>122.32780782288</v>
      </c>
      <c r="V600" s="0" t="n">
        <v>122.216696700604</v>
      </c>
      <c r="W600" s="0" t="n">
        <v>89.4581378023425</v>
      </c>
      <c r="X600" s="0" t="n">
        <v>83.4611520044396</v>
      </c>
      <c r="Y600" s="0" t="n">
        <v>78.5247958363277</v>
      </c>
      <c r="Z600" s="0" t="n">
        <v>104.28657307191</v>
      </c>
      <c r="AA600" s="0" t="n">
        <v>84.745184786119</v>
      </c>
      <c r="AB600" s="0" t="n">
        <v>93.9544852092461</v>
      </c>
      <c r="AC600" s="0" t="n">
        <v>108.371682225266</v>
      </c>
      <c r="AD600" s="0" t="n">
        <v>100.276309729813</v>
      </c>
      <c r="AE600" s="0" t="n">
        <v>109.602514349703</v>
      </c>
      <c r="AF600" s="0" t="n">
        <v>91.7505856432882</v>
      </c>
      <c r="AG600" s="0" t="n">
        <v>80.7477348898381</v>
      </c>
      <c r="AH600" s="0" t="n">
        <v>97.3222457549022</v>
      </c>
    </row>
    <row r="601" customFormat="false" ht="12.75" hidden="false" customHeight="false" outlineLevel="0" collapsed="false">
      <c r="A601" s="0" t="n">
        <v>22052052</v>
      </c>
      <c r="B601" s="0" t="n">
        <v>2</v>
      </c>
      <c r="C601" s="0" t="s">
        <v>55</v>
      </c>
      <c r="D601" s="0" t="n">
        <v>520</v>
      </c>
      <c r="E601" s="0" t="s">
        <v>112</v>
      </c>
      <c r="F601" s="0" t="n">
        <v>2</v>
      </c>
      <c r="G601" s="0" t="s">
        <v>108</v>
      </c>
      <c r="H601" s="0" t="n">
        <v>52</v>
      </c>
      <c r="I601" s="0" t="s">
        <v>199</v>
      </c>
      <c r="J601" s="0" t="n">
        <v>143.342756036144</v>
      </c>
      <c r="K601" s="0" t="n">
        <v>171.406675155028</v>
      </c>
      <c r="L601" s="0" t="n">
        <v>187.690711087483</v>
      </c>
      <c r="M601" s="0" t="n">
        <v>155.361862708923</v>
      </c>
      <c r="N601" s="0" t="n">
        <v>135.464632313981</v>
      </c>
      <c r="O601" s="0" t="n">
        <v>220.314575727487</v>
      </c>
      <c r="P601" s="0" t="n">
        <v>239.931866196363</v>
      </c>
      <c r="Q601" s="0" t="n">
        <v>220.513337492631</v>
      </c>
      <c r="R601" s="0" t="n">
        <v>178.050844847309</v>
      </c>
      <c r="S601" s="0" t="n">
        <v>213.135545071496</v>
      </c>
      <c r="T601" s="0" t="n">
        <v>193.419125889105</v>
      </c>
      <c r="U601" s="0" t="n">
        <v>170.175485076052</v>
      </c>
      <c r="V601" s="0" t="n">
        <v>174.43029964591</v>
      </c>
      <c r="W601" s="0" t="n">
        <v>136.09585144108</v>
      </c>
      <c r="X601" s="0" t="n">
        <v>125.827095700712</v>
      </c>
      <c r="Y601" s="0" t="n">
        <v>119.744806529953</v>
      </c>
      <c r="Z601" s="0" t="n">
        <v>145.933622635213</v>
      </c>
      <c r="AA601" s="0" t="n">
        <v>122.414481958988</v>
      </c>
      <c r="AB601" s="0" t="n">
        <v>135.087237534606</v>
      </c>
      <c r="AC601" s="0" t="n">
        <v>149.758175704344</v>
      </c>
      <c r="AD601" s="0" t="n">
        <v>141.016544325526</v>
      </c>
      <c r="AE601" s="0" t="n">
        <v>150.976941616753</v>
      </c>
      <c r="AF601" s="0" t="n">
        <v>127.066128262672</v>
      </c>
      <c r="AG601" s="0" t="n">
        <v>116.457086077057</v>
      </c>
      <c r="AH601" s="0" t="n">
        <v>139.509300561225</v>
      </c>
    </row>
    <row r="602" customFormat="false" ht="12.75" hidden="false" customHeight="false" outlineLevel="0" collapsed="false">
      <c r="A602" s="0" t="n">
        <v>30051000</v>
      </c>
      <c r="B602" s="0" t="n">
        <v>3</v>
      </c>
      <c r="C602" s="0" t="s">
        <v>72</v>
      </c>
      <c r="D602" s="0" t="n">
        <v>510</v>
      </c>
      <c r="E602" s="0" t="s">
        <v>7</v>
      </c>
      <c r="F602" s="0" t="n">
        <v>0</v>
      </c>
      <c r="G602" s="0" t="s">
        <v>6</v>
      </c>
      <c r="H602" s="0" t="n">
        <v>0</v>
      </c>
      <c r="I602" s="0" t="s">
        <v>148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1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51001</v>
      </c>
      <c r="B603" s="0" t="n">
        <v>3</v>
      </c>
      <c r="C603" s="0" t="s">
        <v>72</v>
      </c>
      <c r="D603" s="0" t="n">
        <v>510</v>
      </c>
      <c r="E603" s="0" t="s">
        <v>7</v>
      </c>
      <c r="F603" s="0" t="n">
        <v>0</v>
      </c>
      <c r="G603" s="0" t="s">
        <v>6</v>
      </c>
      <c r="H603" s="0" t="n">
        <v>1</v>
      </c>
      <c r="I603" s="0" t="s">
        <v>149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1002</v>
      </c>
      <c r="B604" s="0" t="n">
        <v>3</v>
      </c>
      <c r="C604" s="0" t="s">
        <v>72</v>
      </c>
      <c r="D604" s="0" t="n">
        <v>510</v>
      </c>
      <c r="E604" s="0" t="s">
        <v>7</v>
      </c>
      <c r="F604" s="0" t="n">
        <v>0</v>
      </c>
      <c r="G604" s="0" t="s">
        <v>6</v>
      </c>
      <c r="H604" s="0" t="n">
        <v>2</v>
      </c>
      <c r="I604" s="0" t="s">
        <v>15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1003</v>
      </c>
      <c r="B605" s="0" t="n">
        <v>3</v>
      </c>
      <c r="C605" s="0" t="s">
        <v>72</v>
      </c>
      <c r="D605" s="0" t="n">
        <v>510</v>
      </c>
      <c r="E605" s="0" t="s">
        <v>7</v>
      </c>
      <c r="F605" s="0" t="n">
        <v>0</v>
      </c>
      <c r="G605" s="0" t="s">
        <v>6</v>
      </c>
      <c r="H605" s="0" t="n">
        <v>3</v>
      </c>
      <c r="I605" s="0" t="s">
        <v>151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051004</v>
      </c>
      <c r="B606" s="0" t="n">
        <v>3</v>
      </c>
      <c r="C606" s="0" t="s">
        <v>72</v>
      </c>
      <c r="D606" s="0" t="n">
        <v>510</v>
      </c>
      <c r="E606" s="0" t="s">
        <v>7</v>
      </c>
      <c r="F606" s="0" t="n">
        <v>0</v>
      </c>
      <c r="G606" s="0" t="s">
        <v>6</v>
      </c>
      <c r="H606" s="0" t="n">
        <v>4</v>
      </c>
      <c r="I606" s="0" t="s">
        <v>152</v>
      </c>
      <c r="J606" s="0" t="n">
        <v>0</v>
      </c>
      <c r="K606" s="0" t="n">
        <v>1</v>
      </c>
      <c r="L606" s="0" t="n">
        <v>1</v>
      </c>
      <c r="M606" s="0" t="n">
        <v>1</v>
      </c>
      <c r="N606" s="0" t="n">
        <v>0</v>
      </c>
      <c r="O606" s="0" t="n">
        <v>1</v>
      </c>
      <c r="P606" s="0" t="n">
        <v>0</v>
      </c>
      <c r="Q606" s="0" t="n">
        <v>0</v>
      </c>
      <c r="R606" s="0" t="n">
        <v>0</v>
      </c>
      <c r="S606" s="0" t="n">
        <v>1</v>
      </c>
      <c r="T606" s="0" t="n">
        <v>0</v>
      </c>
      <c r="U606" s="0" t="n">
        <v>1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2</v>
      </c>
      <c r="AA606" s="0" t="n">
        <v>0</v>
      </c>
      <c r="AB606" s="0" t="n">
        <v>0</v>
      </c>
      <c r="AC606" s="0" t="n">
        <v>0</v>
      </c>
      <c r="AD606" s="0" t="n">
        <v>2</v>
      </c>
      <c r="AE606" s="0" t="n">
        <v>0</v>
      </c>
      <c r="AF606" s="0" t="n">
        <v>2</v>
      </c>
      <c r="AG606" s="0" t="n">
        <v>0</v>
      </c>
      <c r="AH606" s="0" t="n">
        <v>4</v>
      </c>
    </row>
    <row r="607" customFormat="false" ht="12.75" hidden="false" customHeight="false" outlineLevel="0" collapsed="false">
      <c r="A607" s="0" t="n">
        <v>30051005</v>
      </c>
      <c r="B607" s="0" t="n">
        <v>3</v>
      </c>
      <c r="C607" s="0" t="s">
        <v>72</v>
      </c>
      <c r="D607" s="0" t="n">
        <v>510</v>
      </c>
      <c r="E607" s="0" t="s">
        <v>7</v>
      </c>
      <c r="F607" s="0" t="n">
        <v>0</v>
      </c>
      <c r="G607" s="0" t="s">
        <v>6</v>
      </c>
      <c r="H607" s="0" t="n">
        <v>5</v>
      </c>
      <c r="I607" s="0" t="s">
        <v>153</v>
      </c>
      <c r="J607" s="0" t="n">
        <v>3</v>
      </c>
      <c r="K607" s="0" t="n">
        <v>5</v>
      </c>
      <c r="L607" s="0" t="n">
        <v>2</v>
      </c>
      <c r="M607" s="0" t="n">
        <v>7</v>
      </c>
      <c r="N607" s="0" t="n">
        <v>2</v>
      </c>
      <c r="O607" s="0" t="n">
        <v>6</v>
      </c>
      <c r="P607" s="0" t="n">
        <v>2</v>
      </c>
      <c r="Q607" s="0" t="n">
        <v>2</v>
      </c>
      <c r="R607" s="0" t="n">
        <v>8</v>
      </c>
      <c r="S607" s="0" t="n">
        <v>3</v>
      </c>
      <c r="T607" s="0" t="n">
        <v>3</v>
      </c>
      <c r="U607" s="0" t="n">
        <v>8</v>
      </c>
      <c r="V607" s="0" t="n">
        <v>6</v>
      </c>
      <c r="W607" s="0" t="n">
        <v>2</v>
      </c>
      <c r="X607" s="0" t="n">
        <v>2</v>
      </c>
      <c r="Y607" s="0" t="n">
        <v>1</v>
      </c>
      <c r="Z607" s="0" t="n">
        <v>1</v>
      </c>
      <c r="AA607" s="0" t="n">
        <v>4</v>
      </c>
      <c r="AB607" s="0" t="n">
        <v>6</v>
      </c>
      <c r="AC607" s="0" t="n">
        <v>4</v>
      </c>
      <c r="AD607" s="0" t="n">
        <v>5</v>
      </c>
      <c r="AE607" s="0" t="n">
        <v>5</v>
      </c>
      <c r="AF607" s="0" t="n">
        <v>5</v>
      </c>
      <c r="AG607" s="0" t="n">
        <v>5</v>
      </c>
      <c r="AH607" s="0" t="n">
        <v>1</v>
      </c>
    </row>
    <row r="608" customFormat="false" ht="12.75" hidden="false" customHeight="false" outlineLevel="0" collapsed="false">
      <c r="A608" s="0" t="n">
        <v>30051006</v>
      </c>
      <c r="B608" s="0" t="n">
        <v>3</v>
      </c>
      <c r="C608" s="0" t="s">
        <v>72</v>
      </c>
      <c r="D608" s="0" t="n">
        <v>510</v>
      </c>
      <c r="E608" s="0" t="s">
        <v>7</v>
      </c>
      <c r="F608" s="0" t="n">
        <v>0</v>
      </c>
      <c r="G608" s="0" t="s">
        <v>6</v>
      </c>
      <c r="H608" s="0" t="n">
        <v>6</v>
      </c>
      <c r="I608" s="0" t="s">
        <v>154</v>
      </c>
      <c r="J608" s="0" t="n">
        <v>13</v>
      </c>
      <c r="K608" s="0" t="n">
        <v>9</v>
      </c>
      <c r="L608" s="0" t="n">
        <v>14</v>
      </c>
      <c r="M608" s="0" t="n">
        <v>17</v>
      </c>
      <c r="N608" s="0" t="n">
        <v>19</v>
      </c>
      <c r="O608" s="0" t="n">
        <v>17</v>
      </c>
      <c r="P608" s="0" t="n">
        <v>12</v>
      </c>
      <c r="Q608" s="0" t="n">
        <v>18</v>
      </c>
      <c r="R608" s="0" t="n">
        <v>17</v>
      </c>
      <c r="S608" s="0" t="n">
        <v>16</v>
      </c>
      <c r="T608" s="0" t="n">
        <v>14</v>
      </c>
      <c r="U608" s="0" t="n">
        <v>16</v>
      </c>
      <c r="V608" s="0" t="n">
        <v>13</v>
      </c>
      <c r="W608" s="0" t="n">
        <v>12</v>
      </c>
      <c r="X608" s="0" t="n">
        <v>19</v>
      </c>
      <c r="Y608" s="0" t="n">
        <v>13</v>
      </c>
      <c r="Z608" s="0" t="n">
        <v>15</v>
      </c>
      <c r="AA608" s="0" t="n">
        <v>14</v>
      </c>
      <c r="AB608" s="0" t="n">
        <v>15</v>
      </c>
      <c r="AC608" s="0" t="n">
        <v>12</v>
      </c>
      <c r="AD608" s="0" t="n">
        <v>6</v>
      </c>
      <c r="AE608" s="0" t="n">
        <v>9</v>
      </c>
      <c r="AF608" s="0" t="n">
        <v>9</v>
      </c>
      <c r="AG608" s="0" t="n">
        <v>12</v>
      </c>
      <c r="AH608" s="0" t="n">
        <v>19</v>
      </c>
    </row>
    <row r="609" customFormat="false" ht="12.75" hidden="false" customHeight="false" outlineLevel="0" collapsed="false">
      <c r="A609" s="0" t="n">
        <v>30051007</v>
      </c>
      <c r="B609" s="0" t="n">
        <v>3</v>
      </c>
      <c r="C609" s="0" t="s">
        <v>72</v>
      </c>
      <c r="D609" s="0" t="n">
        <v>510</v>
      </c>
      <c r="E609" s="0" t="s">
        <v>7</v>
      </c>
      <c r="F609" s="0" t="n">
        <v>0</v>
      </c>
      <c r="G609" s="0" t="s">
        <v>6</v>
      </c>
      <c r="H609" s="0" t="n">
        <v>7</v>
      </c>
      <c r="I609" s="0" t="s">
        <v>155</v>
      </c>
      <c r="J609" s="0" t="n">
        <v>23</v>
      </c>
      <c r="K609" s="0" t="n">
        <v>15</v>
      </c>
      <c r="L609" s="0" t="n">
        <v>41</v>
      </c>
      <c r="M609" s="0" t="n">
        <v>28</v>
      </c>
      <c r="N609" s="0" t="n">
        <v>22</v>
      </c>
      <c r="O609" s="0" t="n">
        <v>34</v>
      </c>
      <c r="P609" s="0" t="n">
        <v>31</v>
      </c>
      <c r="Q609" s="0" t="n">
        <v>32</v>
      </c>
      <c r="R609" s="0" t="n">
        <v>28</v>
      </c>
      <c r="S609" s="0" t="n">
        <v>39</v>
      </c>
      <c r="T609" s="0" t="n">
        <v>51</v>
      </c>
      <c r="U609" s="0" t="n">
        <v>40</v>
      </c>
      <c r="V609" s="0" t="n">
        <v>43</v>
      </c>
      <c r="W609" s="0" t="n">
        <v>32</v>
      </c>
      <c r="X609" s="0" t="n">
        <v>37</v>
      </c>
      <c r="Y609" s="0" t="n">
        <v>34</v>
      </c>
      <c r="Z609" s="0" t="n">
        <v>37</v>
      </c>
      <c r="AA609" s="0" t="n">
        <v>33</v>
      </c>
      <c r="AB609" s="0" t="n">
        <v>24</v>
      </c>
      <c r="AC609" s="0" t="n">
        <v>39</v>
      </c>
      <c r="AD609" s="0" t="n">
        <v>28</v>
      </c>
      <c r="AE609" s="0" t="n">
        <v>31</v>
      </c>
      <c r="AF609" s="0" t="n">
        <v>26</v>
      </c>
      <c r="AG609" s="0" t="n">
        <v>40</v>
      </c>
      <c r="AH609" s="0" t="n">
        <v>30</v>
      </c>
    </row>
    <row r="610" customFormat="false" ht="12.75" hidden="false" customHeight="false" outlineLevel="0" collapsed="false">
      <c r="A610" s="0" t="n">
        <v>30051008</v>
      </c>
      <c r="B610" s="0" t="n">
        <v>3</v>
      </c>
      <c r="C610" s="0" t="s">
        <v>72</v>
      </c>
      <c r="D610" s="0" t="n">
        <v>510</v>
      </c>
      <c r="E610" s="0" t="s">
        <v>7</v>
      </c>
      <c r="F610" s="0" t="n">
        <v>0</v>
      </c>
      <c r="G610" s="0" t="s">
        <v>6</v>
      </c>
      <c r="H610" s="0" t="n">
        <v>8</v>
      </c>
      <c r="I610" s="0" t="s">
        <v>156</v>
      </c>
      <c r="J610" s="0" t="n">
        <v>62</v>
      </c>
      <c r="K610" s="0" t="n">
        <v>59</v>
      </c>
      <c r="L610" s="0" t="n">
        <v>52</v>
      </c>
      <c r="M610" s="0" t="n">
        <v>51</v>
      </c>
      <c r="N610" s="0" t="n">
        <v>60</v>
      </c>
      <c r="O610" s="0" t="n">
        <v>47</v>
      </c>
      <c r="P610" s="0" t="n">
        <v>52</v>
      </c>
      <c r="Q610" s="0" t="n">
        <v>45</v>
      </c>
      <c r="R610" s="0" t="n">
        <v>56</v>
      </c>
      <c r="S610" s="0" t="n">
        <v>53</v>
      </c>
      <c r="T610" s="0" t="n">
        <v>60</v>
      </c>
      <c r="U610" s="0" t="n">
        <v>70</v>
      </c>
      <c r="V610" s="0" t="n">
        <v>60</v>
      </c>
      <c r="W610" s="0" t="n">
        <v>61</v>
      </c>
      <c r="X610" s="0" t="n">
        <v>57</v>
      </c>
      <c r="Y610" s="0" t="n">
        <v>80</v>
      </c>
      <c r="Z610" s="0" t="n">
        <v>82</v>
      </c>
      <c r="AA610" s="0" t="n">
        <v>51</v>
      </c>
      <c r="AB610" s="0" t="n">
        <v>74</v>
      </c>
      <c r="AC610" s="0" t="n">
        <v>69</v>
      </c>
      <c r="AD610" s="0" t="n">
        <v>78</v>
      </c>
      <c r="AE610" s="0" t="n">
        <v>70</v>
      </c>
      <c r="AF610" s="0" t="n">
        <v>72</v>
      </c>
      <c r="AG610" s="0" t="n">
        <v>58</v>
      </c>
      <c r="AH610" s="0" t="n">
        <v>66</v>
      </c>
    </row>
    <row r="611" customFormat="false" ht="12.75" hidden="false" customHeight="false" outlineLevel="0" collapsed="false">
      <c r="A611" s="0" t="n">
        <v>30051009</v>
      </c>
      <c r="B611" s="0" t="n">
        <v>3</v>
      </c>
      <c r="C611" s="0" t="s">
        <v>72</v>
      </c>
      <c r="D611" s="0" t="n">
        <v>510</v>
      </c>
      <c r="E611" s="0" t="s">
        <v>7</v>
      </c>
      <c r="F611" s="0" t="n">
        <v>0</v>
      </c>
      <c r="G611" s="0" t="s">
        <v>6</v>
      </c>
      <c r="H611" s="0" t="n">
        <v>9</v>
      </c>
      <c r="I611" s="0" t="s">
        <v>157</v>
      </c>
      <c r="J611" s="0" t="n">
        <v>66</v>
      </c>
      <c r="K611" s="0" t="n">
        <v>73</v>
      </c>
      <c r="L611" s="0" t="n">
        <v>80</v>
      </c>
      <c r="M611" s="0" t="n">
        <v>93</v>
      </c>
      <c r="N611" s="0" t="n">
        <v>91</v>
      </c>
      <c r="O611" s="0" t="n">
        <v>60</v>
      </c>
      <c r="P611" s="0" t="n">
        <v>88</v>
      </c>
      <c r="Q611" s="0" t="n">
        <v>106</v>
      </c>
      <c r="R611" s="0" t="n">
        <v>77</v>
      </c>
      <c r="S611" s="0" t="n">
        <v>83</v>
      </c>
      <c r="T611" s="0" t="n">
        <v>72</v>
      </c>
      <c r="U611" s="0" t="n">
        <v>89</v>
      </c>
      <c r="V611" s="0" t="n">
        <v>76</v>
      </c>
      <c r="W611" s="0" t="n">
        <v>90</v>
      </c>
      <c r="X611" s="0" t="n">
        <v>92</v>
      </c>
      <c r="Y611" s="0" t="n">
        <v>95</v>
      </c>
      <c r="Z611" s="0" t="n">
        <v>110</v>
      </c>
      <c r="AA611" s="0" t="n">
        <v>113</v>
      </c>
      <c r="AB611" s="0" t="n">
        <v>101</v>
      </c>
      <c r="AC611" s="0" t="n">
        <v>97</v>
      </c>
      <c r="AD611" s="0" t="n">
        <v>104</v>
      </c>
      <c r="AE611" s="0" t="n">
        <v>111</v>
      </c>
      <c r="AF611" s="0" t="n">
        <v>119</v>
      </c>
      <c r="AG611" s="0" t="n">
        <v>115</v>
      </c>
      <c r="AH611" s="0" t="n">
        <v>117</v>
      </c>
    </row>
    <row r="612" customFormat="false" ht="12.75" hidden="false" customHeight="false" outlineLevel="0" collapsed="false">
      <c r="A612" s="0" t="n">
        <v>30051010</v>
      </c>
      <c r="B612" s="0" t="n">
        <v>3</v>
      </c>
      <c r="C612" s="0" t="s">
        <v>72</v>
      </c>
      <c r="D612" s="0" t="n">
        <v>510</v>
      </c>
      <c r="E612" s="0" t="s">
        <v>7</v>
      </c>
      <c r="F612" s="0" t="n">
        <v>0</v>
      </c>
      <c r="G612" s="0" t="s">
        <v>6</v>
      </c>
      <c r="H612" s="0" t="n">
        <v>10</v>
      </c>
      <c r="I612" s="0" t="s">
        <v>158</v>
      </c>
      <c r="J612" s="0" t="n">
        <v>80</v>
      </c>
      <c r="K612" s="0" t="n">
        <v>114</v>
      </c>
      <c r="L612" s="0" t="n">
        <v>107</v>
      </c>
      <c r="M612" s="0" t="n">
        <v>94</v>
      </c>
      <c r="N612" s="0" t="n">
        <v>90</v>
      </c>
      <c r="O612" s="0" t="n">
        <v>94</v>
      </c>
      <c r="P612" s="0" t="n">
        <v>94</v>
      </c>
      <c r="Q612" s="0" t="n">
        <v>109</v>
      </c>
      <c r="R612" s="0" t="n">
        <v>138</v>
      </c>
      <c r="S612" s="0" t="n">
        <v>109</v>
      </c>
      <c r="T612" s="0" t="n">
        <v>158</v>
      </c>
      <c r="U612" s="0" t="n">
        <v>138</v>
      </c>
      <c r="V612" s="0" t="n">
        <v>112</v>
      </c>
      <c r="W612" s="0" t="n">
        <v>145</v>
      </c>
      <c r="X612" s="0" t="n">
        <v>157</v>
      </c>
      <c r="Y612" s="0" t="n">
        <v>117</v>
      </c>
      <c r="Z612" s="0" t="n">
        <v>144</v>
      </c>
      <c r="AA612" s="0" t="n">
        <v>144</v>
      </c>
      <c r="AB612" s="0" t="n">
        <v>132</v>
      </c>
      <c r="AC612" s="0" t="n">
        <v>126</v>
      </c>
      <c r="AD612" s="0" t="n">
        <v>161</v>
      </c>
      <c r="AE612" s="0" t="n">
        <v>142</v>
      </c>
      <c r="AF612" s="0" t="n">
        <v>178</v>
      </c>
      <c r="AG612" s="0" t="n">
        <v>141</v>
      </c>
      <c r="AH612" s="0" t="n">
        <v>154</v>
      </c>
    </row>
    <row r="613" customFormat="false" ht="12.75" hidden="false" customHeight="false" outlineLevel="0" collapsed="false">
      <c r="A613" s="0" t="n">
        <v>30051011</v>
      </c>
      <c r="B613" s="0" t="n">
        <v>3</v>
      </c>
      <c r="C613" s="0" t="s">
        <v>72</v>
      </c>
      <c r="D613" s="0" t="n">
        <v>510</v>
      </c>
      <c r="E613" s="0" t="s">
        <v>7</v>
      </c>
      <c r="F613" s="0" t="n">
        <v>0</v>
      </c>
      <c r="G613" s="0" t="s">
        <v>6</v>
      </c>
      <c r="H613" s="0" t="n">
        <v>11</v>
      </c>
      <c r="I613" s="0" t="s">
        <v>159</v>
      </c>
      <c r="J613" s="0" t="n">
        <v>95</v>
      </c>
      <c r="K613" s="0" t="n">
        <v>98</v>
      </c>
      <c r="L613" s="0" t="n">
        <v>110</v>
      </c>
      <c r="M613" s="0" t="n">
        <v>88</v>
      </c>
      <c r="N613" s="0" t="n">
        <v>81</v>
      </c>
      <c r="O613" s="0" t="n">
        <v>92</v>
      </c>
      <c r="P613" s="0" t="n">
        <v>94</v>
      </c>
      <c r="Q613" s="0" t="n">
        <v>89</v>
      </c>
      <c r="R613" s="0" t="n">
        <v>124</v>
      </c>
      <c r="S613" s="0" t="n">
        <v>111</v>
      </c>
      <c r="T613" s="0" t="n">
        <v>129</v>
      </c>
      <c r="U613" s="0" t="n">
        <v>146</v>
      </c>
      <c r="V613" s="0" t="n">
        <v>108</v>
      </c>
      <c r="W613" s="0" t="n">
        <v>161</v>
      </c>
      <c r="X613" s="0" t="n">
        <v>154</v>
      </c>
      <c r="Y613" s="0" t="n">
        <v>112</v>
      </c>
      <c r="Z613" s="0" t="n">
        <v>154</v>
      </c>
      <c r="AA613" s="0" t="n">
        <v>160</v>
      </c>
      <c r="AB613" s="0" t="n">
        <v>103</v>
      </c>
      <c r="AC613" s="0" t="n">
        <v>149</v>
      </c>
      <c r="AD613" s="0" t="n">
        <v>131</v>
      </c>
      <c r="AE613" s="0" t="n">
        <v>120</v>
      </c>
      <c r="AF613" s="0" t="n">
        <v>134</v>
      </c>
      <c r="AG613" s="0" t="n">
        <v>131</v>
      </c>
      <c r="AH613" s="0" t="n">
        <v>116</v>
      </c>
    </row>
    <row r="614" customFormat="false" ht="12.75" hidden="false" customHeight="false" outlineLevel="0" collapsed="false">
      <c r="A614" s="0" t="n">
        <v>30051012</v>
      </c>
      <c r="B614" s="0" t="n">
        <v>3</v>
      </c>
      <c r="C614" s="0" t="s">
        <v>72</v>
      </c>
      <c r="D614" s="0" t="n">
        <v>510</v>
      </c>
      <c r="E614" s="0" t="s">
        <v>7</v>
      </c>
      <c r="F614" s="0" t="n">
        <v>0</v>
      </c>
      <c r="G614" s="0" t="s">
        <v>6</v>
      </c>
      <c r="H614" s="0" t="n">
        <v>12</v>
      </c>
      <c r="I614" s="0" t="s">
        <v>160</v>
      </c>
      <c r="J614" s="0" t="n">
        <v>86</v>
      </c>
      <c r="K614" s="0" t="n">
        <v>106</v>
      </c>
      <c r="L614" s="0" t="n">
        <v>112</v>
      </c>
      <c r="M614" s="0" t="n">
        <v>93</v>
      </c>
      <c r="N614" s="0" t="n">
        <v>99</v>
      </c>
      <c r="O614" s="0" t="n">
        <v>118</v>
      </c>
      <c r="P614" s="0" t="n">
        <v>100</v>
      </c>
      <c r="Q614" s="0" t="n">
        <v>91</v>
      </c>
      <c r="R614" s="0" t="n">
        <v>107</v>
      </c>
      <c r="S614" s="0" t="n">
        <v>86</v>
      </c>
      <c r="T614" s="0" t="n">
        <v>102</v>
      </c>
      <c r="U614" s="0" t="n">
        <v>139</v>
      </c>
      <c r="V614" s="0" t="n">
        <v>113</v>
      </c>
      <c r="W614" s="0" t="n">
        <v>118</v>
      </c>
      <c r="X614" s="0" t="n">
        <v>143</v>
      </c>
      <c r="Y614" s="0" t="n">
        <v>106</v>
      </c>
      <c r="Z614" s="0" t="n">
        <v>146</v>
      </c>
      <c r="AA614" s="0" t="n">
        <v>165</v>
      </c>
      <c r="AB614" s="0" t="n">
        <v>137</v>
      </c>
      <c r="AC614" s="0" t="n">
        <v>148</v>
      </c>
      <c r="AD614" s="0" t="n">
        <v>165</v>
      </c>
      <c r="AE614" s="0" t="n">
        <v>155</v>
      </c>
      <c r="AF614" s="0" t="n">
        <v>189</v>
      </c>
      <c r="AG614" s="0" t="n">
        <v>181</v>
      </c>
      <c r="AH614" s="0" t="n">
        <v>147</v>
      </c>
    </row>
    <row r="615" customFormat="false" ht="12.75" hidden="false" customHeight="false" outlineLevel="0" collapsed="false">
      <c r="A615" s="0" t="n">
        <v>30051013</v>
      </c>
      <c r="B615" s="0" t="n">
        <v>3</v>
      </c>
      <c r="C615" s="0" t="s">
        <v>72</v>
      </c>
      <c r="D615" s="0" t="n">
        <v>510</v>
      </c>
      <c r="E615" s="0" t="s">
        <v>7</v>
      </c>
      <c r="F615" s="0" t="n">
        <v>0</v>
      </c>
      <c r="G615" s="0" t="s">
        <v>6</v>
      </c>
      <c r="H615" s="0" t="n">
        <v>13</v>
      </c>
      <c r="I615" s="0" t="s">
        <v>161</v>
      </c>
      <c r="J615" s="0" t="n">
        <v>94</v>
      </c>
      <c r="K615" s="0" t="n">
        <v>93</v>
      </c>
      <c r="L615" s="0" t="n">
        <v>76</v>
      </c>
      <c r="M615" s="0" t="n">
        <v>89</v>
      </c>
      <c r="N615" s="0" t="n">
        <v>91</v>
      </c>
      <c r="O615" s="0" t="n">
        <v>85</v>
      </c>
      <c r="P615" s="0" t="n">
        <v>91</v>
      </c>
      <c r="Q615" s="0" t="n">
        <v>92</v>
      </c>
      <c r="R615" s="0" t="n">
        <v>83</v>
      </c>
      <c r="S615" s="0" t="n">
        <v>104</v>
      </c>
      <c r="T615" s="0" t="n">
        <v>89</v>
      </c>
      <c r="U615" s="0" t="n">
        <v>84</v>
      </c>
      <c r="V615" s="0" t="n">
        <v>87</v>
      </c>
      <c r="W615" s="0" t="n">
        <v>103</v>
      </c>
      <c r="X615" s="0" t="n">
        <v>116</v>
      </c>
      <c r="Y615" s="0" t="n">
        <v>125</v>
      </c>
      <c r="Z615" s="0" t="n">
        <v>162</v>
      </c>
      <c r="AA615" s="0" t="n">
        <v>157</v>
      </c>
      <c r="AB615" s="0" t="n">
        <v>117</v>
      </c>
      <c r="AC615" s="0" t="n">
        <v>167</v>
      </c>
      <c r="AD615" s="0" t="n">
        <v>161</v>
      </c>
      <c r="AE615" s="0" t="n">
        <v>128</v>
      </c>
      <c r="AF615" s="0" t="n">
        <v>157</v>
      </c>
      <c r="AG615" s="0" t="n">
        <v>172</v>
      </c>
      <c r="AH615" s="0" t="n">
        <v>139</v>
      </c>
    </row>
    <row r="616" customFormat="false" ht="12.75" hidden="false" customHeight="false" outlineLevel="0" collapsed="false">
      <c r="A616" s="0" t="n">
        <v>30051014</v>
      </c>
      <c r="B616" s="0" t="n">
        <v>3</v>
      </c>
      <c r="C616" s="0" t="s">
        <v>72</v>
      </c>
      <c r="D616" s="0" t="n">
        <v>510</v>
      </c>
      <c r="E616" s="0" t="s">
        <v>7</v>
      </c>
      <c r="F616" s="0" t="n">
        <v>0</v>
      </c>
      <c r="G616" s="0" t="s">
        <v>6</v>
      </c>
      <c r="H616" s="0" t="n">
        <v>14</v>
      </c>
      <c r="I616" s="0" t="s">
        <v>162</v>
      </c>
      <c r="J616" s="0" t="n">
        <v>70</v>
      </c>
      <c r="K616" s="0" t="n">
        <v>81</v>
      </c>
      <c r="L616" s="0" t="n">
        <v>64</v>
      </c>
      <c r="M616" s="0" t="n">
        <v>85</v>
      </c>
      <c r="N616" s="0" t="n">
        <v>107</v>
      </c>
      <c r="O616" s="0" t="n">
        <v>105</v>
      </c>
      <c r="P616" s="0" t="n">
        <v>100</v>
      </c>
      <c r="Q616" s="0" t="n">
        <v>78</v>
      </c>
      <c r="R616" s="0" t="n">
        <v>98</v>
      </c>
      <c r="S616" s="0" t="n">
        <v>94</v>
      </c>
      <c r="T616" s="0" t="n">
        <v>88</v>
      </c>
      <c r="U616" s="0" t="n">
        <v>84</v>
      </c>
      <c r="V616" s="0" t="n">
        <v>102</v>
      </c>
      <c r="W616" s="0" t="n">
        <v>103</v>
      </c>
      <c r="X616" s="0" t="n">
        <v>101</v>
      </c>
      <c r="Y616" s="0" t="n">
        <v>101</v>
      </c>
      <c r="Z616" s="0" t="n">
        <v>118</v>
      </c>
      <c r="AA616" s="0" t="n">
        <v>128</v>
      </c>
      <c r="AB616" s="0" t="n">
        <v>122</v>
      </c>
      <c r="AC616" s="0" t="n">
        <v>115</v>
      </c>
      <c r="AD616" s="0" t="n">
        <v>107</v>
      </c>
      <c r="AE616" s="0" t="n">
        <v>101</v>
      </c>
      <c r="AF616" s="0" t="n">
        <v>135</v>
      </c>
      <c r="AG616" s="0" t="n">
        <v>129</v>
      </c>
      <c r="AH616" s="0" t="n">
        <v>116</v>
      </c>
    </row>
    <row r="617" customFormat="false" ht="12.75" hidden="false" customHeight="false" outlineLevel="0" collapsed="false">
      <c r="A617" s="0" t="n">
        <v>30051015</v>
      </c>
      <c r="B617" s="0" t="n">
        <v>3</v>
      </c>
      <c r="C617" s="0" t="s">
        <v>72</v>
      </c>
      <c r="D617" s="0" t="n">
        <v>510</v>
      </c>
      <c r="E617" s="0" t="s">
        <v>7</v>
      </c>
      <c r="F617" s="0" t="n">
        <v>0</v>
      </c>
      <c r="G617" s="0" t="s">
        <v>6</v>
      </c>
      <c r="H617" s="0" t="n">
        <v>15</v>
      </c>
      <c r="I617" s="0" t="s">
        <v>163</v>
      </c>
      <c r="J617" s="0" t="n">
        <v>84</v>
      </c>
      <c r="K617" s="0" t="n">
        <v>94</v>
      </c>
      <c r="L617" s="0" t="n">
        <v>78</v>
      </c>
      <c r="M617" s="0" t="n">
        <v>77</v>
      </c>
      <c r="N617" s="0" t="n">
        <v>76</v>
      </c>
      <c r="O617" s="0" t="n">
        <v>70</v>
      </c>
      <c r="P617" s="0" t="n">
        <v>69</v>
      </c>
      <c r="Q617" s="0" t="n">
        <v>81</v>
      </c>
      <c r="R617" s="0" t="n">
        <v>92</v>
      </c>
      <c r="S617" s="0" t="n">
        <v>93</v>
      </c>
      <c r="T617" s="0" t="n">
        <v>100</v>
      </c>
      <c r="U617" s="0" t="n">
        <v>79</v>
      </c>
      <c r="V617" s="0" t="n">
        <v>109</v>
      </c>
      <c r="W617" s="0" t="n">
        <v>113</v>
      </c>
      <c r="X617" s="0" t="n">
        <v>94</v>
      </c>
      <c r="Y617" s="0" t="n">
        <v>81</v>
      </c>
      <c r="Z617" s="0" t="n">
        <v>102</v>
      </c>
      <c r="AA617" s="0" t="n">
        <v>91</v>
      </c>
      <c r="AB617" s="0" t="n">
        <v>103</v>
      </c>
      <c r="AC617" s="0" t="n">
        <v>103</v>
      </c>
      <c r="AD617" s="0" t="n">
        <v>123</v>
      </c>
      <c r="AE617" s="0" t="n">
        <v>93</v>
      </c>
      <c r="AF617" s="0" t="n">
        <v>125</v>
      </c>
      <c r="AG617" s="0" t="n">
        <v>117</v>
      </c>
      <c r="AH617" s="0" t="n">
        <v>113</v>
      </c>
    </row>
    <row r="618" customFormat="false" ht="12.75" hidden="false" customHeight="false" outlineLevel="0" collapsed="false">
      <c r="A618" s="0" t="n">
        <v>30051016</v>
      </c>
      <c r="B618" s="0" t="n">
        <v>3</v>
      </c>
      <c r="C618" s="0" t="s">
        <v>72</v>
      </c>
      <c r="D618" s="0" t="n">
        <v>510</v>
      </c>
      <c r="E618" s="0" t="s">
        <v>7</v>
      </c>
      <c r="F618" s="0" t="n">
        <v>0</v>
      </c>
      <c r="G618" s="0" t="s">
        <v>6</v>
      </c>
      <c r="H618" s="0" t="n">
        <v>16</v>
      </c>
      <c r="I618" s="0" t="s">
        <v>164</v>
      </c>
      <c r="J618" s="0" t="n">
        <v>69</v>
      </c>
      <c r="K618" s="0" t="n">
        <v>53</v>
      </c>
      <c r="L618" s="0" t="n">
        <v>72</v>
      </c>
      <c r="M618" s="0" t="n">
        <v>69</v>
      </c>
      <c r="N618" s="0" t="n">
        <v>76</v>
      </c>
      <c r="O618" s="0" t="n">
        <v>65</v>
      </c>
      <c r="P618" s="0" t="n">
        <v>87</v>
      </c>
      <c r="Q618" s="0" t="n">
        <v>66</v>
      </c>
      <c r="R618" s="0" t="n">
        <v>74</v>
      </c>
      <c r="S618" s="0" t="n">
        <v>67</v>
      </c>
      <c r="T618" s="0" t="n">
        <v>64</v>
      </c>
      <c r="U618" s="0" t="n">
        <v>69</v>
      </c>
      <c r="V618" s="0" t="n">
        <v>60</v>
      </c>
      <c r="W618" s="0" t="n">
        <v>81</v>
      </c>
      <c r="X618" s="0" t="n">
        <v>76</v>
      </c>
      <c r="Y618" s="0" t="n">
        <v>80</v>
      </c>
      <c r="Z618" s="0" t="n">
        <v>83</v>
      </c>
      <c r="AA618" s="0" t="n">
        <v>94</v>
      </c>
      <c r="AB618" s="0" t="n">
        <v>94</v>
      </c>
      <c r="AC618" s="0" t="n">
        <v>80</v>
      </c>
      <c r="AD618" s="0" t="n">
        <v>80</v>
      </c>
      <c r="AE618" s="0" t="n">
        <v>92</v>
      </c>
      <c r="AF618" s="0" t="n">
        <v>96</v>
      </c>
      <c r="AG618" s="0" t="n">
        <v>110</v>
      </c>
      <c r="AH618" s="0" t="n">
        <v>105</v>
      </c>
    </row>
    <row r="619" customFormat="false" ht="12.75" hidden="false" customHeight="false" outlineLevel="0" collapsed="false">
      <c r="A619" s="0" t="n">
        <v>30051017</v>
      </c>
      <c r="B619" s="0" t="n">
        <v>3</v>
      </c>
      <c r="C619" s="0" t="s">
        <v>72</v>
      </c>
      <c r="D619" s="0" t="n">
        <v>510</v>
      </c>
      <c r="E619" s="0" t="s">
        <v>7</v>
      </c>
      <c r="F619" s="0" t="n">
        <v>0</v>
      </c>
      <c r="G619" s="0" t="s">
        <v>6</v>
      </c>
      <c r="H619" s="0" t="n">
        <v>17</v>
      </c>
      <c r="I619" s="0" t="s">
        <v>165</v>
      </c>
      <c r="J619" s="0" t="n">
        <v>31</v>
      </c>
      <c r="K619" s="0" t="n">
        <v>43</v>
      </c>
      <c r="L619" s="0" t="n">
        <v>44</v>
      </c>
      <c r="M619" s="0" t="n">
        <v>48</v>
      </c>
      <c r="N619" s="0" t="n">
        <v>57</v>
      </c>
      <c r="O619" s="0" t="n">
        <v>51</v>
      </c>
      <c r="P619" s="0" t="n">
        <v>46</v>
      </c>
      <c r="Q619" s="0" t="n">
        <v>53</v>
      </c>
      <c r="R619" s="0" t="n">
        <v>44</v>
      </c>
      <c r="S619" s="0" t="n">
        <v>54</v>
      </c>
      <c r="T619" s="0" t="n">
        <v>53</v>
      </c>
      <c r="U619" s="0" t="n">
        <v>48</v>
      </c>
      <c r="V619" s="0" t="n">
        <v>66</v>
      </c>
      <c r="W619" s="0" t="n">
        <v>41</v>
      </c>
      <c r="X619" s="0" t="n">
        <v>48</v>
      </c>
      <c r="Y619" s="0" t="n">
        <v>39</v>
      </c>
      <c r="Z619" s="0" t="n">
        <v>64</v>
      </c>
      <c r="AA619" s="0" t="n">
        <v>48</v>
      </c>
      <c r="AB619" s="0" t="n">
        <v>59</v>
      </c>
      <c r="AC619" s="0" t="n">
        <v>72</v>
      </c>
      <c r="AD619" s="0" t="n">
        <v>49</v>
      </c>
      <c r="AE619" s="0" t="n">
        <v>67</v>
      </c>
      <c r="AF619" s="0" t="n">
        <v>64</v>
      </c>
      <c r="AG619" s="0" t="n">
        <v>66</v>
      </c>
      <c r="AH619" s="0" t="n">
        <v>79</v>
      </c>
    </row>
    <row r="620" customFormat="false" ht="12.75" hidden="false" customHeight="false" outlineLevel="0" collapsed="false">
      <c r="A620" s="0" t="n">
        <v>30051018</v>
      </c>
      <c r="B620" s="0" t="n">
        <v>3</v>
      </c>
      <c r="C620" s="0" t="s">
        <v>72</v>
      </c>
      <c r="D620" s="0" t="n">
        <v>510</v>
      </c>
      <c r="E620" s="0" t="s">
        <v>7</v>
      </c>
      <c r="F620" s="0" t="n">
        <v>0</v>
      </c>
      <c r="G620" s="0" t="s">
        <v>6</v>
      </c>
      <c r="H620" s="0" t="n">
        <v>18</v>
      </c>
      <c r="I620" s="0" t="s">
        <v>166</v>
      </c>
      <c r="J620" s="0" t="n">
        <v>26</v>
      </c>
      <c r="K620" s="0" t="n">
        <v>19</v>
      </c>
      <c r="L620" s="0" t="n">
        <v>24</v>
      </c>
      <c r="M620" s="0" t="n">
        <v>26</v>
      </c>
      <c r="N620" s="0" t="n">
        <v>21</v>
      </c>
      <c r="O620" s="0" t="n">
        <v>22</v>
      </c>
      <c r="P620" s="0" t="n">
        <v>32</v>
      </c>
      <c r="Q620" s="0" t="n">
        <v>24</v>
      </c>
      <c r="R620" s="0" t="n">
        <v>31</v>
      </c>
      <c r="S620" s="0" t="n">
        <v>19</v>
      </c>
      <c r="T620" s="0" t="n">
        <v>26</v>
      </c>
      <c r="U620" s="0" t="n">
        <v>19</v>
      </c>
      <c r="V620" s="0" t="n">
        <v>29</v>
      </c>
      <c r="W620" s="0" t="n">
        <v>30</v>
      </c>
      <c r="X620" s="0" t="n">
        <v>33</v>
      </c>
      <c r="Y620" s="0" t="n">
        <v>30</v>
      </c>
      <c r="Z620" s="0" t="n">
        <v>36</v>
      </c>
      <c r="AA620" s="0" t="n">
        <v>41</v>
      </c>
      <c r="AB620" s="0" t="n">
        <v>38</v>
      </c>
      <c r="AC620" s="0" t="n">
        <v>30</v>
      </c>
      <c r="AD620" s="0" t="n">
        <v>35</v>
      </c>
      <c r="AE620" s="0" t="n">
        <v>30</v>
      </c>
      <c r="AF620" s="0" t="n">
        <v>37</v>
      </c>
      <c r="AG620" s="0" t="n">
        <v>33</v>
      </c>
      <c r="AH620" s="0" t="n">
        <v>31</v>
      </c>
    </row>
    <row r="621" customFormat="false" ht="12.75" hidden="false" customHeight="false" outlineLevel="0" collapsed="false">
      <c r="A621" s="0" t="n">
        <v>30051019</v>
      </c>
      <c r="B621" s="0" t="n">
        <v>3</v>
      </c>
      <c r="C621" s="0" t="s">
        <v>72</v>
      </c>
      <c r="D621" s="0" t="n">
        <v>510</v>
      </c>
      <c r="E621" s="0" t="s">
        <v>7</v>
      </c>
      <c r="F621" s="0" t="n">
        <v>0</v>
      </c>
      <c r="G621" s="0" t="s">
        <v>6</v>
      </c>
      <c r="H621" s="0" t="n">
        <v>19</v>
      </c>
      <c r="I621" s="0" t="s">
        <v>167</v>
      </c>
      <c r="J621" s="0" t="n">
        <v>802</v>
      </c>
      <c r="K621" s="0" t="n">
        <v>863</v>
      </c>
      <c r="L621" s="0" t="n">
        <v>877</v>
      </c>
      <c r="M621" s="0" t="n">
        <v>866</v>
      </c>
      <c r="N621" s="0" t="n">
        <v>893</v>
      </c>
      <c r="O621" s="0" t="n">
        <v>867</v>
      </c>
      <c r="P621" s="0" t="n">
        <v>898</v>
      </c>
      <c r="Q621" s="0" t="n">
        <v>886</v>
      </c>
      <c r="R621" s="0" t="n">
        <v>977</v>
      </c>
      <c r="S621" s="0" t="n">
        <v>932</v>
      </c>
      <c r="T621" s="0" t="n">
        <v>1009</v>
      </c>
      <c r="U621" s="0" t="n">
        <v>1030</v>
      </c>
      <c r="V621" s="0" t="n">
        <v>984</v>
      </c>
      <c r="W621" s="0" t="n">
        <v>1092</v>
      </c>
      <c r="X621" s="0" t="n">
        <v>1129</v>
      </c>
      <c r="Y621" s="0" t="n">
        <v>1014</v>
      </c>
      <c r="Z621" s="0" t="n">
        <v>1256</v>
      </c>
      <c r="AA621" s="0" t="n">
        <v>1243</v>
      </c>
      <c r="AB621" s="0" t="n">
        <v>1125</v>
      </c>
      <c r="AC621" s="0" t="n">
        <v>1211</v>
      </c>
      <c r="AD621" s="0" t="n">
        <v>1235</v>
      </c>
      <c r="AE621" s="0" t="n">
        <v>1154</v>
      </c>
      <c r="AF621" s="0" t="n">
        <v>1348</v>
      </c>
      <c r="AG621" s="0" t="n">
        <v>1310</v>
      </c>
      <c r="AH621" s="0" t="n">
        <v>1237</v>
      </c>
    </row>
    <row r="622" customFormat="false" ht="12.75" hidden="false" customHeight="false" outlineLevel="0" collapsed="false">
      <c r="A622" s="0" t="n">
        <v>30051020</v>
      </c>
      <c r="B622" s="0" t="n">
        <v>3</v>
      </c>
      <c r="C622" s="0" t="s">
        <v>72</v>
      </c>
      <c r="D622" s="0" t="n">
        <v>510</v>
      </c>
      <c r="E622" s="0" t="s">
        <v>7</v>
      </c>
      <c r="F622" s="0" t="n">
        <v>0</v>
      </c>
      <c r="G622" s="0" t="s">
        <v>6</v>
      </c>
      <c r="H622" s="0" t="n">
        <v>20</v>
      </c>
      <c r="I622" s="0" t="s">
        <v>168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1.19094406135744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051021</v>
      </c>
      <c r="B623" s="0" t="n">
        <v>3</v>
      </c>
      <c r="C623" s="0" t="s">
        <v>72</v>
      </c>
      <c r="D623" s="0" t="n">
        <v>510</v>
      </c>
      <c r="E623" s="0" t="s">
        <v>7</v>
      </c>
      <c r="F623" s="0" t="n">
        <v>0</v>
      </c>
      <c r="G623" s="0" t="s">
        <v>6</v>
      </c>
      <c r="H623" s="0" t="n">
        <v>21</v>
      </c>
      <c r="I623" s="0" t="s">
        <v>169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051022</v>
      </c>
      <c r="B624" s="0" t="n">
        <v>3</v>
      </c>
      <c r="C624" s="0" t="s">
        <v>72</v>
      </c>
      <c r="D624" s="0" t="n">
        <v>510</v>
      </c>
      <c r="E624" s="0" t="s">
        <v>7</v>
      </c>
      <c r="F624" s="0" t="n">
        <v>0</v>
      </c>
      <c r="G624" s="0" t="s">
        <v>6</v>
      </c>
      <c r="H624" s="0" t="n">
        <v>22</v>
      </c>
      <c r="I624" s="0" t="s">
        <v>17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051023</v>
      </c>
      <c r="B625" s="0" t="n">
        <v>3</v>
      </c>
      <c r="C625" s="0" t="s">
        <v>72</v>
      </c>
      <c r="D625" s="0" t="n">
        <v>510</v>
      </c>
      <c r="E625" s="0" t="s">
        <v>7</v>
      </c>
      <c r="F625" s="0" t="n">
        <v>0</v>
      </c>
      <c r="G625" s="0" t="s">
        <v>6</v>
      </c>
      <c r="H625" s="0" t="n">
        <v>23</v>
      </c>
      <c r="I625" s="0" t="s">
        <v>171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051024</v>
      </c>
      <c r="B626" s="0" t="n">
        <v>3</v>
      </c>
      <c r="C626" s="0" t="s">
        <v>72</v>
      </c>
      <c r="D626" s="0" t="n">
        <v>510</v>
      </c>
      <c r="E626" s="0" t="s">
        <v>7</v>
      </c>
      <c r="F626" s="0" t="n">
        <v>0</v>
      </c>
      <c r="G626" s="0" t="s">
        <v>6</v>
      </c>
      <c r="H626" s="0" t="n">
        <v>24</v>
      </c>
      <c r="I626" s="0" t="s">
        <v>172</v>
      </c>
      <c r="J626" s="0" t="n">
        <v>0</v>
      </c>
      <c r="K626" s="0" t="n">
        <v>0.899013781881276</v>
      </c>
      <c r="L626" s="0" t="n">
        <v>0.905436239180037</v>
      </c>
      <c r="M626" s="0" t="n">
        <v>0.928013957329918</v>
      </c>
      <c r="N626" s="0" t="n">
        <v>0</v>
      </c>
      <c r="O626" s="0" t="n">
        <v>0.981942085055823</v>
      </c>
      <c r="P626" s="0" t="n">
        <v>0</v>
      </c>
      <c r="Q626" s="0" t="n">
        <v>0</v>
      </c>
      <c r="R626" s="0" t="n">
        <v>0</v>
      </c>
      <c r="S626" s="0" t="n">
        <v>1.15482775743998</v>
      </c>
      <c r="T626" s="0" t="n">
        <v>0</v>
      </c>
      <c r="U626" s="0" t="n">
        <v>1.13499648151091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2.0941750520926</v>
      </c>
      <c r="AA626" s="0" t="n">
        <v>0</v>
      </c>
      <c r="AB626" s="0" t="n">
        <v>0</v>
      </c>
      <c r="AC626" s="0" t="n">
        <v>0</v>
      </c>
      <c r="AD626" s="0" t="n">
        <v>2.02061022428774</v>
      </c>
      <c r="AE626" s="0" t="n">
        <v>0</v>
      </c>
      <c r="AF626" s="0" t="n">
        <v>1.89246986241744</v>
      </c>
      <c r="AG626" s="0" t="n">
        <v>0</v>
      </c>
      <c r="AH626" s="0" t="n">
        <v>3.80018620912425</v>
      </c>
    </row>
    <row r="627" customFormat="false" ht="12.75" hidden="false" customHeight="false" outlineLevel="0" collapsed="false">
      <c r="A627" s="0" t="n">
        <v>30051025</v>
      </c>
      <c r="B627" s="0" t="n">
        <v>3</v>
      </c>
      <c r="C627" s="0" t="s">
        <v>72</v>
      </c>
      <c r="D627" s="0" t="n">
        <v>510</v>
      </c>
      <c r="E627" s="0" t="s">
        <v>7</v>
      </c>
      <c r="F627" s="0" t="n">
        <v>0</v>
      </c>
      <c r="G627" s="0" t="s">
        <v>6</v>
      </c>
      <c r="H627" s="0" t="n">
        <v>25</v>
      </c>
      <c r="I627" s="0" t="s">
        <v>173</v>
      </c>
      <c r="J627" s="0" t="n">
        <v>2.73303695065957</v>
      </c>
      <c r="K627" s="0" t="n">
        <v>4.47896231401109</v>
      </c>
      <c r="L627" s="0" t="n">
        <v>1.80461439901829</v>
      </c>
      <c r="M627" s="0" t="n">
        <v>6.31028576579825</v>
      </c>
      <c r="N627" s="0" t="n">
        <v>1.80598322241586</v>
      </c>
      <c r="O627" s="0" t="n">
        <v>5.44914584638858</v>
      </c>
      <c r="P627" s="0" t="n">
        <v>1.84428686037826</v>
      </c>
      <c r="Q627" s="0" t="n">
        <v>1.86114032067448</v>
      </c>
      <c r="R627" s="0" t="n">
        <v>7.63249534894815</v>
      </c>
      <c r="S627" s="0" t="n">
        <v>2.96665480004747</v>
      </c>
      <c r="T627" s="0" t="n">
        <v>3.09718981643988</v>
      </c>
      <c r="U627" s="0" t="n">
        <v>8.52351424492318</v>
      </c>
      <c r="V627" s="0" t="n">
        <v>6.6775733698374</v>
      </c>
      <c r="W627" s="0" t="n">
        <v>2.31484160696304</v>
      </c>
      <c r="X627" s="0" t="n">
        <v>2.37338016803532</v>
      </c>
      <c r="Y627" s="0" t="n">
        <v>1.17591721542803</v>
      </c>
      <c r="Z627" s="0" t="n">
        <v>1.14534417592487</v>
      </c>
      <c r="AA627" s="0" t="n">
        <v>4.45275625612254</v>
      </c>
      <c r="AB627" s="0" t="n">
        <v>6.37856801148142</v>
      </c>
      <c r="AC627" s="0" t="n">
        <v>4.14391828193148</v>
      </c>
      <c r="AD627" s="0" t="n">
        <v>5.16288915276989</v>
      </c>
      <c r="AE627" s="0" t="n">
        <v>5.12873115191302</v>
      </c>
      <c r="AF627" s="0" t="n">
        <v>5.0527507174906</v>
      </c>
      <c r="AG627" s="0" t="n">
        <v>5.04489960649783</v>
      </c>
      <c r="AH627" s="0" t="n">
        <v>1.0000100001</v>
      </c>
    </row>
    <row r="628" customFormat="false" ht="12.75" hidden="false" customHeight="false" outlineLevel="0" collapsed="false">
      <c r="A628" s="0" t="n">
        <v>30051026</v>
      </c>
      <c r="B628" s="0" t="n">
        <v>3</v>
      </c>
      <c r="C628" s="0" t="s">
        <v>72</v>
      </c>
      <c r="D628" s="0" t="n">
        <v>510</v>
      </c>
      <c r="E628" s="0" t="s">
        <v>7</v>
      </c>
      <c r="F628" s="0" t="n">
        <v>0</v>
      </c>
      <c r="G628" s="0" t="s">
        <v>6</v>
      </c>
      <c r="H628" s="0" t="n">
        <v>26</v>
      </c>
      <c r="I628" s="0" t="s">
        <v>174</v>
      </c>
      <c r="J628" s="0" t="n">
        <v>13.3586805733957</v>
      </c>
      <c r="K628" s="0" t="n">
        <v>8.95433290219879</v>
      </c>
      <c r="L628" s="0" t="n">
        <v>13.6286201022147</v>
      </c>
      <c r="M628" s="0" t="n">
        <v>16.2626513861519</v>
      </c>
      <c r="N628" s="0" t="n">
        <v>17.7905953295006</v>
      </c>
      <c r="O628" s="0" t="n">
        <v>15.6439798284684</v>
      </c>
      <c r="P628" s="0" t="n">
        <v>10.8851435931859</v>
      </c>
      <c r="Q628" s="0" t="n">
        <v>16.3713755593553</v>
      </c>
      <c r="R628" s="0" t="n">
        <v>15.3361780440058</v>
      </c>
      <c r="S628" s="0" t="n">
        <v>14.4596170008947</v>
      </c>
      <c r="T628" s="0" t="n">
        <v>12.7469725940089</v>
      </c>
      <c r="U628" s="0" t="n">
        <v>14.7806004618938</v>
      </c>
      <c r="V628" s="0" t="n">
        <v>12.0455135095067</v>
      </c>
      <c r="W628" s="0" t="n">
        <v>11.4379396458051</v>
      </c>
      <c r="X628" s="0" t="n">
        <v>18.7400751575646</v>
      </c>
      <c r="Y628" s="0" t="n">
        <v>13.273703771774</v>
      </c>
      <c r="Z628" s="0" t="n">
        <v>15.7161866244774</v>
      </c>
      <c r="AA628" s="0" t="n">
        <v>15.162673829225</v>
      </c>
      <c r="AB628" s="0" t="n">
        <v>16.7104852724923</v>
      </c>
      <c r="AC628" s="0" t="n">
        <v>13.5895722682129</v>
      </c>
      <c r="AD628" s="0" t="n">
        <v>6.74134579733267</v>
      </c>
      <c r="AE628" s="0" t="n">
        <v>9.98635198561965</v>
      </c>
      <c r="AF628" s="0" t="n">
        <v>9.75007312554844</v>
      </c>
      <c r="AG628" s="0" t="n">
        <v>12.6335737221667</v>
      </c>
      <c r="AH628" s="0" t="n">
        <v>19.5302461838927</v>
      </c>
    </row>
    <row r="629" customFormat="false" ht="12.75" hidden="false" customHeight="false" outlineLevel="0" collapsed="false">
      <c r="A629" s="0" t="n">
        <v>30051027</v>
      </c>
      <c r="B629" s="0" t="n">
        <v>3</v>
      </c>
      <c r="C629" s="0" t="s">
        <v>72</v>
      </c>
      <c r="D629" s="0" t="n">
        <v>510</v>
      </c>
      <c r="E629" s="0" t="s">
        <v>7</v>
      </c>
      <c r="F629" s="0" t="n">
        <v>0</v>
      </c>
      <c r="G629" s="0" t="s">
        <v>6</v>
      </c>
      <c r="H629" s="0" t="n">
        <v>27</v>
      </c>
      <c r="I629" s="0" t="s">
        <v>175</v>
      </c>
      <c r="J629" s="0" t="n">
        <v>25.8218070774205</v>
      </c>
      <c r="K629" s="0" t="n">
        <v>16.7890401146132</v>
      </c>
      <c r="L629" s="0" t="n">
        <v>45.4676514294586</v>
      </c>
      <c r="M629" s="0" t="n">
        <v>30.4493453390752</v>
      </c>
      <c r="N629" s="0" t="n">
        <v>23.292007665188</v>
      </c>
      <c r="O629" s="0" t="n">
        <v>34.9880628961884</v>
      </c>
      <c r="P629" s="0" t="n">
        <v>30.9183754887098</v>
      </c>
      <c r="Q629" s="0" t="n">
        <v>31.2530520558648</v>
      </c>
      <c r="R629" s="0" t="n">
        <v>26.8083680405955</v>
      </c>
      <c r="S629" s="0" t="n">
        <v>36.5915445384774</v>
      </c>
      <c r="T629" s="0" t="n">
        <v>47.1292728230434</v>
      </c>
      <c r="U629" s="0" t="n">
        <v>36.3997051623882</v>
      </c>
      <c r="V629" s="0" t="n">
        <v>39.033069179307</v>
      </c>
      <c r="W629" s="0" t="n">
        <v>28.8522225227662</v>
      </c>
      <c r="X629" s="0" t="n">
        <v>33.4209504195684</v>
      </c>
      <c r="Y629" s="0" t="n">
        <v>30.8141273711018</v>
      </c>
      <c r="Z629" s="0" t="n">
        <v>34.034568082934</v>
      </c>
      <c r="AA629" s="0" t="n">
        <v>30.4745722016493</v>
      </c>
      <c r="AB629" s="0" t="n">
        <v>22.5487616971701</v>
      </c>
      <c r="AC629" s="0" t="n">
        <v>37.589636826278</v>
      </c>
      <c r="AD629" s="0" t="n">
        <v>27.7593266380481</v>
      </c>
      <c r="AE629" s="0" t="n">
        <v>31.5034247271397</v>
      </c>
      <c r="AF629" s="0" t="n">
        <v>27.1645440013373</v>
      </c>
      <c r="AG629" s="0" t="n">
        <v>43.3233328639972</v>
      </c>
      <c r="AH629" s="0" t="n">
        <v>33.3333333333333</v>
      </c>
    </row>
    <row r="630" customFormat="false" ht="12.75" hidden="false" customHeight="false" outlineLevel="0" collapsed="false">
      <c r="A630" s="0" t="n">
        <v>30051028</v>
      </c>
      <c r="B630" s="0" t="n">
        <v>3</v>
      </c>
      <c r="C630" s="0" t="s">
        <v>72</v>
      </c>
      <c r="D630" s="0" t="n">
        <v>510</v>
      </c>
      <c r="E630" s="0" t="s">
        <v>7</v>
      </c>
      <c r="F630" s="0" t="n">
        <v>0</v>
      </c>
      <c r="G630" s="0" t="s">
        <v>6</v>
      </c>
      <c r="H630" s="0" t="n">
        <v>28</v>
      </c>
      <c r="I630" s="0" t="s">
        <v>176</v>
      </c>
      <c r="J630" s="0" t="n">
        <v>66.6294115118429</v>
      </c>
      <c r="K630" s="0" t="n">
        <v>61.8902758837722</v>
      </c>
      <c r="L630" s="0" t="n">
        <v>53.9704615512356</v>
      </c>
      <c r="M630" s="0" t="n">
        <v>55.4365903235975</v>
      </c>
      <c r="N630" s="0" t="n">
        <v>66.5417161108585</v>
      </c>
      <c r="O630" s="0" t="n">
        <v>52.5386214759999</v>
      </c>
      <c r="P630" s="0" t="n">
        <v>58.0797926998168</v>
      </c>
      <c r="Q630" s="0" t="n">
        <v>49.8041038581579</v>
      </c>
      <c r="R630" s="0" t="n">
        <v>60.6211502863267</v>
      </c>
      <c r="S630" s="0" t="n">
        <v>55.8735781228586</v>
      </c>
      <c r="T630" s="0" t="n">
        <v>61.6801677700563</v>
      </c>
      <c r="U630" s="0" t="n">
        <v>69.8944593663568</v>
      </c>
      <c r="V630" s="0" t="n">
        <v>58.4083718666342</v>
      </c>
      <c r="W630" s="0" t="n">
        <v>58.2683784196852</v>
      </c>
      <c r="X630" s="0" t="n">
        <v>53.2899534414091</v>
      </c>
      <c r="Y630" s="0" t="n">
        <v>73.6560080285049</v>
      </c>
      <c r="Z630" s="0" t="n">
        <v>74.1839762611276</v>
      </c>
      <c r="AA630" s="0" t="n">
        <v>45.9509136122824</v>
      </c>
      <c r="AB630" s="0" t="n">
        <v>66.1050713309452</v>
      </c>
      <c r="AC630" s="0" t="n">
        <v>61.7521501382711</v>
      </c>
      <c r="AD630" s="0" t="n">
        <v>70.2462220140853</v>
      </c>
      <c r="AE630" s="0" t="n">
        <v>64.2378636321923</v>
      </c>
      <c r="AF630" s="0" t="n">
        <v>66.2178567487032</v>
      </c>
      <c r="AG630" s="0" t="n">
        <v>54.1904139026441</v>
      </c>
      <c r="AH630" s="0" t="n">
        <v>63.2480762043488</v>
      </c>
    </row>
    <row r="631" customFormat="false" ht="12.75" hidden="false" customHeight="false" outlineLevel="0" collapsed="false">
      <c r="A631" s="0" t="n">
        <v>30051029</v>
      </c>
      <c r="B631" s="0" t="n">
        <v>3</v>
      </c>
      <c r="C631" s="0" t="s">
        <v>72</v>
      </c>
      <c r="D631" s="0" t="n">
        <v>510</v>
      </c>
      <c r="E631" s="0" t="s">
        <v>7</v>
      </c>
      <c r="F631" s="0" t="n">
        <v>0</v>
      </c>
      <c r="G631" s="0" t="s">
        <v>6</v>
      </c>
      <c r="H631" s="0" t="n">
        <v>29</v>
      </c>
      <c r="I631" s="0" t="s">
        <v>177</v>
      </c>
      <c r="J631" s="0" t="n">
        <v>86.3060989643268</v>
      </c>
      <c r="K631" s="0" t="n">
        <v>94.0321770381152</v>
      </c>
      <c r="L631" s="0" t="n">
        <v>100.13518249637</v>
      </c>
      <c r="M631" s="0" t="n">
        <v>107.296137339056</v>
      </c>
      <c r="N631" s="0" t="n">
        <v>100.506952651285</v>
      </c>
      <c r="O631" s="0" t="n">
        <v>64.4475236039055</v>
      </c>
      <c r="P631" s="0" t="n">
        <v>92.1890714046262</v>
      </c>
      <c r="Q631" s="0" t="n">
        <v>109.62417523321</v>
      </c>
      <c r="R631" s="0" t="n">
        <v>83.2558441277599</v>
      </c>
      <c r="S631" s="0" t="n">
        <v>91.8050194117842</v>
      </c>
      <c r="T631" s="0" t="n">
        <v>80.4307513572689</v>
      </c>
      <c r="U631" s="0" t="n">
        <v>99.4291204432975</v>
      </c>
      <c r="V631" s="0" t="n">
        <v>83.9315295416897</v>
      </c>
      <c r="W631" s="0" t="n">
        <v>97.2132209980557</v>
      </c>
      <c r="X631" s="0" t="n">
        <v>96.8818778235276</v>
      </c>
      <c r="Y631" s="0" t="n">
        <v>97.397937214214</v>
      </c>
      <c r="Z631" s="0" t="n">
        <v>109.704893835582</v>
      </c>
      <c r="AA631" s="0" t="n">
        <v>110.01849868562</v>
      </c>
      <c r="AB631" s="0" t="n">
        <v>96.1968893164306</v>
      </c>
      <c r="AC631" s="0" t="n">
        <v>90.3216194573254</v>
      </c>
      <c r="AD631" s="0" t="n">
        <v>95.4373600557941</v>
      </c>
      <c r="AE631" s="0" t="n">
        <v>100.149773535197</v>
      </c>
      <c r="AF631" s="0" t="n">
        <v>106.806921806563</v>
      </c>
      <c r="AG631" s="0" t="n">
        <v>102.708833852832</v>
      </c>
      <c r="AH631" s="0" t="n">
        <v>104.90733185686</v>
      </c>
    </row>
    <row r="632" customFormat="false" ht="12.75" hidden="false" customHeight="false" outlineLevel="0" collapsed="false">
      <c r="A632" s="0" t="n">
        <v>30051030</v>
      </c>
      <c r="B632" s="0" t="n">
        <v>3</v>
      </c>
      <c r="C632" s="0" t="s">
        <v>72</v>
      </c>
      <c r="D632" s="0" t="n">
        <v>510</v>
      </c>
      <c r="E632" s="0" t="s">
        <v>7</v>
      </c>
      <c r="F632" s="0" t="n">
        <v>0</v>
      </c>
      <c r="G632" s="0" t="s">
        <v>6</v>
      </c>
      <c r="H632" s="0" t="n">
        <v>30</v>
      </c>
      <c r="I632" s="0" t="s">
        <v>178</v>
      </c>
      <c r="J632" s="0" t="n">
        <v>109.55002327938</v>
      </c>
      <c r="K632" s="0" t="n">
        <v>155.159038013964</v>
      </c>
      <c r="L632" s="0" t="n">
        <v>146.913444639719</v>
      </c>
      <c r="M632" s="0" t="n">
        <v>128.656091318451</v>
      </c>
      <c r="N632" s="0" t="n">
        <v>121.013284569462</v>
      </c>
      <c r="O632" s="0" t="n">
        <v>123.674446754204</v>
      </c>
      <c r="P632" s="0" t="n">
        <v>121.547532843695</v>
      </c>
      <c r="Q632" s="0" t="n">
        <v>136.738841357854</v>
      </c>
      <c r="R632" s="0" t="n">
        <v>159.620611879012</v>
      </c>
      <c r="S632" s="0" t="n">
        <v>120.698055543252</v>
      </c>
      <c r="T632" s="0" t="n">
        <v>169.989348768653</v>
      </c>
      <c r="U632" s="0" t="n">
        <v>144.871243058253</v>
      </c>
      <c r="V632" s="0" t="n">
        <v>115.906033322985</v>
      </c>
      <c r="W632" s="0" t="n">
        <v>157.104935261932</v>
      </c>
      <c r="X632" s="0" t="n">
        <v>173.993993328383</v>
      </c>
      <c r="Y632" s="0" t="n">
        <v>130.841748582548</v>
      </c>
      <c r="Z632" s="0" t="n">
        <v>161.14232000179</v>
      </c>
      <c r="AA632" s="0" t="n">
        <v>159.403123858441</v>
      </c>
      <c r="AB632" s="0" t="n">
        <v>142.778336632378</v>
      </c>
      <c r="AC632" s="0" t="n">
        <v>132.810523652922</v>
      </c>
      <c r="AD632" s="0" t="n">
        <v>165.397930984888</v>
      </c>
      <c r="AE632" s="0" t="n">
        <v>142.167757954386</v>
      </c>
      <c r="AF632" s="0" t="n">
        <v>173.685648491472</v>
      </c>
      <c r="AG632" s="0" t="n">
        <v>135.066527449158</v>
      </c>
      <c r="AH632" s="0" t="n">
        <v>144.198807082596</v>
      </c>
    </row>
    <row r="633" customFormat="false" ht="12.75" hidden="false" customHeight="false" outlineLevel="0" collapsed="false">
      <c r="A633" s="0" t="n">
        <v>30051031</v>
      </c>
      <c r="B633" s="0" t="n">
        <v>3</v>
      </c>
      <c r="C633" s="0" t="s">
        <v>72</v>
      </c>
      <c r="D633" s="0" t="n">
        <v>510</v>
      </c>
      <c r="E633" s="0" t="s">
        <v>7</v>
      </c>
      <c r="F633" s="0" t="n">
        <v>0</v>
      </c>
      <c r="G633" s="0" t="s">
        <v>6</v>
      </c>
      <c r="H633" s="0" t="n">
        <v>31</v>
      </c>
      <c r="I633" s="0" t="s">
        <v>179</v>
      </c>
      <c r="J633" s="0" t="n">
        <v>133.727477477477</v>
      </c>
      <c r="K633" s="0" t="n">
        <v>139.360930589724</v>
      </c>
      <c r="L633" s="0" t="n">
        <v>156.574714606997</v>
      </c>
      <c r="M633" s="0" t="n">
        <v>125.097732603597</v>
      </c>
      <c r="N633" s="0" t="n">
        <v>114.052379611377</v>
      </c>
      <c r="O633" s="0" t="n">
        <v>128.319571524213</v>
      </c>
      <c r="P633" s="0" t="n">
        <v>130.329289428076</v>
      </c>
      <c r="Q633" s="0" t="n">
        <v>124.346829854416</v>
      </c>
      <c r="R633" s="0" t="n">
        <v>172.644241479171</v>
      </c>
      <c r="S633" s="0" t="n">
        <v>151.58343234053</v>
      </c>
      <c r="T633" s="0" t="n">
        <v>172.374627523818</v>
      </c>
      <c r="U633" s="0" t="n">
        <v>191.177048278752</v>
      </c>
      <c r="V633" s="0" t="n">
        <v>136.734823067671</v>
      </c>
      <c r="W633" s="0" t="n">
        <v>187.794522465357</v>
      </c>
      <c r="X633" s="0" t="n">
        <v>172.267215535371</v>
      </c>
      <c r="Y633" s="0" t="n">
        <v>121.686223381139</v>
      </c>
      <c r="Z633" s="0" t="n">
        <v>163.376157689819</v>
      </c>
      <c r="AA633" s="0" t="n">
        <v>167.646350024623</v>
      </c>
      <c r="AB633" s="0" t="n">
        <v>112.767960761129</v>
      </c>
      <c r="AC633" s="0" t="n">
        <v>166.640570827835</v>
      </c>
      <c r="AD633" s="0" t="n">
        <v>147.950713212789</v>
      </c>
      <c r="AE633" s="0" t="n">
        <v>135.479937679229</v>
      </c>
      <c r="AF633" s="0" t="n">
        <v>149.57861249093</v>
      </c>
      <c r="AG633" s="0" t="n">
        <v>143.24141098257</v>
      </c>
      <c r="AH633" s="0" t="n">
        <v>123.868101828122</v>
      </c>
    </row>
    <row r="634" customFormat="false" ht="12.75" hidden="false" customHeight="false" outlineLevel="0" collapsed="false">
      <c r="A634" s="0" t="n">
        <v>30051032</v>
      </c>
      <c r="B634" s="0" t="n">
        <v>3</v>
      </c>
      <c r="C634" s="0" t="s">
        <v>72</v>
      </c>
      <c r="D634" s="0" t="n">
        <v>510</v>
      </c>
      <c r="E634" s="0" t="s">
        <v>7</v>
      </c>
      <c r="F634" s="0" t="n">
        <v>0</v>
      </c>
      <c r="G634" s="0" t="s">
        <v>6</v>
      </c>
      <c r="H634" s="0" t="n">
        <v>32</v>
      </c>
      <c r="I634" s="0" t="s">
        <v>180</v>
      </c>
      <c r="J634" s="0" t="n">
        <v>122.650389343678</v>
      </c>
      <c r="K634" s="0" t="n">
        <v>151.597494350848</v>
      </c>
      <c r="L634" s="0" t="n">
        <v>161.329818647999</v>
      </c>
      <c r="M634" s="0" t="n">
        <v>135.184243040919</v>
      </c>
      <c r="N634" s="0" t="n">
        <v>144.783409868671</v>
      </c>
      <c r="O634" s="0" t="n">
        <v>173.442690419496</v>
      </c>
      <c r="P634" s="0" t="n">
        <v>147.950880307738</v>
      </c>
      <c r="Q634" s="0" t="n">
        <v>134.408602150538</v>
      </c>
      <c r="R634" s="0" t="n">
        <v>157.580041824983</v>
      </c>
      <c r="S634" s="0" t="n">
        <v>125.347986415776</v>
      </c>
      <c r="T634" s="0" t="n">
        <v>147.094876195146</v>
      </c>
      <c r="U634" s="0" t="n">
        <v>199.066250393836</v>
      </c>
      <c r="V634" s="0" t="n">
        <v>162.552505897923</v>
      </c>
      <c r="W634" s="0" t="n">
        <v>168.853655395447</v>
      </c>
      <c r="X634" s="0" t="n">
        <v>200.617283950617</v>
      </c>
      <c r="Y634" s="0" t="n">
        <v>145.147817990114</v>
      </c>
      <c r="Z634" s="0" t="n">
        <v>196.117939418363</v>
      </c>
      <c r="AA634" s="0" t="n">
        <v>214.59785662262</v>
      </c>
      <c r="AB634" s="0" t="n">
        <v>163.679808841099</v>
      </c>
      <c r="AC634" s="0" t="n">
        <v>169.272471492457</v>
      </c>
      <c r="AD634" s="0" t="n">
        <v>183.764158193097</v>
      </c>
      <c r="AE634" s="0" t="n">
        <v>168.692794096841</v>
      </c>
      <c r="AF634" s="0" t="n">
        <v>202.963917525773</v>
      </c>
      <c r="AG634" s="0" t="n">
        <v>203.197269747182</v>
      </c>
      <c r="AH634" s="0" t="n">
        <v>168.622457758354</v>
      </c>
    </row>
    <row r="635" customFormat="false" ht="12.75" hidden="false" customHeight="false" outlineLevel="0" collapsed="false">
      <c r="A635" s="0" t="n">
        <v>30051033</v>
      </c>
      <c r="B635" s="0" t="n">
        <v>3</v>
      </c>
      <c r="C635" s="0" t="s">
        <v>72</v>
      </c>
      <c r="D635" s="0" t="n">
        <v>510</v>
      </c>
      <c r="E635" s="0" t="s">
        <v>7</v>
      </c>
      <c r="F635" s="0" t="n">
        <v>0</v>
      </c>
      <c r="G635" s="0" t="s">
        <v>6</v>
      </c>
      <c r="H635" s="0" t="n">
        <v>33</v>
      </c>
      <c r="I635" s="0" t="s">
        <v>181</v>
      </c>
      <c r="J635" s="0" t="n">
        <v>135.113768667979</v>
      </c>
      <c r="K635" s="0" t="n">
        <v>138.135907909395</v>
      </c>
      <c r="L635" s="0" t="n">
        <v>114.604538942924</v>
      </c>
      <c r="M635" s="0" t="n">
        <v>135.935972629521</v>
      </c>
      <c r="N635" s="0" t="n">
        <v>140.434265960894</v>
      </c>
      <c r="O635" s="0" t="n">
        <v>132.178456466637</v>
      </c>
      <c r="P635" s="0" t="n">
        <v>141.76883889763</v>
      </c>
      <c r="Q635" s="0" t="n">
        <v>144.239060564727</v>
      </c>
      <c r="R635" s="0" t="n">
        <v>130.821971786587</v>
      </c>
      <c r="S635" s="0" t="n">
        <v>164.190650605453</v>
      </c>
      <c r="T635" s="0" t="n">
        <v>140.782688474802</v>
      </c>
      <c r="U635" s="0" t="n">
        <v>132.95767514008</v>
      </c>
      <c r="V635" s="0" t="n">
        <v>136.777398713978</v>
      </c>
      <c r="W635" s="0" t="n">
        <v>160.987808690216</v>
      </c>
      <c r="X635" s="0" t="n">
        <v>179.208700891409</v>
      </c>
      <c r="Y635" s="0" t="n">
        <v>190.717402581551</v>
      </c>
      <c r="Z635" s="0" t="n">
        <v>245.640636846096</v>
      </c>
      <c r="AA635" s="0" t="n">
        <v>239.274556122838</v>
      </c>
      <c r="AB635" s="0" t="n">
        <v>177.074189545056</v>
      </c>
      <c r="AC635" s="0" t="n">
        <v>246.829643205534</v>
      </c>
      <c r="AD635" s="0" t="n">
        <v>232.383591697699</v>
      </c>
      <c r="AE635" s="0" t="n">
        <v>180.8982729868</v>
      </c>
      <c r="AF635" s="0" t="n">
        <v>214.413503953676</v>
      </c>
      <c r="AG635" s="0" t="n">
        <v>215.901388296136</v>
      </c>
      <c r="AH635" s="0" t="n">
        <v>166.744640779261</v>
      </c>
    </row>
    <row r="636" customFormat="false" ht="12.75" hidden="false" customHeight="false" outlineLevel="0" collapsed="false">
      <c r="A636" s="0" t="n">
        <v>30051034</v>
      </c>
      <c r="B636" s="0" t="n">
        <v>3</v>
      </c>
      <c r="C636" s="0" t="s">
        <v>72</v>
      </c>
      <c r="D636" s="0" t="n">
        <v>510</v>
      </c>
      <c r="E636" s="0" t="s">
        <v>7</v>
      </c>
      <c r="F636" s="0" t="n">
        <v>0</v>
      </c>
      <c r="G636" s="0" t="s">
        <v>6</v>
      </c>
      <c r="H636" s="0" t="n">
        <v>34</v>
      </c>
      <c r="I636" s="0" t="s">
        <v>182</v>
      </c>
      <c r="J636" s="0" t="n">
        <v>144.297169714085</v>
      </c>
      <c r="K636" s="0" t="n">
        <v>159.722359158401</v>
      </c>
      <c r="L636" s="0" t="n">
        <v>121.170812980423</v>
      </c>
      <c r="M636" s="0" t="n">
        <v>154.144678381662</v>
      </c>
      <c r="N636" s="0" t="n">
        <v>185.905900340538</v>
      </c>
      <c r="O636" s="0" t="n">
        <v>176.272096966441</v>
      </c>
      <c r="P636" s="0" t="n">
        <v>172.914649329091</v>
      </c>
      <c r="Q636" s="0" t="n">
        <v>136.703003960882</v>
      </c>
      <c r="R636" s="0" t="n">
        <v>173.417564721913</v>
      </c>
      <c r="S636" s="0" t="n">
        <v>167.111111111111</v>
      </c>
      <c r="T636" s="0" t="n">
        <v>157.111995857957</v>
      </c>
      <c r="U636" s="0" t="n">
        <v>149.681925907447</v>
      </c>
      <c r="V636" s="0" t="n">
        <v>181.365576102418</v>
      </c>
      <c r="W636" s="0" t="n">
        <v>183.02000781833</v>
      </c>
      <c r="X636" s="0" t="n">
        <v>178.85602975031</v>
      </c>
      <c r="Y636" s="0" t="n">
        <v>178.372746057256</v>
      </c>
      <c r="Z636" s="0" t="n">
        <v>208.098194130926</v>
      </c>
      <c r="AA636" s="0" t="n">
        <v>223.995520089598</v>
      </c>
      <c r="AB636" s="0" t="n">
        <v>211.218836565097</v>
      </c>
      <c r="AC636" s="0" t="n">
        <v>196.483794358352</v>
      </c>
      <c r="AD636" s="0" t="n">
        <v>180.067988287166</v>
      </c>
      <c r="AE636" s="0" t="n">
        <v>168.769320745259</v>
      </c>
      <c r="AF636" s="0" t="n">
        <v>226.396109340936</v>
      </c>
      <c r="AG636" s="0" t="n">
        <v>213.668135290026</v>
      </c>
      <c r="AH636" s="0" t="n">
        <v>188.238348695314</v>
      </c>
    </row>
    <row r="637" customFormat="false" ht="12.75" hidden="false" customHeight="false" outlineLevel="0" collapsed="false">
      <c r="A637" s="0" t="n">
        <v>30051035</v>
      </c>
      <c r="B637" s="0" t="n">
        <v>3</v>
      </c>
      <c r="C637" s="0" t="s">
        <v>72</v>
      </c>
      <c r="D637" s="0" t="n">
        <v>510</v>
      </c>
      <c r="E637" s="0" t="s">
        <v>7</v>
      </c>
      <c r="F637" s="0" t="n">
        <v>0</v>
      </c>
      <c r="G637" s="0" t="s">
        <v>6</v>
      </c>
      <c r="H637" s="0" t="n">
        <v>35</v>
      </c>
      <c r="I637" s="0" t="s">
        <v>183</v>
      </c>
      <c r="J637" s="0" t="n">
        <v>191.982447319102</v>
      </c>
      <c r="K637" s="0" t="n">
        <v>214.631473193899</v>
      </c>
      <c r="L637" s="0" t="n">
        <v>181.172043760017</v>
      </c>
      <c r="M637" s="0" t="n">
        <v>185.140658812214</v>
      </c>
      <c r="N637" s="0" t="n">
        <v>192.687997566046</v>
      </c>
      <c r="O637" s="0" t="n">
        <v>186.437969424173</v>
      </c>
      <c r="P637" s="0" t="n">
        <v>173.47144006436</v>
      </c>
      <c r="Q637" s="0" t="n">
        <v>193.622412391834</v>
      </c>
      <c r="R637" s="0" t="n">
        <v>209.471766848816</v>
      </c>
      <c r="S637" s="0" t="n">
        <v>202.169518053955</v>
      </c>
      <c r="T637" s="0" t="n">
        <v>210.402289176906</v>
      </c>
      <c r="U637" s="0" t="n">
        <v>170.541631586901</v>
      </c>
      <c r="V637" s="0" t="n">
        <v>237.188554020237</v>
      </c>
      <c r="W637" s="0" t="n">
        <v>246.773383415955</v>
      </c>
      <c r="X637" s="0" t="n">
        <v>206.040945158038</v>
      </c>
      <c r="Y637" s="0" t="n">
        <v>177.223498523138</v>
      </c>
      <c r="Z637" s="0" t="n">
        <v>220.932247444117</v>
      </c>
      <c r="AA637" s="0" t="n">
        <v>196.251806163601</v>
      </c>
      <c r="AB637" s="0" t="n">
        <v>220.665424084667</v>
      </c>
      <c r="AC637" s="0" t="n">
        <v>218.753318466603</v>
      </c>
      <c r="AD637" s="0" t="n">
        <v>258.52284669385</v>
      </c>
      <c r="AE637" s="0" t="n">
        <v>193.850964043773</v>
      </c>
      <c r="AF637" s="0" t="n">
        <v>256.90562315028</v>
      </c>
      <c r="AG637" s="0" t="n">
        <v>237.795211576765</v>
      </c>
      <c r="AH637" s="0" t="n">
        <v>225.247672772938</v>
      </c>
    </row>
    <row r="638" customFormat="false" ht="12.75" hidden="false" customHeight="false" outlineLevel="0" collapsed="false">
      <c r="A638" s="0" t="n">
        <v>30051036</v>
      </c>
      <c r="B638" s="0" t="n">
        <v>3</v>
      </c>
      <c r="C638" s="0" t="s">
        <v>72</v>
      </c>
      <c r="D638" s="0" t="n">
        <v>510</v>
      </c>
      <c r="E638" s="0" t="s">
        <v>7</v>
      </c>
      <c r="F638" s="0" t="n">
        <v>0</v>
      </c>
      <c r="G638" s="0" t="s">
        <v>6</v>
      </c>
      <c r="H638" s="0" t="n">
        <v>36</v>
      </c>
      <c r="I638" s="0" t="s">
        <v>184</v>
      </c>
      <c r="J638" s="0" t="n">
        <v>243.163236537919</v>
      </c>
      <c r="K638" s="0" t="n">
        <v>185.678251121076</v>
      </c>
      <c r="L638" s="0" t="n">
        <v>251.22998011096</v>
      </c>
      <c r="M638" s="0" t="n">
        <v>236.601172718856</v>
      </c>
      <c r="N638" s="0" t="n">
        <v>258.108337578536</v>
      </c>
      <c r="O638" s="0" t="n">
        <v>220.510906808698</v>
      </c>
      <c r="P638" s="0" t="n">
        <v>291.828793774319</v>
      </c>
      <c r="Q638" s="0" t="n">
        <v>224.956542486111</v>
      </c>
      <c r="R638" s="0" t="n">
        <v>259.412465820655</v>
      </c>
      <c r="S638" s="0" t="n">
        <v>246.468510888758</v>
      </c>
      <c r="T638" s="0" t="n">
        <v>244.144350347143</v>
      </c>
      <c r="U638" s="0" t="n">
        <v>246.191172797659</v>
      </c>
      <c r="V638" s="0" t="n">
        <v>200.554868469432</v>
      </c>
      <c r="W638" s="0" t="n">
        <v>250.75846696799</v>
      </c>
      <c r="X638" s="0" t="n">
        <v>227.531285551763</v>
      </c>
      <c r="Y638" s="0" t="n">
        <v>233.100233100233</v>
      </c>
      <c r="Z638" s="0" t="n">
        <v>249.25673443647</v>
      </c>
      <c r="AA638" s="0" t="n">
        <v>284.555306653751</v>
      </c>
      <c r="AB638" s="0" t="n">
        <v>282.587782587783</v>
      </c>
      <c r="AC638" s="0" t="n">
        <v>239.027159460994</v>
      </c>
      <c r="AD638" s="0" t="n">
        <v>237.044060564757</v>
      </c>
      <c r="AE638" s="0" t="n">
        <v>267.356368603063</v>
      </c>
      <c r="AF638" s="0" t="n">
        <v>275.024351114422</v>
      </c>
      <c r="AG638" s="0" t="n">
        <v>309.928998084075</v>
      </c>
      <c r="AH638" s="0" t="n">
        <v>292.552450475049</v>
      </c>
    </row>
    <row r="639" customFormat="false" ht="12.75" hidden="false" customHeight="false" outlineLevel="0" collapsed="false">
      <c r="A639" s="0" t="n">
        <v>30051037</v>
      </c>
      <c r="B639" s="0" t="n">
        <v>3</v>
      </c>
      <c r="C639" s="0" t="s">
        <v>72</v>
      </c>
      <c r="D639" s="0" t="n">
        <v>510</v>
      </c>
      <c r="E639" s="0" t="s">
        <v>7</v>
      </c>
      <c r="F639" s="0" t="n">
        <v>0</v>
      </c>
      <c r="G639" s="0" t="s">
        <v>6</v>
      </c>
      <c r="H639" s="0" t="n">
        <v>37</v>
      </c>
      <c r="I639" s="0" t="s">
        <v>185</v>
      </c>
      <c r="J639" s="0" t="n">
        <v>227.656605713446</v>
      </c>
      <c r="K639" s="0" t="n">
        <v>310.581437342001</v>
      </c>
      <c r="L639" s="0" t="n">
        <v>305.980528511822</v>
      </c>
      <c r="M639" s="0" t="n">
        <v>330.260079812853</v>
      </c>
      <c r="N639" s="0" t="n">
        <v>384.407876989479</v>
      </c>
      <c r="O639" s="0" t="n">
        <v>333.878887070376</v>
      </c>
      <c r="P639" s="0" t="n">
        <v>294.4</v>
      </c>
      <c r="Q639" s="0" t="n">
        <v>337.171575799987</v>
      </c>
      <c r="R639" s="0" t="n">
        <v>273.037542662116</v>
      </c>
      <c r="S639" s="0" t="n">
        <v>327.888760701925</v>
      </c>
      <c r="T639" s="0" t="n">
        <v>318.089064938183</v>
      </c>
      <c r="U639" s="0" t="n">
        <v>280.997541271514</v>
      </c>
      <c r="V639" s="0" t="n">
        <v>390.209294075913</v>
      </c>
      <c r="W639" s="0" t="n">
        <v>245.759156027093</v>
      </c>
      <c r="X639" s="0" t="n">
        <v>300.638857572341</v>
      </c>
      <c r="Y639" s="0" t="n">
        <v>249.6</v>
      </c>
      <c r="Z639" s="0" t="n">
        <v>373.003846602168</v>
      </c>
      <c r="AA639" s="0" t="n">
        <v>259.109311740891</v>
      </c>
      <c r="AB639" s="0" t="n">
        <v>304.799297411789</v>
      </c>
      <c r="AC639" s="0" t="n">
        <v>360.180090045023</v>
      </c>
      <c r="AD639" s="0" t="n">
        <v>238.709991718225</v>
      </c>
      <c r="AE639" s="0" t="n">
        <v>330.962260422841</v>
      </c>
      <c r="AF639" s="0" t="n">
        <v>314.790221828734</v>
      </c>
      <c r="AG639" s="0" t="n">
        <v>320.730877636311</v>
      </c>
      <c r="AH639" s="0" t="n">
        <v>380.96156628249</v>
      </c>
    </row>
    <row r="640" customFormat="false" ht="12.75" hidden="false" customHeight="false" outlineLevel="0" collapsed="false">
      <c r="A640" s="0" t="n">
        <v>30051038</v>
      </c>
      <c r="B640" s="0" t="n">
        <v>3</v>
      </c>
      <c r="C640" s="0" t="s">
        <v>72</v>
      </c>
      <c r="D640" s="0" t="n">
        <v>510</v>
      </c>
      <c r="E640" s="0" t="s">
        <v>7</v>
      </c>
      <c r="F640" s="0" t="n">
        <v>0</v>
      </c>
      <c r="G640" s="0" t="s">
        <v>6</v>
      </c>
      <c r="H640" s="0" t="n">
        <v>38</v>
      </c>
      <c r="I640" s="0" t="s">
        <v>186</v>
      </c>
      <c r="J640" s="0" t="n">
        <v>502.804099787275</v>
      </c>
      <c r="K640" s="0" t="n">
        <v>352.635486265776</v>
      </c>
      <c r="L640" s="0" t="n">
        <v>435.334663522583</v>
      </c>
      <c r="M640" s="0" t="n">
        <v>446.658649716544</v>
      </c>
      <c r="N640" s="0" t="n">
        <v>343.698854337152</v>
      </c>
      <c r="O640" s="0" t="n">
        <v>344.719523660295</v>
      </c>
      <c r="P640" s="0" t="n">
        <v>474.35517343611</v>
      </c>
      <c r="Q640" s="0" t="n">
        <v>344.283460048773</v>
      </c>
      <c r="R640" s="0" t="n">
        <v>431.754874651811</v>
      </c>
      <c r="S640" s="0" t="n">
        <v>254.112612010165</v>
      </c>
      <c r="T640" s="0" t="n">
        <v>333.461587790176</v>
      </c>
      <c r="U640" s="0" t="n">
        <v>237.114688630975</v>
      </c>
      <c r="V640" s="0" t="n">
        <v>347.721822541966</v>
      </c>
      <c r="W640" s="0" t="n">
        <v>394.944707740916</v>
      </c>
      <c r="X640" s="0" t="n">
        <v>425.422199303855</v>
      </c>
      <c r="Y640" s="0" t="n">
        <v>378.024193548387</v>
      </c>
      <c r="Z640" s="0" t="n">
        <v>444.279896334691</v>
      </c>
      <c r="AA640" s="0" t="n">
        <v>497.693614955086</v>
      </c>
      <c r="AB640" s="0" t="n">
        <v>462.17465336901</v>
      </c>
      <c r="AC640" s="0" t="n">
        <v>367.421922841396</v>
      </c>
      <c r="AD640" s="0" t="n">
        <v>424.860403010439</v>
      </c>
      <c r="AE640" s="0" t="n">
        <v>324.21917216038</v>
      </c>
      <c r="AF640" s="0" t="n">
        <v>367.20921000397</v>
      </c>
      <c r="AG640" s="0" t="n">
        <v>314.705321380889</v>
      </c>
      <c r="AH640" s="0" t="n">
        <v>290.50698153875</v>
      </c>
    </row>
    <row r="641" customFormat="false" ht="12.75" hidden="false" customHeight="false" outlineLevel="0" collapsed="false">
      <c r="A641" s="0" t="n">
        <v>30051039</v>
      </c>
      <c r="B641" s="0" t="n">
        <v>3</v>
      </c>
      <c r="C641" s="0" t="s">
        <v>72</v>
      </c>
      <c r="D641" s="0" t="n">
        <v>510</v>
      </c>
      <c r="E641" s="0" t="s">
        <v>7</v>
      </c>
      <c r="F641" s="0" t="n">
        <v>0</v>
      </c>
      <c r="G641" s="0" t="s">
        <v>6</v>
      </c>
      <c r="H641" s="0" t="n">
        <v>39</v>
      </c>
      <c r="I641" s="0" t="s">
        <v>187</v>
      </c>
      <c r="J641" s="0" t="n">
        <v>59.9424492694047</v>
      </c>
      <c r="K641" s="0" t="n">
        <v>64.2701281678917</v>
      </c>
      <c r="L641" s="0" t="n">
        <v>65.2680305725279</v>
      </c>
      <c r="M641" s="0" t="n">
        <v>64.3947562145401</v>
      </c>
      <c r="N641" s="0" t="n">
        <v>66.1417789398058</v>
      </c>
      <c r="O641" s="0" t="n">
        <v>63.9333382493916</v>
      </c>
      <c r="P641" s="0" t="n">
        <v>65.9222880466301</v>
      </c>
      <c r="Q641" s="0" t="n">
        <v>65.0155934690882</v>
      </c>
      <c r="R641" s="0" t="n">
        <v>71.5331673744326</v>
      </c>
      <c r="S641" s="0" t="n">
        <v>68.0669568519763</v>
      </c>
      <c r="T641" s="0" t="n">
        <v>73.5015589032314</v>
      </c>
      <c r="U641" s="0" t="n">
        <v>74.711851620812</v>
      </c>
      <c r="V641" s="0" t="n">
        <v>71.1147086031452</v>
      </c>
      <c r="W641" s="0" t="n">
        <v>78.8037987472217</v>
      </c>
      <c r="X641" s="0" t="n">
        <v>81.4274689688499</v>
      </c>
      <c r="Y641" s="0" t="n">
        <v>72.7920115433486</v>
      </c>
      <c r="Z641" s="0" t="n">
        <v>89.5486207658689</v>
      </c>
      <c r="AA641" s="0" t="n">
        <v>88.0985456298018</v>
      </c>
      <c r="AB641" s="0" t="n">
        <v>79.0716635272288</v>
      </c>
      <c r="AC641" s="0" t="n">
        <v>84.4885685780665</v>
      </c>
      <c r="AD641" s="0" t="n">
        <v>85.6045692738514</v>
      </c>
      <c r="AE641" s="0" t="n">
        <v>79.4257121815917</v>
      </c>
      <c r="AF641" s="0" t="n">
        <v>91.8756815703381</v>
      </c>
      <c r="AG641" s="0" t="n">
        <v>88.8448809071673</v>
      </c>
      <c r="AH641" s="0" t="n">
        <v>83.5387472564579</v>
      </c>
    </row>
    <row r="642" customFormat="false" ht="12.75" hidden="false" customHeight="false" outlineLevel="0" collapsed="false">
      <c r="A642" s="0" t="n">
        <v>30051040</v>
      </c>
      <c r="B642" s="0" t="n">
        <v>3</v>
      </c>
      <c r="C642" s="0" t="s">
        <v>72</v>
      </c>
      <c r="D642" s="0" t="n">
        <v>510</v>
      </c>
      <c r="E642" s="0" t="s">
        <v>7</v>
      </c>
      <c r="F642" s="0" t="n">
        <v>0</v>
      </c>
      <c r="G642" s="0" t="s">
        <v>6</v>
      </c>
      <c r="H642" s="0" t="n">
        <v>40</v>
      </c>
      <c r="I642" s="0" t="s">
        <v>188</v>
      </c>
      <c r="J642" s="0" t="n">
        <v>55.8651469597137</v>
      </c>
      <c r="K642" s="0" t="n">
        <v>60.0531241752821</v>
      </c>
      <c r="L642" s="0" t="n">
        <v>61.0192933705573</v>
      </c>
      <c r="M642" s="0" t="n">
        <v>60.1767759135652</v>
      </c>
      <c r="N642" s="0" t="n">
        <v>61.874265376739</v>
      </c>
      <c r="O642" s="0" t="n">
        <v>59.7479566923416</v>
      </c>
      <c r="P642" s="0" t="n">
        <v>61.6805972037344</v>
      </c>
      <c r="Q642" s="0" t="n">
        <v>60.8044798943616</v>
      </c>
      <c r="R642" s="0" t="n">
        <v>67.1174396619151</v>
      </c>
      <c r="S642" s="0" t="n">
        <v>63.7665864163396</v>
      </c>
      <c r="T642" s="0" t="n">
        <v>69.0357172188318</v>
      </c>
      <c r="U642" s="0" t="n">
        <v>70.2182687260398</v>
      </c>
      <c r="V642" s="0" t="n">
        <v>66.7402070350403</v>
      </c>
      <c r="W642" s="0" t="n">
        <v>74.1985721441105</v>
      </c>
      <c r="X642" s="0" t="n">
        <v>76.7463814181469</v>
      </c>
      <c r="Y642" s="0" t="n">
        <v>68.3800283658146</v>
      </c>
      <c r="Z642" s="0" t="n">
        <v>84.6641320365997</v>
      </c>
      <c r="AA642" s="0" t="n">
        <v>83.268440631798</v>
      </c>
      <c r="AB642" s="0" t="n">
        <v>74.5180513820874</v>
      </c>
      <c r="AC642" s="0" t="n">
        <v>79.7964472347378</v>
      </c>
      <c r="AD642" s="0" t="n">
        <v>80.8962365207046</v>
      </c>
      <c r="AE642" s="0" t="n">
        <v>74.9087052090638</v>
      </c>
      <c r="AF642" s="0" t="n">
        <v>87.035951027851</v>
      </c>
      <c r="AG642" s="0" t="n">
        <v>84.0983307663244</v>
      </c>
      <c r="AH642" s="0" t="n">
        <v>78.9477002828563</v>
      </c>
    </row>
    <row r="643" customFormat="false" ht="12.75" hidden="false" customHeight="false" outlineLevel="0" collapsed="false">
      <c r="A643" s="0" t="n">
        <v>30051041</v>
      </c>
      <c r="B643" s="0" t="n">
        <v>3</v>
      </c>
      <c r="C643" s="0" t="s">
        <v>72</v>
      </c>
      <c r="D643" s="0" t="n">
        <v>510</v>
      </c>
      <c r="E643" s="0" t="s">
        <v>7</v>
      </c>
      <c r="F643" s="0" t="n">
        <v>0</v>
      </c>
      <c r="G643" s="0" t="s">
        <v>6</v>
      </c>
      <c r="H643" s="0" t="n">
        <v>41</v>
      </c>
      <c r="I643" s="0" t="s">
        <v>189</v>
      </c>
      <c r="J643" s="0" t="n">
        <v>64.2386486568927</v>
      </c>
      <c r="K643" s="0" t="n">
        <v>68.7051516864738</v>
      </c>
      <c r="L643" s="0" t="n">
        <v>69.73461832951</v>
      </c>
      <c r="M643" s="0" t="n">
        <v>68.8304178236916</v>
      </c>
      <c r="N643" s="0" t="n">
        <v>70.6260820916159</v>
      </c>
      <c r="O643" s="0" t="n">
        <v>68.3345906506673</v>
      </c>
      <c r="P643" s="0" t="n">
        <v>70.3788393551514</v>
      </c>
      <c r="Q643" s="0" t="n">
        <v>69.4414984062123</v>
      </c>
      <c r="R643" s="0" t="n">
        <v>76.1630928970224</v>
      </c>
      <c r="S643" s="0" t="n">
        <v>72.5810410671754</v>
      </c>
      <c r="T643" s="0" t="n">
        <v>78.1804762298455</v>
      </c>
      <c r="U643" s="0" t="n">
        <v>79.4175801939677</v>
      </c>
      <c r="V643" s="0" t="n">
        <v>75.7006321055212</v>
      </c>
      <c r="W643" s="0" t="n">
        <v>83.620022692503</v>
      </c>
      <c r="X643" s="0" t="n">
        <v>86.3193986109267</v>
      </c>
      <c r="Y643" s="0" t="n">
        <v>77.4139674942965</v>
      </c>
      <c r="Z643" s="0" t="n">
        <v>94.6414273694502</v>
      </c>
      <c r="AA643" s="0" t="n">
        <v>93.1357487415356</v>
      </c>
      <c r="AB643" s="0" t="n">
        <v>83.8307494018738</v>
      </c>
      <c r="AC643" s="0" t="n">
        <v>89.3845753154993</v>
      </c>
      <c r="AD643" s="0" t="n">
        <v>90.5154471405087</v>
      </c>
      <c r="AE643" s="0" t="n">
        <v>84.1439010266739</v>
      </c>
      <c r="AF643" s="0" t="n">
        <v>96.9144915260411</v>
      </c>
      <c r="AG643" s="0" t="n">
        <v>93.7895533990069</v>
      </c>
      <c r="AH643" s="0" t="n">
        <v>88.3271304095942</v>
      </c>
    </row>
    <row r="644" customFormat="false" ht="12.75" hidden="false" customHeight="false" outlineLevel="0" collapsed="false">
      <c r="A644" s="0" t="n">
        <v>30051042</v>
      </c>
      <c r="B644" s="0" t="n">
        <v>3</v>
      </c>
      <c r="C644" s="0" t="s">
        <v>72</v>
      </c>
      <c r="D644" s="0" t="n">
        <v>510</v>
      </c>
      <c r="E644" s="0" t="s">
        <v>7</v>
      </c>
      <c r="F644" s="0" t="n">
        <v>0</v>
      </c>
      <c r="G644" s="0" t="s">
        <v>6</v>
      </c>
      <c r="H644" s="0" t="n">
        <v>42</v>
      </c>
      <c r="I644" s="0" t="s">
        <v>190</v>
      </c>
      <c r="J644" s="0" t="n">
        <v>64.8663196811897</v>
      </c>
      <c r="K644" s="0" t="n">
        <v>69.9973997599672</v>
      </c>
      <c r="L644" s="0" t="n">
        <v>70.9547080087313</v>
      </c>
      <c r="M644" s="0" t="n">
        <v>69.2602651414231</v>
      </c>
      <c r="N644" s="0" t="n">
        <v>70.4882964946613</v>
      </c>
      <c r="O644" s="0" t="n">
        <v>68.5139815392708</v>
      </c>
      <c r="P644" s="0" t="n">
        <v>70.3530066187261</v>
      </c>
      <c r="Q644" s="0" t="n">
        <v>68.6845888459531</v>
      </c>
      <c r="R644" s="0" t="n">
        <v>75.8011984330721</v>
      </c>
      <c r="S644" s="0" t="n">
        <v>71.1237875873106</v>
      </c>
      <c r="T644" s="0" t="n">
        <v>76.313430433715</v>
      </c>
      <c r="U644" s="0" t="n">
        <v>77.5577740883268</v>
      </c>
      <c r="V644" s="0" t="n">
        <v>72.9144647386267</v>
      </c>
      <c r="W644" s="0" t="n">
        <v>80.9246960113526</v>
      </c>
      <c r="X644" s="0" t="n">
        <v>83.127149276222</v>
      </c>
      <c r="Y644" s="0" t="n">
        <v>73.7162203395319</v>
      </c>
      <c r="Z644" s="0" t="n">
        <v>90.7655980983567</v>
      </c>
      <c r="AA644" s="0" t="n">
        <v>89.6756405772857</v>
      </c>
      <c r="AB644" s="0" t="n">
        <v>79.4910008726024</v>
      </c>
      <c r="AC644" s="0" t="n">
        <v>84.9531749908224</v>
      </c>
      <c r="AD644" s="0" t="n">
        <v>85.8101599293179</v>
      </c>
      <c r="AE644" s="0" t="n">
        <v>78.4979951076638</v>
      </c>
      <c r="AF644" s="0" t="n">
        <v>91.1646722631152</v>
      </c>
      <c r="AG644" s="0" t="n">
        <v>87.6946335467076</v>
      </c>
      <c r="AH644" s="0" t="n">
        <v>81.7302839082109</v>
      </c>
    </row>
    <row r="645" customFormat="false" ht="12.75" hidden="false" customHeight="false" outlineLevel="0" collapsed="false">
      <c r="A645" s="0" t="n">
        <v>30051044</v>
      </c>
      <c r="B645" s="0" t="n">
        <v>3</v>
      </c>
      <c r="C645" s="0" t="s">
        <v>72</v>
      </c>
      <c r="D645" s="0" t="n">
        <v>510</v>
      </c>
      <c r="E645" s="0" t="s">
        <v>7</v>
      </c>
      <c r="F645" s="0" t="n">
        <v>0</v>
      </c>
      <c r="G645" s="0" t="s">
        <v>6</v>
      </c>
      <c r="H645" s="0" t="n">
        <v>44</v>
      </c>
      <c r="I645" s="0" t="s">
        <v>191</v>
      </c>
      <c r="J645" s="0" t="n">
        <v>60.4130027622966</v>
      </c>
      <c r="K645" s="0" t="n">
        <v>65.3702377490226</v>
      </c>
      <c r="L645" s="0" t="n">
        <v>66.3013632958165</v>
      </c>
      <c r="M645" s="0" t="n">
        <v>64.6847841944201</v>
      </c>
      <c r="N645" s="0" t="n">
        <v>65.9073610516806</v>
      </c>
      <c r="O645" s="0" t="n">
        <v>63.9964036228768</v>
      </c>
      <c r="P645" s="0" t="n">
        <v>65.7957533768619</v>
      </c>
      <c r="Q645" s="0" t="n">
        <v>64.2114824909188</v>
      </c>
      <c r="R645" s="0" t="n">
        <v>71.098292848147</v>
      </c>
      <c r="S645" s="0" t="n">
        <v>66.6100483446422</v>
      </c>
      <c r="T645" s="0" t="n">
        <v>71.6570784550183</v>
      </c>
      <c r="U645" s="0" t="n">
        <v>72.8725564167907</v>
      </c>
      <c r="V645" s="0" t="n">
        <v>68.408861824839</v>
      </c>
      <c r="W645" s="0" t="n">
        <v>76.1751729818085</v>
      </c>
      <c r="X645" s="0" t="n">
        <v>78.3278089222616</v>
      </c>
      <c r="Y645" s="0" t="n">
        <v>69.2251259065747</v>
      </c>
      <c r="Z645" s="0" t="n">
        <v>85.7913877793379</v>
      </c>
      <c r="AA645" s="0" t="n">
        <v>84.7224787628702</v>
      </c>
      <c r="AB645" s="0" t="n">
        <v>74.8904643308537</v>
      </c>
      <c r="AC645" s="0" t="n">
        <v>80.1998937718174</v>
      </c>
      <c r="AD645" s="0" t="n">
        <v>81.0697564999123</v>
      </c>
      <c r="AE645" s="0" t="n">
        <v>74.014719540683</v>
      </c>
      <c r="AF645" s="0" t="n">
        <v>86.3434127572758</v>
      </c>
      <c r="AG645" s="0" t="n">
        <v>82.9920805351195</v>
      </c>
      <c r="AH645" s="0" t="n">
        <v>77.2193046438578</v>
      </c>
    </row>
    <row r="646" customFormat="false" ht="12.75" hidden="false" customHeight="false" outlineLevel="0" collapsed="false">
      <c r="A646" s="0" t="n">
        <v>30051045</v>
      </c>
      <c r="B646" s="0" t="n">
        <v>3</v>
      </c>
      <c r="C646" s="0" t="s">
        <v>72</v>
      </c>
      <c r="D646" s="0" t="n">
        <v>510</v>
      </c>
      <c r="E646" s="0" t="s">
        <v>7</v>
      </c>
      <c r="F646" s="0" t="n">
        <v>0</v>
      </c>
      <c r="G646" s="0" t="s">
        <v>6</v>
      </c>
      <c r="H646" s="0" t="n">
        <v>45</v>
      </c>
      <c r="I646" s="0" t="s">
        <v>192</v>
      </c>
      <c r="J646" s="0" t="n">
        <v>69.4757561556455</v>
      </c>
      <c r="K646" s="0" t="n">
        <v>74.7805448529628</v>
      </c>
      <c r="L646" s="0" t="n">
        <v>75.763635129415</v>
      </c>
      <c r="M646" s="0" t="n">
        <v>73.9898839548499</v>
      </c>
      <c r="N646" s="0" t="n">
        <v>75.2209606091724</v>
      </c>
      <c r="O646" s="0" t="n">
        <v>73.1834473766343</v>
      </c>
      <c r="P646" s="0" t="n">
        <v>75.0606958013963</v>
      </c>
      <c r="Q646" s="0" t="n">
        <v>73.3061745265334</v>
      </c>
      <c r="R646" s="0" t="n">
        <v>80.6525830589462</v>
      </c>
      <c r="S646" s="0" t="n">
        <v>75.7834042503294</v>
      </c>
      <c r="T646" s="0" t="n">
        <v>81.1142821709142</v>
      </c>
      <c r="U646" s="0" t="n">
        <v>82.3868959970034</v>
      </c>
      <c r="V646" s="0" t="n">
        <v>77.5617265978367</v>
      </c>
      <c r="W646" s="0" t="n">
        <v>85.8158215030721</v>
      </c>
      <c r="X646" s="0" t="n">
        <v>88.0671775097018</v>
      </c>
      <c r="Y646" s="0" t="n">
        <v>78.34646922031</v>
      </c>
      <c r="Z646" s="0" t="n">
        <v>95.8780070766442</v>
      </c>
      <c r="AA646" s="0" t="n">
        <v>94.7675304182219</v>
      </c>
      <c r="AB646" s="0" t="n">
        <v>84.2267343782972</v>
      </c>
      <c r="AC646" s="0" t="n">
        <v>89.8413657078453</v>
      </c>
      <c r="AD646" s="0" t="n">
        <v>90.6833540675432</v>
      </c>
      <c r="AE646" s="0" t="n">
        <v>83.111236275559</v>
      </c>
      <c r="AF646" s="0" t="n">
        <v>96.1150656774479</v>
      </c>
      <c r="AG646" s="0" t="n">
        <v>92.5249498011294</v>
      </c>
      <c r="AH646" s="0" t="n">
        <v>86.3675106162607</v>
      </c>
    </row>
    <row r="647" customFormat="false" ht="12.75" hidden="false" customHeight="false" outlineLevel="0" collapsed="false">
      <c r="A647" s="0" t="n">
        <v>30051046</v>
      </c>
      <c r="B647" s="0" t="n">
        <v>3</v>
      </c>
      <c r="C647" s="0" t="s">
        <v>72</v>
      </c>
      <c r="D647" s="0" t="n">
        <v>510</v>
      </c>
      <c r="E647" s="0" t="s">
        <v>7</v>
      </c>
      <c r="F647" s="0" t="n">
        <v>0</v>
      </c>
      <c r="G647" s="0" t="s">
        <v>6</v>
      </c>
      <c r="H647" s="0" t="n">
        <v>46</v>
      </c>
      <c r="I647" s="0" t="s">
        <v>193</v>
      </c>
      <c r="J647" s="0" t="n">
        <v>36.2265738586457</v>
      </c>
      <c r="K647" s="0" t="n">
        <v>39.7950565649803</v>
      </c>
      <c r="L647" s="0" t="n">
        <v>40.8746907958347</v>
      </c>
      <c r="M647" s="0" t="n">
        <v>39.2095910639126</v>
      </c>
      <c r="N647" s="0" t="n">
        <v>39.3057310315062</v>
      </c>
      <c r="O647" s="0" t="n">
        <v>38.2388427537316</v>
      </c>
      <c r="P647" s="0" t="n">
        <v>38.8006464524412</v>
      </c>
      <c r="Q647" s="0" t="n">
        <v>38.9780586291754</v>
      </c>
      <c r="R647" s="0" t="n">
        <v>42.6222632781823</v>
      </c>
      <c r="S647" s="0" t="n">
        <v>39.8248857821863</v>
      </c>
      <c r="T647" s="0" t="n">
        <v>43.3148868604405</v>
      </c>
      <c r="U647" s="0" t="n">
        <v>45.6111884743619</v>
      </c>
      <c r="V647" s="0" t="n">
        <v>40.2899530376793</v>
      </c>
      <c r="W647" s="0" t="n">
        <v>45.1548395820589</v>
      </c>
      <c r="X647" s="0" t="n">
        <v>47.1648279111549</v>
      </c>
      <c r="Y647" s="0" t="n">
        <v>41.6302341202805</v>
      </c>
      <c r="Z647" s="0" t="n">
        <v>50.9249168600644</v>
      </c>
      <c r="AA647" s="0" t="n">
        <v>49.875945340743</v>
      </c>
      <c r="AB647" s="0" t="n">
        <v>43.4251841291669</v>
      </c>
      <c r="AC647" s="0" t="n">
        <v>46.8206110495987</v>
      </c>
      <c r="AD647" s="0" t="n">
        <v>47.7602002846409</v>
      </c>
      <c r="AE647" s="0" t="n">
        <v>43.7987905476529</v>
      </c>
      <c r="AF647" s="0" t="n">
        <v>50.3567032964003</v>
      </c>
      <c r="AG647" s="0" t="n">
        <v>48.0465447566636</v>
      </c>
      <c r="AH647" s="0" t="n">
        <v>44.8938281762382</v>
      </c>
    </row>
    <row r="648" customFormat="false" ht="12.75" hidden="false" customHeight="false" outlineLevel="0" collapsed="false">
      <c r="A648" s="0" t="n">
        <v>30051048</v>
      </c>
      <c r="B648" s="0" t="n">
        <v>3</v>
      </c>
      <c r="C648" s="0" t="s">
        <v>72</v>
      </c>
      <c r="D648" s="0" t="n">
        <v>510</v>
      </c>
      <c r="E648" s="0" t="s">
        <v>7</v>
      </c>
      <c r="F648" s="0" t="n">
        <v>0</v>
      </c>
      <c r="G648" s="0" t="s">
        <v>6</v>
      </c>
      <c r="H648" s="0" t="n">
        <v>48</v>
      </c>
      <c r="I648" s="0" t="s">
        <v>194</v>
      </c>
      <c r="J648" s="0" t="n">
        <v>33.5202009581681</v>
      </c>
      <c r="K648" s="0" t="n">
        <v>36.9484243914123</v>
      </c>
      <c r="L648" s="0" t="n">
        <v>37.9725047441193</v>
      </c>
      <c r="M648" s="0" t="n">
        <v>36.4044543181939</v>
      </c>
      <c r="N648" s="0" t="n">
        <v>36.5272272432596</v>
      </c>
      <c r="O648" s="0" t="n">
        <v>35.5200806293275</v>
      </c>
      <c r="P648" s="0" t="n">
        <v>36.0740686714109</v>
      </c>
      <c r="Q648" s="0" t="n">
        <v>36.2382865360336</v>
      </c>
      <c r="R648" s="0" t="n">
        <v>39.7732743457701</v>
      </c>
      <c r="S648" s="0" t="n">
        <v>37.0988369718051</v>
      </c>
      <c r="T648" s="0" t="n">
        <v>40.4788558693978</v>
      </c>
      <c r="U648" s="0" t="n">
        <v>42.6738184439255</v>
      </c>
      <c r="V648" s="0" t="n">
        <v>37.5934604910569</v>
      </c>
      <c r="W648" s="0" t="n">
        <v>42.3105820209771</v>
      </c>
      <c r="X648" s="0" t="n">
        <v>44.2583569660045</v>
      </c>
      <c r="Y648" s="0" t="n">
        <v>38.9212178572007</v>
      </c>
      <c r="Z648" s="0" t="n">
        <v>47.9459129119027</v>
      </c>
      <c r="AA648" s="0" t="n">
        <v>46.9455645796753</v>
      </c>
      <c r="AB648" s="0" t="n">
        <v>40.7182829316216</v>
      </c>
      <c r="AC648" s="0" t="n">
        <v>44.0346747395415</v>
      </c>
      <c r="AD648" s="0" t="n">
        <v>44.9516440571858</v>
      </c>
      <c r="AE648" s="0" t="n">
        <v>41.118718305505</v>
      </c>
      <c r="AF648" s="0" t="n">
        <v>47.5098747634723</v>
      </c>
      <c r="AG648" s="0" t="n">
        <v>45.2744472810074</v>
      </c>
      <c r="AH648" s="0" t="n">
        <v>42.2115637327219</v>
      </c>
    </row>
    <row r="649" customFormat="false" ht="12.75" hidden="false" customHeight="false" outlineLevel="0" collapsed="false">
      <c r="A649" s="0" t="n">
        <v>30051049</v>
      </c>
      <c r="B649" s="0" t="n">
        <v>3</v>
      </c>
      <c r="C649" s="0" t="s">
        <v>72</v>
      </c>
      <c r="D649" s="0" t="n">
        <v>510</v>
      </c>
      <c r="E649" s="0" t="s">
        <v>7</v>
      </c>
      <c r="F649" s="0" t="n">
        <v>0</v>
      </c>
      <c r="G649" s="0" t="s">
        <v>6</v>
      </c>
      <c r="H649" s="0" t="n">
        <v>49</v>
      </c>
      <c r="I649" s="0" t="s">
        <v>195</v>
      </c>
      <c r="J649" s="0" t="n">
        <v>39.0365178939316</v>
      </c>
      <c r="K649" s="0" t="n">
        <v>42.7458243235868</v>
      </c>
      <c r="L649" s="0" t="n">
        <v>43.8822283205631</v>
      </c>
      <c r="M649" s="0" t="n">
        <v>42.1173600127413</v>
      </c>
      <c r="N649" s="0" t="n">
        <v>42.1846362221089</v>
      </c>
      <c r="O649" s="0" t="n">
        <v>41.0564385393323</v>
      </c>
      <c r="P649" s="0" t="n">
        <v>41.6251451361516</v>
      </c>
      <c r="Q649" s="0" t="n">
        <v>41.816252592978</v>
      </c>
      <c r="R649" s="0" t="n">
        <v>45.5684024876999</v>
      </c>
      <c r="S649" s="0" t="n">
        <v>42.6462092647986</v>
      </c>
      <c r="T649" s="0" t="n">
        <v>46.2455794223841</v>
      </c>
      <c r="U649" s="0" t="n">
        <v>48.6449394665702</v>
      </c>
      <c r="V649" s="0" t="n">
        <v>43.0785161380135</v>
      </c>
      <c r="W649" s="0" t="n">
        <v>48.090310829823</v>
      </c>
      <c r="X649" s="0" t="n">
        <v>50.1624226021496</v>
      </c>
      <c r="Y649" s="0" t="n">
        <v>44.4290993939066</v>
      </c>
      <c r="Z649" s="0" t="n">
        <v>53.9924373403824</v>
      </c>
      <c r="AA649" s="0" t="n">
        <v>52.8937896473113</v>
      </c>
      <c r="AB649" s="0" t="n">
        <v>46.2179633220012</v>
      </c>
      <c r="AC649" s="0" t="n">
        <v>49.6907923531272</v>
      </c>
      <c r="AD649" s="0" t="n">
        <v>50.6526602981308</v>
      </c>
      <c r="AE649" s="0" t="n">
        <v>46.562279023385</v>
      </c>
      <c r="AF649" s="0" t="n">
        <v>53.2851966448994</v>
      </c>
      <c r="AG649" s="0" t="n">
        <v>50.8998478798752</v>
      </c>
      <c r="AH649" s="0" t="n">
        <v>47.6575462212672</v>
      </c>
    </row>
    <row r="650" customFormat="false" ht="12.75" hidden="false" customHeight="false" outlineLevel="0" collapsed="false">
      <c r="A650" s="0" t="n">
        <v>30051050</v>
      </c>
      <c r="B650" s="0" t="n">
        <v>3</v>
      </c>
      <c r="C650" s="0" t="s">
        <v>72</v>
      </c>
      <c r="D650" s="0" t="n">
        <v>510</v>
      </c>
      <c r="E650" s="0" t="s">
        <v>7</v>
      </c>
      <c r="F650" s="0" t="n">
        <v>0</v>
      </c>
      <c r="G650" s="0" t="s">
        <v>6</v>
      </c>
      <c r="H650" s="0" t="n">
        <v>50</v>
      </c>
      <c r="I650" s="0" t="s">
        <v>196</v>
      </c>
      <c r="J650" s="0" t="n">
        <v>105.576150230582</v>
      </c>
      <c r="K650" s="0" t="n">
        <v>106.048135019732</v>
      </c>
      <c r="L650" s="0" t="n">
        <v>101.052546752824</v>
      </c>
      <c r="M650" s="0" t="n">
        <v>97.4588140033847</v>
      </c>
      <c r="N650" s="0" t="n">
        <v>101.937600011511</v>
      </c>
      <c r="O650" s="0" t="n">
        <v>99.94232574119</v>
      </c>
      <c r="P650" s="0" t="n">
        <v>97.3327231975202</v>
      </c>
      <c r="Q650" s="0" t="n">
        <v>96.8431881452656</v>
      </c>
      <c r="R650" s="0" t="n">
        <v>103.861835724672</v>
      </c>
      <c r="S650" s="0" t="n">
        <v>94.6539144860864</v>
      </c>
      <c r="T650" s="0" t="n">
        <v>100.595257748722</v>
      </c>
      <c r="U650" s="0" t="n">
        <v>101.170659109501</v>
      </c>
      <c r="V650" s="0" t="n">
        <v>99.2740031393209</v>
      </c>
      <c r="W650" s="0" t="n">
        <v>107.047835378539</v>
      </c>
      <c r="X650" s="0" t="n">
        <v>105.422580180351</v>
      </c>
      <c r="Y650" s="0" t="n">
        <v>92.9016600346989</v>
      </c>
      <c r="Z650" s="0" t="n">
        <v>112.983256917239</v>
      </c>
      <c r="AA650" s="0" t="n">
        <v>109.520443866456</v>
      </c>
      <c r="AB650" s="0" t="n">
        <v>99.3705286056464</v>
      </c>
      <c r="AC650" s="0" t="n">
        <v>102.323222763317</v>
      </c>
      <c r="AD650" s="0" t="n">
        <v>101.854899992118</v>
      </c>
      <c r="AE650" s="0" t="n">
        <v>93.451086610933</v>
      </c>
      <c r="AF650" s="0" t="n">
        <v>106.715905904566</v>
      </c>
      <c r="AG650" s="0" t="n">
        <v>103.041737321896</v>
      </c>
      <c r="AH650" s="0" t="n">
        <v>96.0974040416765</v>
      </c>
    </row>
    <row r="651" customFormat="false" ht="12.75" hidden="false" customHeight="false" outlineLevel="0" collapsed="false">
      <c r="A651" s="0" t="n">
        <v>30051051</v>
      </c>
      <c r="B651" s="0" t="n">
        <v>3</v>
      </c>
      <c r="C651" s="0" t="s">
        <v>72</v>
      </c>
      <c r="D651" s="0" t="n">
        <v>510</v>
      </c>
      <c r="E651" s="0" t="s">
        <v>7</v>
      </c>
      <c r="F651" s="0" t="n">
        <v>0</v>
      </c>
      <c r="G651" s="0" t="s">
        <v>6</v>
      </c>
      <c r="H651" s="0" t="n">
        <v>51</v>
      </c>
      <c r="I651" s="0" t="s">
        <v>198</v>
      </c>
      <c r="J651" s="0" t="n">
        <v>98.3948307077715</v>
      </c>
      <c r="K651" s="0" t="n">
        <v>99.0899194142053</v>
      </c>
      <c r="L651" s="0" t="n">
        <v>94.4743535550766</v>
      </c>
      <c r="M651" s="0" t="n">
        <v>91.0750743669912</v>
      </c>
      <c r="N651" s="0" t="n">
        <v>95.3605151854204</v>
      </c>
      <c r="O651" s="0" t="n">
        <v>93.3996239461708</v>
      </c>
      <c r="P651" s="0" t="n">
        <v>91.0699654423739</v>
      </c>
      <c r="Q651" s="0" t="n">
        <v>90.5705750311174</v>
      </c>
      <c r="R651" s="0" t="n">
        <v>97.4504659627019</v>
      </c>
      <c r="S651" s="0" t="n">
        <v>88.6738190873977</v>
      </c>
      <c r="T651" s="0" t="n">
        <v>94.4832445885842</v>
      </c>
      <c r="U651" s="0" t="n">
        <v>95.0856975757588</v>
      </c>
      <c r="V651" s="0" t="n">
        <v>93.1673299779574</v>
      </c>
      <c r="W651" s="0" t="n">
        <v>100.79205142995</v>
      </c>
      <c r="X651" s="0" t="n">
        <v>99.3620660332881</v>
      </c>
      <c r="Y651" s="0" t="n">
        <v>87.2708146637892</v>
      </c>
      <c r="Z651" s="0" t="n">
        <v>106.820510464099</v>
      </c>
      <c r="AA651" s="0" t="n">
        <v>103.515858438612</v>
      </c>
      <c r="AB651" s="0" t="n">
        <v>93.6479368990489</v>
      </c>
      <c r="AC651" s="0" t="n">
        <v>96.64064362242</v>
      </c>
      <c r="AD651" s="0" t="n">
        <v>96.252783589111</v>
      </c>
      <c r="AE651" s="0" t="n">
        <v>88.1364448127354</v>
      </c>
      <c r="AF651" s="0" t="n">
        <v>101.094437629742</v>
      </c>
      <c r="AG651" s="0" t="n">
        <v>97.5367181491091</v>
      </c>
      <c r="AH651" s="0" t="n">
        <v>90.8161697583554</v>
      </c>
    </row>
    <row r="652" customFormat="false" ht="12.75" hidden="false" customHeight="false" outlineLevel="0" collapsed="false">
      <c r="A652" s="0" t="n">
        <v>30051052</v>
      </c>
      <c r="B652" s="0" t="n">
        <v>3</v>
      </c>
      <c r="C652" s="0" t="s">
        <v>72</v>
      </c>
      <c r="D652" s="0" t="n">
        <v>510</v>
      </c>
      <c r="E652" s="0" t="s">
        <v>7</v>
      </c>
      <c r="F652" s="0" t="n">
        <v>0</v>
      </c>
      <c r="G652" s="0" t="s">
        <v>6</v>
      </c>
      <c r="H652" s="0" t="n">
        <v>52</v>
      </c>
      <c r="I652" s="0" t="s">
        <v>199</v>
      </c>
      <c r="J652" s="0" t="n">
        <v>113.143011402961</v>
      </c>
      <c r="K652" s="0" t="n">
        <v>113.366091064345</v>
      </c>
      <c r="L652" s="0" t="n">
        <v>107.968031472966</v>
      </c>
      <c r="M652" s="0" t="n">
        <v>104.172005343189</v>
      </c>
      <c r="N652" s="0" t="n">
        <v>108.848800592245</v>
      </c>
      <c r="O652" s="0" t="n">
        <v>106.822482685938</v>
      </c>
      <c r="P652" s="0" t="n">
        <v>103.912717426802</v>
      </c>
      <c r="Q652" s="0" t="n">
        <v>103.435741126309</v>
      </c>
      <c r="R652" s="0" t="n">
        <v>110.584207761235</v>
      </c>
      <c r="S652" s="0" t="n">
        <v>100.931200280097</v>
      </c>
      <c r="T652" s="0" t="n">
        <v>106.998889201972</v>
      </c>
      <c r="U652" s="0" t="n">
        <v>107.54289659269</v>
      </c>
      <c r="V652" s="0" t="n">
        <v>105.675814988289</v>
      </c>
      <c r="W652" s="0" t="n">
        <v>113.590240138676</v>
      </c>
      <c r="X652" s="0" t="n">
        <v>111.756067533688</v>
      </c>
      <c r="Y652" s="0" t="n">
        <v>98.8004856248477</v>
      </c>
      <c r="Z652" s="0" t="n">
        <v>119.408837478961</v>
      </c>
      <c r="AA652" s="0" t="n">
        <v>115.782485046577</v>
      </c>
      <c r="AB652" s="0" t="n">
        <v>105.351342185979</v>
      </c>
      <c r="AC652" s="0" t="n">
        <v>108.252725375047</v>
      </c>
      <c r="AD652" s="0" t="n">
        <v>107.698010683812</v>
      </c>
      <c r="AE652" s="0" t="n">
        <v>99.0024359447663</v>
      </c>
      <c r="AF652" s="0" t="n">
        <v>112.568609905375</v>
      </c>
      <c r="AG652" s="0" t="n">
        <v>108.776537558494</v>
      </c>
      <c r="AH652" s="0" t="n">
        <v>101.605640706522</v>
      </c>
    </row>
    <row r="653" customFormat="false" ht="12.75" hidden="false" customHeight="false" outlineLevel="0" collapsed="false">
      <c r="A653" s="0" t="n">
        <v>31051000</v>
      </c>
      <c r="B653" s="0" t="n">
        <v>3</v>
      </c>
      <c r="C653" s="0" t="s">
        <v>72</v>
      </c>
      <c r="D653" s="0" t="n">
        <v>510</v>
      </c>
      <c r="E653" s="0" t="s">
        <v>7</v>
      </c>
      <c r="F653" s="0" t="n">
        <v>1</v>
      </c>
      <c r="G653" s="0" t="s">
        <v>107</v>
      </c>
      <c r="H653" s="0" t="n">
        <v>0</v>
      </c>
      <c r="I653" s="0" t="s">
        <v>148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1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1051001</v>
      </c>
      <c r="B654" s="0" t="n">
        <v>3</v>
      </c>
      <c r="C654" s="0" t="s">
        <v>72</v>
      </c>
      <c r="D654" s="0" t="n">
        <v>510</v>
      </c>
      <c r="E654" s="0" t="s">
        <v>7</v>
      </c>
      <c r="F654" s="0" t="n">
        <v>1</v>
      </c>
      <c r="G654" s="0" t="s">
        <v>107</v>
      </c>
      <c r="H654" s="0" t="n">
        <v>1</v>
      </c>
      <c r="I654" s="0" t="s">
        <v>149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1051002</v>
      </c>
      <c r="B655" s="0" t="n">
        <v>3</v>
      </c>
      <c r="C655" s="0" t="s">
        <v>72</v>
      </c>
      <c r="D655" s="0" t="n">
        <v>510</v>
      </c>
      <c r="E655" s="0" t="s">
        <v>7</v>
      </c>
      <c r="F655" s="0" t="n">
        <v>1</v>
      </c>
      <c r="G655" s="0" t="s">
        <v>107</v>
      </c>
      <c r="H655" s="0" t="n">
        <v>2</v>
      </c>
      <c r="I655" s="0" t="s">
        <v>15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</row>
    <row r="656" customFormat="false" ht="12.75" hidden="false" customHeight="false" outlineLevel="0" collapsed="false">
      <c r="A656" s="0" t="n">
        <v>31051003</v>
      </c>
      <c r="B656" s="0" t="n">
        <v>3</v>
      </c>
      <c r="C656" s="0" t="s">
        <v>72</v>
      </c>
      <c r="D656" s="0" t="n">
        <v>510</v>
      </c>
      <c r="E656" s="0" t="s">
        <v>7</v>
      </c>
      <c r="F656" s="0" t="n">
        <v>1</v>
      </c>
      <c r="G656" s="0" t="s">
        <v>107</v>
      </c>
      <c r="H656" s="0" t="n">
        <v>3</v>
      </c>
      <c r="I656" s="0" t="s">
        <v>151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1051004</v>
      </c>
      <c r="B657" s="0" t="n">
        <v>3</v>
      </c>
      <c r="C657" s="0" t="s">
        <v>72</v>
      </c>
      <c r="D657" s="0" t="n">
        <v>510</v>
      </c>
      <c r="E657" s="0" t="s">
        <v>7</v>
      </c>
      <c r="F657" s="0" t="n">
        <v>1</v>
      </c>
      <c r="G657" s="0" t="s">
        <v>107</v>
      </c>
      <c r="H657" s="0" t="n">
        <v>4</v>
      </c>
      <c r="I657" s="0" t="s">
        <v>152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1051005</v>
      </c>
      <c r="B658" s="0" t="n">
        <v>3</v>
      </c>
      <c r="C658" s="0" t="s">
        <v>72</v>
      </c>
      <c r="D658" s="0" t="n">
        <v>510</v>
      </c>
      <c r="E658" s="0" t="s">
        <v>7</v>
      </c>
      <c r="F658" s="0" t="n">
        <v>1</v>
      </c>
      <c r="G658" s="0" t="s">
        <v>107</v>
      </c>
      <c r="H658" s="0" t="n">
        <v>5</v>
      </c>
      <c r="I658" s="0" t="s">
        <v>153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1051006</v>
      </c>
      <c r="B659" s="0" t="n">
        <v>3</v>
      </c>
      <c r="C659" s="0" t="s">
        <v>72</v>
      </c>
      <c r="D659" s="0" t="n">
        <v>510</v>
      </c>
      <c r="E659" s="0" t="s">
        <v>7</v>
      </c>
      <c r="F659" s="0" t="n">
        <v>1</v>
      </c>
      <c r="G659" s="0" t="s">
        <v>107</v>
      </c>
      <c r="H659" s="0" t="n">
        <v>6</v>
      </c>
      <c r="I659" s="0" t="s">
        <v>154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1051007</v>
      </c>
      <c r="B660" s="0" t="n">
        <v>3</v>
      </c>
      <c r="C660" s="0" t="s">
        <v>72</v>
      </c>
      <c r="D660" s="0" t="n">
        <v>510</v>
      </c>
      <c r="E660" s="0" t="s">
        <v>7</v>
      </c>
      <c r="F660" s="0" t="n">
        <v>1</v>
      </c>
      <c r="G660" s="0" t="s">
        <v>107</v>
      </c>
      <c r="H660" s="0" t="n">
        <v>7</v>
      </c>
      <c r="I660" s="0" t="s">
        <v>155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1</v>
      </c>
      <c r="O660" s="0" t="n">
        <v>0</v>
      </c>
      <c r="P660" s="0" t="n">
        <v>0</v>
      </c>
      <c r="Q660" s="0" t="n">
        <v>1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0</v>
      </c>
      <c r="Y660" s="0" t="n">
        <v>1</v>
      </c>
      <c r="Z660" s="0" t="n">
        <v>0</v>
      </c>
      <c r="AA660" s="0" t="n">
        <v>0</v>
      </c>
      <c r="AB660" s="0" t="n">
        <v>0</v>
      </c>
      <c r="AC660" s="0" t="n">
        <v>1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1051008</v>
      </c>
      <c r="B661" s="0" t="n">
        <v>3</v>
      </c>
      <c r="C661" s="0" t="s">
        <v>72</v>
      </c>
      <c r="D661" s="0" t="n">
        <v>510</v>
      </c>
      <c r="E661" s="0" t="s">
        <v>7</v>
      </c>
      <c r="F661" s="0" t="n">
        <v>1</v>
      </c>
      <c r="G661" s="0" t="s">
        <v>107</v>
      </c>
      <c r="H661" s="0" t="n">
        <v>8</v>
      </c>
      <c r="I661" s="0" t="s">
        <v>156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1051009</v>
      </c>
      <c r="B662" s="0" t="n">
        <v>3</v>
      </c>
      <c r="C662" s="0" t="s">
        <v>72</v>
      </c>
      <c r="D662" s="0" t="n">
        <v>510</v>
      </c>
      <c r="E662" s="0" t="s">
        <v>7</v>
      </c>
      <c r="F662" s="0" t="n">
        <v>1</v>
      </c>
      <c r="G662" s="0" t="s">
        <v>107</v>
      </c>
      <c r="H662" s="0" t="n">
        <v>9</v>
      </c>
      <c r="I662" s="0" t="s">
        <v>157</v>
      </c>
      <c r="J662" s="0" t="n">
        <v>0</v>
      </c>
      <c r="K662" s="0" t="n">
        <v>1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1</v>
      </c>
      <c r="Z662" s="0" t="n">
        <v>1</v>
      </c>
      <c r="AA662" s="0" t="n">
        <v>0</v>
      </c>
      <c r="AB662" s="0" t="n">
        <v>1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31051010</v>
      </c>
      <c r="B663" s="0" t="n">
        <v>3</v>
      </c>
      <c r="C663" s="0" t="s">
        <v>72</v>
      </c>
      <c r="D663" s="0" t="n">
        <v>510</v>
      </c>
      <c r="E663" s="0" t="s">
        <v>7</v>
      </c>
      <c r="F663" s="0" t="n">
        <v>1</v>
      </c>
      <c r="G663" s="0" t="s">
        <v>107</v>
      </c>
      <c r="H663" s="0" t="n">
        <v>10</v>
      </c>
      <c r="I663" s="0" t="s">
        <v>158</v>
      </c>
      <c r="J663" s="0" t="n">
        <v>0</v>
      </c>
      <c r="K663" s="0" t="n">
        <v>0</v>
      </c>
      <c r="L663" s="0" t="n">
        <v>1</v>
      </c>
      <c r="M663" s="0" t="n">
        <v>0</v>
      </c>
      <c r="N663" s="0" t="n">
        <v>0</v>
      </c>
      <c r="O663" s="0" t="n">
        <v>1</v>
      </c>
      <c r="P663" s="0" t="n">
        <v>0</v>
      </c>
      <c r="Q663" s="0" t="n">
        <v>0</v>
      </c>
      <c r="R663" s="0" t="n">
        <v>0</v>
      </c>
      <c r="S663" s="0" t="n">
        <v>3</v>
      </c>
      <c r="T663" s="0" t="n">
        <v>0</v>
      </c>
      <c r="U663" s="0" t="n">
        <v>1</v>
      </c>
      <c r="V663" s="0" t="n">
        <v>1</v>
      </c>
      <c r="W663" s="0" t="n">
        <v>1</v>
      </c>
      <c r="X663" s="0" t="n">
        <v>0</v>
      </c>
      <c r="Y663" s="0" t="n">
        <v>2</v>
      </c>
      <c r="Z663" s="0" t="n">
        <v>1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1</v>
      </c>
      <c r="AG663" s="0" t="n">
        <v>0</v>
      </c>
      <c r="AH663" s="0" t="n">
        <v>0</v>
      </c>
    </row>
    <row r="664" customFormat="false" ht="12.75" hidden="false" customHeight="false" outlineLevel="0" collapsed="false">
      <c r="A664" s="0" t="n">
        <v>31051011</v>
      </c>
      <c r="B664" s="0" t="n">
        <v>3</v>
      </c>
      <c r="C664" s="0" t="s">
        <v>72</v>
      </c>
      <c r="D664" s="0" t="n">
        <v>510</v>
      </c>
      <c r="E664" s="0" t="s">
        <v>7</v>
      </c>
      <c r="F664" s="0" t="n">
        <v>1</v>
      </c>
      <c r="G664" s="0" t="s">
        <v>107</v>
      </c>
      <c r="H664" s="0" t="n">
        <v>11</v>
      </c>
      <c r="I664" s="0" t="s">
        <v>159</v>
      </c>
      <c r="J664" s="0" t="n">
        <v>0</v>
      </c>
      <c r="K664" s="0" t="n">
        <v>1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1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3</v>
      </c>
      <c r="W664" s="0" t="n">
        <v>1</v>
      </c>
      <c r="X664" s="0" t="n">
        <v>2</v>
      </c>
      <c r="Y664" s="0" t="n">
        <v>0</v>
      </c>
      <c r="Z664" s="0" t="n">
        <v>0</v>
      </c>
      <c r="AA664" s="0" t="n">
        <v>0</v>
      </c>
      <c r="AB664" s="0" t="n">
        <v>1</v>
      </c>
      <c r="AC664" s="0" t="n">
        <v>0</v>
      </c>
      <c r="AD664" s="0" t="n">
        <v>0</v>
      </c>
      <c r="AE664" s="0" t="n">
        <v>1</v>
      </c>
      <c r="AF664" s="0" t="n">
        <v>2</v>
      </c>
      <c r="AG664" s="0" t="n">
        <v>1</v>
      </c>
      <c r="AH664" s="0" t="n">
        <v>1</v>
      </c>
    </row>
    <row r="665" customFormat="false" ht="12.75" hidden="false" customHeight="false" outlineLevel="0" collapsed="false">
      <c r="A665" s="0" t="n">
        <v>31051012</v>
      </c>
      <c r="B665" s="0" t="n">
        <v>3</v>
      </c>
      <c r="C665" s="0" t="s">
        <v>72</v>
      </c>
      <c r="D665" s="0" t="n">
        <v>510</v>
      </c>
      <c r="E665" s="0" t="s">
        <v>7</v>
      </c>
      <c r="F665" s="0" t="n">
        <v>1</v>
      </c>
      <c r="G665" s="0" t="s">
        <v>107</v>
      </c>
      <c r="H665" s="0" t="n">
        <v>12</v>
      </c>
      <c r="I665" s="0" t="s">
        <v>160</v>
      </c>
      <c r="J665" s="0" t="n">
        <v>1</v>
      </c>
      <c r="K665" s="0" t="n">
        <v>0</v>
      </c>
      <c r="L665" s="0" t="n">
        <v>1</v>
      </c>
      <c r="M665" s="0" t="n">
        <v>0</v>
      </c>
      <c r="N665" s="0" t="n">
        <v>0</v>
      </c>
      <c r="O665" s="0" t="n">
        <v>0</v>
      </c>
      <c r="P665" s="0" t="n">
        <v>1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1</v>
      </c>
      <c r="W665" s="0" t="n">
        <v>2</v>
      </c>
      <c r="X665" s="0" t="n">
        <v>0</v>
      </c>
      <c r="Y665" s="0" t="n">
        <v>1</v>
      </c>
      <c r="Z665" s="0" t="n">
        <v>0</v>
      </c>
      <c r="AA665" s="0" t="n">
        <v>0</v>
      </c>
      <c r="AB665" s="0" t="n">
        <v>0</v>
      </c>
      <c r="AC665" s="0" t="n">
        <v>1</v>
      </c>
      <c r="AD665" s="0" t="n">
        <v>0</v>
      </c>
      <c r="AE665" s="0" t="n">
        <v>3</v>
      </c>
      <c r="AF665" s="0" t="n">
        <v>1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31051013</v>
      </c>
      <c r="B666" s="0" t="n">
        <v>3</v>
      </c>
      <c r="C666" s="0" t="s">
        <v>72</v>
      </c>
      <c r="D666" s="0" t="n">
        <v>510</v>
      </c>
      <c r="E666" s="0" t="s">
        <v>7</v>
      </c>
      <c r="F666" s="0" t="n">
        <v>1</v>
      </c>
      <c r="G666" s="0" t="s">
        <v>107</v>
      </c>
      <c r="H666" s="0" t="n">
        <v>13</v>
      </c>
      <c r="I666" s="0" t="s">
        <v>161</v>
      </c>
      <c r="J666" s="0" t="n">
        <v>1</v>
      </c>
      <c r="K666" s="0" t="n">
        <v>1</v>
      </c>
      <c r="L666" s="0" t="n">
        <v>3</v>
      </c>
      <c r="M666" s="0" t="n">
        <v>1</v>
      </c>
      <c r="N666" s="0" t="n">
        <v>1</v>
      </c>
      <c r="O666" s="0" t="n">
        <v>4</v>
      </c>
      <c r="P666" s="0" t="n">
        <v>0</v>
      </c>
      <c r="Q666" s="0" t="n">
        <v>1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2</v>
      </c>
      <c r="X666" s="0" t="n">
        <v>1</v>
      </c>
      <c r="Y666" s="0" t="n">
        <v>3</v>
      </c>
      <c r="Z666" s="0" t="n">
        <v>1</v>
      </c>
      <c r="AA666" s="0" t="n">
        <v>0</v>
      </c>
      <c r="AB666" s="0" t="n">
        <v>2</v>
      </c>
      <c r="AC666" s="0" t="n">
        <v>1</v>
      </c>
      <c r="AD666" s="0" t="n">
        <v>3</v>
      </c>
      <c r="AE666" s="0" t="n">
        <v>0</v>
      </c>
      <c r="AF666" s="0" t="n">
        <v>0</v>
      </c>
      <c r="AG666" s="0" t="n">
        <v>2</v>
      </c>
      <c r="AH666" s="0" t="n">
        <v>1</v>
      </c>
    </row>
    <row r="667" customFormat="false" ht="12.75" hidden="false" customHeight="false" outlineLevel="0" collapsed="false">
      <c r="A667" s="0" t="n">
        <v>31051014</v>
      </c>
      <c r="B667" s="0" t="n">
        <v>3</v>
      </c>
      <c r="C667" s="0" t="s">
        <v>72</v>
      </c>
      <c r="D667" s="0" t="n">
        <v>510</v>
      </c>
      <c r="E667" s="0" t="s">
        <v>7</v>
      </c>
      <c r="F667" s="0" t="n">
        <v>1</v>
      </c>
      <c r="G667" s="0" t="s">
        <v>107</v>
      </c>
      <c r="H667" s="0" t="n">
        <v>14</v>
      </c>
      <c r="I667" s="0" t="s">
        <v>162</v>
      </c>
      <c r="J667" s="0" t="n">
        <v>0</v>
      </c>
      <c r="K667" s="0" t="n">
        <v>1</v>
      </c>
      <c r="L667" s="0" t="n">
        <v>0</v>
      </c>
      <c r="M667" s="0" t="n">
        <v>0</v>
      </c>
      <c r="N667" s="0" t="n">
        <v>3</v>
      </c>
      <c r="O667" s="0" t="n">
        <v>1</v>
      </c>
      <c r="P667" s="0" t="n">
        <v>1</v>
      </c>
      <c r="Q667" s="0" t="n">
        <v>0</v>
      </c>
      <c r="R667" s="0" t="n">
        <v>0</v>
      </c>
      <c r="S667" s="0" t="n">
        <v>1</v>
      </c>
      <c r="T667" s="0" t="n">
        <v>0</v>
      </c>
      <c r="U667" s="0" t="n">
        <v>2</v>
      </c>
      <c r="V667" s="0" t="n">
        <v>0</v>
      </c>
      <c r="W667" s="0" t="n">
        <v>0</v>
      </c>
      <c r="X667" s="0" t="n">
        <v>0</v>
      </c>
      <c r="Y667" s="0" t="n">
        <v>3</v>
      </c>
      <c r="Z667" s="0" t="n">
        <v>0</v>
      </c>
      <c r="AA667" s="0" t="n">
        <v>2</v>
      </c>
      <c r="AB667" s="0" t="n">
        <v>0</v>
      </c>
      <c r="AC667" s="0" t="n">
        <v>0</v>
      </c>
      <c r="AD667" s="0" t="n">
        <v>0</v>
      </c>
      <c r="AE667" s="0" t="n">
        <v>1</v>
      </c>
      <c r="AF667" s="0" t="n">
        <v>0</v>
      </c>
      <c r="AG667" s="0" t="n">
        <v>5</v>
      </c>
      <c r="AH667" s="0" t="n">
        <v>1</v>
      </c>
    </row>
    <row r="668" customFormat="false" ht="12.75" hidden="false" customHeight="false" outlineLevel="0" collapsed="false">
      <c r="A668" s="0" t="n">
        <v>31051015</v>
      </c>
      <c r="B668" s="0" t="n">
        <v>3</v>
      </c>
      <c r="C668" s="0" t="s">
        <v>72</v>
      </c>
      <c r="D668" s="0" t="n">
        <v>510</v>
      </c>
      <c r="E668" s="0" t="s">
        <v>7</v>
      </c>
      <c r="F668" s="0" t="n">
        <v>1</v>
      </c>
      <c r="G668" s="0" t="s">
        <v>107</v>
      </c>
      <c r="H668" s="0" t="n">
        <v>15</v>
      </c>
      <c r="I668" s="0" t="s">
        <v>163</v>
      </c>
      <c r="J668" s="0" t="n">
        <v>0</v>
      </c>
      <c r="K668" s="0" t="n">
        <v>0</v>
      </c>
      <c r="L668" s="0" t="n">
        <v>0</v>
      </c>
      <c r="M668" s="0" t="n">
        <v>1</v>
      </c>
      <c r="N668" s="0" t="n">
        <v>0</v>
      </c>
      <c r="O668" s="0" t="n">
        <v>1</v>
      </c>
      <c r="P668" s="0" t="n">
        <v>0</v>
      </c>
      <c r="Q668" s="0" t="n">
        <v>0</v>
      </c>
      <c r="R668" s="0" t="n">
        <v>1</v>
      </c>
      <c r="S668" s="0" t="n">
        <v>1</v>
      </c>
      <c r="T668" s="0" t="n">
        <v>0</v>
      </c>
      <c r="U668" s="0" t="n">
        <v>0</v>
      </c>
      <c r="V668" s="0" t="n">
        <v>0</v>
      </c>
      <c r="W668" s="0" t="n">
        <v>1</v>
      </c>
      <c r="X668" s="0" t="n">
        <v>0</v>
      </c>
      <c r="Y668" s="0" t="n">
        <v>0</v>
      </c>
      <c r="Z668" s="0" t="n">
        <v>0</v>
      </c>
      <c r="AA668" s="0" t="n">
        <v>2</v>
      </c>
      <c r="AB668" s="0" t="n">
        <v>1</v>
      </c>
      <c r="AC668" s="0" t="n">
        <v>2</v>
      </c>
      <c r="AD668" s="0" t="n">
        <v>3</v>
      </c>
      <c r="AE668" s="0" t="n">
        <v>2</v>
      </c>
      <c r="AF668" s="0" t="n">
        <v>1</v>
      </c>
      <c r="AG668" s="0" t="n">
        <v>1</v>
      </c>
      <c r="AH668" s="0" t="n">
        <v>0</v>
      </c>
    </row>
    <row r="669" customFormat="false" ht="12.75" hidden="false" customHeight="false" outlineLevel="0" collapsed="false">
      <c r="A669" s="0" t="n">
        <v>31051016</v>
      </c>
      <c r="B669" s="0" t="n">
        <v>3</v>
      </c>
      <c r="C669" s="0" t="s">
        <v>72</v>
      </c>
      <c r="D669" s="0" t="n">
        <v>510</v>
      </c>
      <c r="E669" s="0" t="s">
        <v>7</v>
      </c>
      <c r="F669" s="0" t="n">
        <v>1</v>
      </c>
      <c r="G669" s="0" t="s">
        <v>107</v>
      </c>
      <c r="H669" s="0" t="n">
        <v>16</v>
      </c>
      <c r="I669" s="0" t="s">
        <v>164</v>
      </c>
      <c r="J669" s="0" t="n">
        <v>0</v>
      </c>
      <c r="K669" s="0" t="n">
        <v>0</v>
      </c>
      <c r="L669" s="0" t="n">
        <v>0</v>
      </c>
      <c r="M669" s="0" t="n">
        <v>1</v>
      </c>
      <c r="N669" s="0" t="n">
        <v>0</v>
      </c>
      <c r="O669" s="0" t="n">
        <v>2</v>
      </c>
      <c r="P669" s="0" t="n">
        <v>4</v>
      </c>
      <c r="Q669" s="0" t="n">
        <v>0</v>
      </c>
      <c r="R669" s="0" t="n">
        <v>2</v>
      </c>
      <c r="S669" s="0" t="n">
        <v>1</v>
      </c>
      <c r="T669" s="0" t="n">
        <v>1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1</v>
      </c>
      <c r="AA669" s="0" t="n">
        <v>0</v>
      </c>
      <c r="AB669" s="0" t="n">
        <v>0</v>
      </c>
      <c r="AC669" s="0" t="n">
        <v>1</v>
      </c>
      <c r="AD669" s="0" t="n">
        <v>1</v>
      </c>
      <c r="AE669" s="0" t="n">
        <v>1</v>
      </c>
      <c r="AF669" s="0" t="n">
        <v>1</v>
      </c>
      <c r="AG669" s="0" t="n">
        <v>0</v>
      </c>
      <c r="AH669" s="0" t="n">
        <v>4</v>
      </c>
    </row>
    <row r="670" customFormat="false" ht="12.75" hidden="false" customHeight="false" outlineLevel="0" collapsed="false">
      <c r="A670" s="0" t="n">
        <v>31051017</v>
      </c>
      <c r="B670" s="0" t="n">
        <v>3</v>
      </c>
      <c r="C670" s="0" t="s">
        <v>72</v>
      </c>
      <c r="D670" s="0" t="n">
        <v>510</v>
      </c>
      <c r="E670" s="0" t="s">
        <v>7</v>
      </c>
      <c r="F670" s="0" t="n">
        <v>1</v>
      </c>
      <c r="G670" s="0" t="s">
        <v>107</v>
      </c>
      <c r="H670" s="0" t="n">
        <v>17</v>
      </c>
      <c r="I670" s="0" t="s">
        <v>165</v>
      </c>
      <c r="J670" s="0" t="n">
        <v>0</v>
      </c>
      <c r="K670" s="0" t="n">
        <v>0</v>
      </c>
      <c r="L670" s="0" t="n">
        <v>0</v>
      </c>
      <c r="M670" s="0" t="n">
        <v>1</v>
      </c>
      <c r="N670" s="0" t="n">
        <v>1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</row>
    <row r="671" customFormat="false" ht="12.75" hidden="false" customHeight="false" outlineLevel="0" collapsed="false">
      <c r="A671" s="0" t="n">
        <v>31051018</v>
      </c>
      <c r="B671" s="0" t="n">
        <v>3</v>
      </c>
      <c r="C671" s="0" t="s">
        <v>72</v>
      </c>
      <c r="D671" s="0" t="n">
        <v>510</v>
      </c>
      <c r="E671" s="0" t="s">
        <v>7</v>
      </c>
      <c r="F671" s="0" t="n">
        <v>1</v>
      </c>
      <c r="G671" s="0" t="s">
        <v>107</v>
      </c>
      <c r="H671" s="0" t="n">
        <v>18</v>
      </c>
      <c r="I671" s="0" t="s">
        <v>166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1</v>
      </c>
      <c r="AB671" s="0" t="n">
        <v>0</v>
      </c>
      <c r="AC671" s="0" t="n">
        <v>1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1</v>
      </c>
    </row>
    <row r="672" customFormat="false" ht="12.75" hidden="false" customHeight="false" outlineLevel="0" collapsed="false">
      <c r="A672" s="0" t="n">
        <v>31051019</v>
      </c>
      <c r="B672" s="0" t="n">
        <v>3</v>
      </c>
      <c r="C672" s="0" t="s">
        <v>72</v>
      </c>
      <c r="D672" s="0" t="n">
        <v>510</v>
      </c>
      <c r="E672" s="0" t="s">
        <v>7</v>
      </c>
      <c r="F672" s="0" t="n">
        <v>1</v>
      </c>
      <c r="G672" s="0" t="s">
        <v>107</v>
      </c>
      <c r="H672" s="0" t="n">
        <v>19</v>
      </c>
      <c r="I672" s="0" t="s">
        <v>167</v>
      </c>
      <c r="J672" s="0" t="n">
        <v>2</v>
      </c>
      <c r="K672" s="0" t="n">
        <v>4</v>
      </c>
      <c r="L672" s="0" t="n">
        <v>5</v>
      </c>
      <c r="M672" s="0" t="n">
        <v>4</v>
      </c>
      <c r="N672" s="0" t="n">
        <v>7</v>
      </c>
      <c r="O672" s="0" t="n">
        <v>9</v>
      </c>
      <c r="P672" s="0" t="n">
        <v>7</v>
      </c>
      <c r="Q672" s="0" t="n">
        <v>2</v>
      </c>
      <c r="R672" s="0" t="n">
        <v>3</v>
      </c>
      <c r="S672" s="0" t="n">
        <v>6</v>
      </c>
      <c r="T672" s="0" t="n">
        <v>1</v>
      </c>
      <c r="U672" s="0" t="n">
        <v>3</v>
      </c>
      <c r="V672" s="0" t="n">
        <v>5</v>
      </c>
      <c r="W672" s="0" t="n">
        <v>9</v>
      </c>
      <c r="X672" s="0" t="n">
        <v>3</v>
      </c>
      <c r="Y672" s="0" t="n">
        <v>11</v>
      </c>
      <c r="Z672" s="0" t="n">
        <v>4</v>
      </c>
      <c r="AA672" s="0" t="n">
        <v>5</v>
      </c>
      <c r="AB672" s="0" t="n">
        <v>5</v>
      </c>
      <c r="AC672" s="0" t="n">
        <v>7</v>
      </c>
      <c r="AD672" s="0" t="n">
        <v>7</v>
      </c>
      <c r="AE672" s="0" t="n">
        <v>8</v>
      </c>
      <c r="AF672" s="0" t="n">
        <v>6</v>
      </c>
      <c r="AG672" s="0" t="n">
        <v>11</v>
      </c>
      <c r="AH672" s="0" t="n">
        <v>8</v>
      </c>
    </row>
    <row r="673" customFormat="false" ht="12.75" hidden="false" customHeight="false" outlineLevel="0" collapsed="false">
      <c r="A673" s="0" t="n">
        <v>31051020</v>
      </c>
      <c r="B673" s="0" t="n">
        <v>3</v>
      </c>
      <c r="C673" s="0" t="s">
        <v>72</v>
      </c>
      <c r="D673" s="0" t="n">
        <v>510</v>
      </c>
      <c r="E673" s="0" t="s">
        <v>7</v>
      </c>
      <c r="F673" s="0" t="n">
        <v>1</v>
      </c>
      <c r="G673" s="0" t="s">
        <v>107</v>
      </c>
      <c r="H673" s="0" t="n">
        <v>20</v>
      </c>
      <c r="I673" s="0" t="s">
        <v>168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2.33552093794521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</row>
    <row r="674" customFormat="false" ht="12.75" hidden="false" customHeight="false" outlineLevel="0" collapsed="false">
      <c r="A674" s="0" t="n">
        <v>31051021</v>
      </c>
      <c r="B674" s="0" t="n">
        <v>3</v>
      </c>
      <c r="C674" s="0" t="s">
        <v>72</v>
      </c>
      <c r="D674" s="0" t="n">
        <v>510</v>
      </c>
      <c r="E674" s="0" t="s">
        <v>7</v>
      </c>
      <c r="F674" s="0" t="n">
        <v>1</v>
      </c>
      <c r="G674" s="0" t="s">
        <v>107</v>
      </c>
      <c r="H674" s="0" t="n">
        <v>21</v>
      </c>
      <c r="I674" s="0" t="s">
        <v>169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</row>
    <row r="675" customFormat="false" ht="12.75" hidden="false" customHeight="false" outlineLevel="0" collapsed="false">
      <c r="A675" s="0" t="n">
        <v>31051022</v>
      </c>
      <c r="B675" s="0" t="n">
        <v>3</v>
      </c>
      <c r="C675" s="0" t="s">
        <v>72</v>
      </c>
      <c r="D675" s="0" t="n">
        <v>510</v>
      </c>
      <c r="E675" s="0" t="s">
        <v>7</v>
      </c>
      <c r="F675" s="0" t="n">
        <v>1</v>
      </c>
      <c r="G675" s="0" t="s">
        <v>107</v>
      </c>
      <c r="H675" s="0" t="n">
        <v>22</v>
      </c>
      <c r="I675" s="0" t="s">
        <v>17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2.75" hidden="false" customHeight="false" outlineLevel="0" collapsed="false">
      <c r="A676" s="0" t="n">
        <v>31051023</v>
      </c>
      <c r="B676" s="0" t="n">
        <v>3</v>
      </c>
      <c r="C676" s="0" t="s">
        <v>72</v>
      </c>
      <c r="D676" s="0" t="n">
        <v>510</v>
      </c>
      <c r="E676" s="0" t="s">
        <v>7</v>
      </c>
      <c r="F676" s="0" t="n">
        <v>1</v>
      </c>
      <c r="G676" s="0" t="s">
        <v>107</v>
      </c>
      <c r="H676" s="0" t="n">
        <v>23</v>
      </c>
      <c r="I676" s="0" t="s">
        <v>171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2.75" hidden="false" customHeight="false" outlineLevel="0" collapsed="false">
      <c r="A677" s="0" t="n">
        <v>31051024</v>
      </c>
      <c r="B677" s="0" t="n">
        <v>3</v>
      </c>
      <c r="C677" s="0" t="s">
        <v>72</v>
      </c>
      <c r="D677" s="0" t="n">
        <v>510</v>
      </c>
      <c r="E677" s="0" t="s">
        <v>7</v>
      </c>
      <c r="F677" s="0" t="n">
        <v>1</v>
      </c>
      <c r="G677" s="0" t="s">
        <v>107</v>
      </c>
      <c r="H677" s="0" t="n">
        <v>24</v>
      </c>
      <c r="I677" s="0" t="s">
        <v>172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</row>
    <row r="678" customFormat="false" ht="12.75" hidden="false" customHeight="false" outlineLevel="0" collapsed="false">
      <c r="A678" s="0" t="n">
        <v>31051025</v>
      </c>
      <c r="B678" s="0" t="n">
        <v>3</v>
      </c>
      <c r="C678" s="0" t="s">
        <v>72</v>
      </c>
      <c r="D678" s="0" t="n">
        <v>510</v>
      </c>
      <c r="E678" s="0" t="s">
        <v>7</v>
      </c>
      <c r="F678" s="0" t="n">
        <v>1</v>
      </c>
      <c r="G678" s="0" t="s">
        <v>107</v>
      </c>
      <c r="H678" s="0" t="n">
        <v>25</v>
      </c>
      <c r="I678" s="0" t="s">
        <v>173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</row>
    <row r="679" customFormat="false" ht="12.75" hidden="false" customHeight="false" outlineLevel="0" collapsed="false">
      <c r="A679" s="0" t="n">
        <v>31051026</v>
      </c>
      <c r="B679" s="0" t="n">
        <v>3</v>
      </c>
      <c r="C679" s="0" t="s">
        <v>72</v>
      </c>
      <c r="D679" s="0" t="n">
        <v>510</v>
      </c>
      <c r="E679" s="0" t="s">
        <v>7</v>
      </c>
      <c r="F679" s="0" t="n">
        <v>1</v>
      </c>
      <c r="G679" s="0" t="s">
        <v>107</v>
      </c>
      <c r="H679" s="0" t="n">
        <v>26</v>
      </c>
      <c r="I679" s="0" t="s">
        <v>174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2.75" hidden="false" customHeight="false" outlineLevel="0" collapsed="false">
      <c r="A680" s="0" t="n">
        <v>31051027</v>
      </c>
      <c r="B680" s="0" t="n">
        <v>3</v>
      </c>
      <c r="C680" s="0" t="s">
        <v>72</v>
      </c>
      <c r="D680" s="0" t="n">
        <v>510</v>
      </c>
      <c r="E680" s="0" t="s">
        <v>7</v>
      </c>
      <c r="F680" s="0" t="n">
        <v>1</v>
      </c>
      <c r="G680" s="0" t="s">
        <v>107</v>
      </c>
      <c r="H680" s="0" t="n">
        <v>27</v>
      </c>
      <c r="I680" s="0" t="s">
        <v>175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2.13995292103574</v>
      </c>
      <c r="O680" s="0" t="n">
        <v>0</v>
      </c>
      <c r="P680" s="0" t="n">
        <v>0</v>
      </c>
      <c r="Q680" s="0" t="n">
        <v>1.98973297783437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.86126156308746</v>
      </c>
      <c r="X680" s="0" t="n">
        <v>0</v>
      </c>
      <c r="Y680" s="0" t="n">
        <v>1.8578727357176</v>
      </c>
      <c r="Z680" s="0" t="n">
        <v>0</v>
      </c>
      <c r="AA680" s="0" t="n">
        <v>0</v>
      </c>
      <c r="AB680" s="0" t="n">
        <v>0</v>
      </c>
      <c r="AC680" s="0" t="n">
        <v>1.9734764761604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</row>
    <row r="681" customFormat="false" ht="12.75" hidden="false" customHeight="false" outlineLevel="0" collapsed="false">
      <c r="A681" s="0" t="n">
        <v>31051028</v>
      </c>
      <c r="B681" s="0" t="n">
        <v>3</v>
      </c>
      <c r="C681" s="0" t="s">
        <v>72</v>
      </c>
      <c r="D681" s="0" t="n">
        <v>510</v>
      </c>
      <c r="E681" s="0" t="s">
        <v>7</v>
      </c>
      <c r="F681" s="0" t="n">
        <v>1</v>
      </c>
      <c r="G681" s="0" t="s">
        <v>107</v>
      </c>
      <c r="H681" s="0" t="n">
        <v>28</v>
      </c>
      <c r="I681" s="0" t="s">
        <v>176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1.95840350945909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</row>
    <row r="682" customFormat="false" ht="12.75" hidden="false" customHeight="false" outlineLevel="0" collapsed="false">
      <c r="A682" s="0" t="n">
        <v>31051029</v>
      </c>
      <c r="B682" s="0" t="n">
        <v>3</v>
      </c>
      <c r="C682" s="0" t="s">
        <v>72</v>
      </c>
      <c r="D682" s="0" t="n">
        <v>510</v>
      </c>
      <c r="E682" s="0" t="s">
        <v>7</v>
      </c>
      <c r="F682" s="0" t="n">
        <v>1</v>
      </c>
      <c r="G682" s="0" t="s">
        <v>107</v>
      </c>
      <c r="H682" s="0" t="n">
        <v>29</v>
      </c>
      <c r="I682" s="0" t="s">
        <v>177</v>
      </c>
      <c r="J682" s="0" t="n">
        <v>0</v>
      </c>
      <c r="K682" s="0" t="n">
        <v>2.61212548650837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2.09056319772547</v>
      </c>
      <c r="Z682" s="0" t="n">
        <v>2.03425688595956</v>
      </c>
      <c r="AA682" s="0" t="n">
        <v>0</v>
      </c>
      <c r="AB682" s="0" t="n">
        <v>1.94182298341683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</row>
    <row r="683" customFormat="false" ht="12.75" hidden="false" customHeight="false" outlineLevel="0" collapsed="false">
      <c r="A683" s="0" t="n">
        <v>31051030</v>
      </c>
      <c r="B683" s="0" t="n">
        <v>3</v>
      </c>
      <c r="C683" s="0" t="s">
        <v>72</v>
      </c>
      <c r="D683" s="0" t="n">
        <v>510</v>
      </c>
      <c r="E683" s="0" t="s">
        <v>7</v>
      </c>
      <c r="F683" s="0" t="n">
        <v>1</v>
      </c>
      <c r="G683" s="0" t="s">
        <v>107</v>
      </c>
      <c r="H683" s="0" t="n">
        <v>30</v>
      </c>
      <c r="I683" s="0" t="s">
        <v>178</v>
      </c>
      <c r="J683" s="0" t="n">
        <v>0</v>
      </c>
      <c r="K683" s="0" t="n">
        <v>0</v>
      </c>
      <c r="L683" s="0" t="n">
        <v>2.82198893780336</v>
      </c>
      <c r="M683" s="0" t="n">
        <v>0</v>
      </c>
      <c r="N683" s="0" t="n">
        <v>0</v>
      </c>
      <c r="O683" s="0" t="n">
        <v>2.69847266447191</v>
      </c>
      <c r="P683" s="0" t="n">
        <v>0</v>
      </c>
      <c r="Q683" s="0" t="n">
        <v>0</v>
      </c>
      <c r="R683" s="0" t="n">
        <v>0</v>
      </c>
      <c r="S683" s="0" t="n">
        <v>6.74187603937256</v>
      </c>
      <c r="T683" s="0" t="n">
        <v>0</v>
      </c>
      <c r="U683" s="0" t="n">
        <v>2.13433504791582</v>
      </c>
      <c r="V683" s="0" t="n">
        <v>2.10588383944742</v>
      </c>
      <c r="W683" s="0" t="n">
        <v>2.20274020881977</v>
      </c>
      <c r="X683" s="0" t="n">
        <v>0</v>
      </c>
      <c r="Y683" s="0" t="n">
        <v>4.54194486078939</v>
      </c>
      <c r="Z683" s="0" t="n">
        <v>2.27019909646076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1.9812180528589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1051031</v>
      </c>
      <c r="B684" s="0" t="n">
        <v>3</v>
      </c>
      <c r="C684" s="0" t="s">
        <v>72</v>
      </c>
      <c r="D684" s="0" t="n">
        <v>510</v>
      </c>
      <c r="E684" s="0" t="s">
        <v>7</v>
      </c>
      <c r="F684" s="0" t="n">
        <v>1</v>
      </c>
      <c r="G684" s="0" t="s">
        <v>107</v>
      </c>
      <c r="H684" s="0" t="n">
        <v>31</v>
      </c>
      <c r="I684" s="0" t="s">
        <v>179</v>
      </c>
      <c r="J684" s="0" t="n">
        <v>0</v>
      </c>
      <c r="K684" s="0" t="n">
        <v>2.97159158445263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2.86606861368261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7.79585260641339</v>
      </c>
      <c r="W684" s="0" t="n">
        <v>2.38954335826424</v>
      </c>
      <c r="X684" s="0" t="n">
        <v>4.56277234047407</v>
      </c>
      <c r="Y684" s="0" t="n">
        <v>0</v>
      </c>
      <c r="Z684" s="0" t="n">
        <v>0</v>
      </c>
      <c r="AA684" s="0" t="n">
        <v>0</v>
      </c>
      <c r="AB684" s="0" t="n">
        <v>2.23259136880177</v>
      </c>
      <c r="AC684" s="0" t="n">
        <v>0</v>
      </c>
      <c r="AD684" s="0" t="n">
        <v>0</v>
      </c>
      <c r="AE684" s="0" t="n">
        <v>2.30552865772122</v>
      </c>
      <c r="AF684" s="0" t="n">
        <v>4.5397798206787</v>
      </c>
      <c r="AG684" s="0" t="n">
        <v>2.22454563655373</v>
      </c>
      <c r="AH684" s="0" t="n">
        <v>2.17174130217609</v>
      </c>
    </row>
    <row r="685" customFormat="false" ht="12.75" hidden="false" customHeight="false" outlineLevel="0" collapsed="false">
      <c r="A685" s="0" t="n">
        <v>31051032</v>
      </c>
      <c r="B685" s="0" t="n">
        <v>3</v>
      </c>
      <c r="C685" s="0" t="s">
        <v>72</v>
      </c>
      <c r="D685" s="0" t="n">
        <v>510</v>
      </c>
      <c r="E685" s="0" t="s">
        <v>7</v>
      </c>
      <c r="F685" s="0" t="n">
        <v>1</v>
      </c>
      <c r="G685" s="0" t="s">
        <v>107</v>
      </c>
      <c r="H685" s="0" t="n">
        <v>32</v>
      </c>
      <c r="I685" s="0" t="s">
        <v>180</v>
      </c>
      <c r="J685" s="0" t="n">
        <v>3.04831580551745</v>
      </c>
      <c r="K685" s="0" t="n">
        <v>0</v>
      </c>
      <c r="L685" s="0" t="n">
        <v>3.08005051282841</v>
      </c>
      <c r="M685" s="0" t="n">
        <v>0</v>
      </c>
      <c r="N685" s="0" t="n">
        <v>0</v>
      </c>
      <c r="O685" s="0" t="n">
        <v>0</v>
      </c>
      <c r="P685" s="0" t="n">
        <v>3.14415972331394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3.01105055553883</v>
      </c>
      <c r="W685" s="0" t="n">
        <v>5.99089384136113</v>
      </c>
      <c r="X685" s="0" t="n">
        <v>0</v>
      </c>
      <c r="Y685" s="0" t="n">
        <v>2.86008465850589</v>
      </c>
      <c r="Z685" s="0" t="n">
        <v>0</v>
      </c>
      <c r="AA685" s="0" t="n">
        <v>0</v>
      </c>
      <c r="AB685" s="0" t="n">
        <v>0</v>
      </c>
      <c r="AC685" s="0" t="n">
        <v>2.34813440721347</v>
      </c>
      <c r="AD685" s="0" t="n">
        <v>0</v>
      </c>
      <c r="AE685" s="0" t="n">
        <v>6.69060416155579</v>
      </c>
      <c r="AF685" s="0" t="n">
        <v>2.20075265740883</v>
      </c>
      <c r="AG685" s="0" t="n">
        <v>2.30298005619271</v>
      </c>
      <c r="AH685" s="0" t="n">
        <v>0</v>
      </c>
    </row>
    <row r="686" customFormat="false" ht="12.75" hidden="false" customHeight="false" outlineLevel="0" collapsed="false">
      <c r="A686" s="0" t="n">
        <v>31051033</v>
      </c>
      <c r="B686" s="0" t="n">
        <v>3</v>
      </c>
      <c r="C686" s="0" t="s">
        <v>72</v>
      </c>
      <c r="D686" s="0" t="n">
        <v>510</v>
      </c>
      <c r="E686" s="0" t="s">
        <v>7</v>
      </c>
      <c r="F686" s="0" t="n">
        <v>1</v>
      </c>
      <c r="G686" s="0" t="s">
        <v>107</v>
      </c>
      <c r="H686" s="0" t="n">
        <v>33</v>
      </c>
      <c r="I686" s="0" t="s">
        <v>181</v>
      </c>
      <c r="J686" s="0" t="n">
        <v>3.19335781574325</v>
      </c>
      <c r="K686" s="0" t="n">
        <v>3.27933363940447</v>
      </c>
      <c r="L686" s="0" t="n">
        <v>9.94892883199576</v>
      </c>
      <c r="M686" s="0" t="n">
        <v>3.35154338572913</v>
      </c>
      <c r="N686" s="0" t="n">
        <v>3.38822253845633</v>
      </c>
      <c r="O686" s="0" t="n">
        <v>13.6272271999455</v>
      </c>
      <c r="P686" s="0" t="n">
        <v>0</v>
      </c>
      <c r="Q686" s="0" t="n">
        <v>3.44044588178628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6.69500887088675</v>
      </c>
      <c r="X686" s="0" t="n">
        <v>3.29815303430079</v>
      </c>
      <c r="Y686" s="0" t="n">
        <v>9.75165778182291</v>
      </c>
      <c r="Z686" s="0" t="n">
        <v>3.22102686336404</v>
      </c>
      <c r="AA686" s="0" t="n">
        <v>0</v>
      </c>
      <c r="AB686" s="0" t="n">
        <v>6.41333974667308</v>
      </c>
      <c r="AC686" s="0" t="n">
        <v>3.13194901187009</v>
      </c>
      <c r="AD686" s="0" t="n">
        <v>9.147735935356</v>
      </c>
      <c r="AE686" s="0" t="n">
        <v>0</v>
      </c>
      <c r="AF686" s="0" t="n">
        <v>0</v>
      </c>
      <c r="AG686" s="0" t="n">
        <v>5.22370517407998</v>
      </c>
      <c r="AH686" s="0" t="n">
        <v>2.48478071810163</v>
      </c>
    </row>
    <row r="687" customFormat="false" ht="12.75" hidden="false" customHeight="false" outlineLevel="0" collapsed="false">
      <c r="A687" s="0" t="n">
        <v>31051034</v>
      </c>
      <c r="B687" s="0" t="n">
        <v>3</v>
      </c>
      <c r="C687" s="0" t="s">
        <v>72</v>
      </c>
      <c r="D687" s="0" t="n">
        <v>510</v>
      </c>
      <c r="E687" s="0" t="s">
        <v>7</v>
      </c>
      <c r="F687" s="0" t="n">
        <v>1</v>
      </c>
      <c r="G687" s="0" t="s">
        <v>107</v>
      </c>
      <c r="H687" s="0" t="n">
        <v>34</v>
      </c>
      <c r="I687" s="0" t="s">
        <v>182</v>
      </c>
      <c r="J687" s="0" t="n">
        <v>0</v>
      </c>
      <c r="K687" s="0" t="n">
        <v>4.70920649870497</v>
      </c>
      <c r="L687" s="0" t="n">
        <v>0</v>
      </c>
      <c r="M687" s="0" t="n">
        <v>0</v>
      </c>
      <c r="N687" s="0" t="n">
        <v>12.2164759539032</v>
      </c>
      <c r="O687" s="0" t="n">
        <v>3.92618767177071</v>
      </c>
      <c r="P687" s="0" t="n">
        <v>4.02284978678896</v>
      </c>
      <c r="Q687" s="0" t="n">
        <v>0</v>
      </c>
      <c r="R687" s="0" t="n">
        <v>0</v>
      </c>
      <c r="S687" s="0" t="n">
        <v>4.06669377795852</v>
      </c>
      <c r="T687" s="0" t="n">
        <v>0</v>
      </c>
      <c r="U687" s="0" t="n">
        <v>8.10569830590906</v>
      </c>
      <c r="V687" s="0" t="n">
        <v>0</v>
      </c>
      <c r="W687" s="0" t="n">
        <v>0</v>
      </c>
      <c r="X687" s="0" t="n">
        <v>0</v>
      </c>
      <c r="Y687" s="0" t="n">
        <v>11.8483412322275</v>
      </c>
      <c r="Z687" s="0" t="n">
        <v>0</v>
      </c>
      <c r="AA687" s="0" t="n">
        <v>7.73066367747671</v>
      </c>
      <c r="AB687" s="0" t="n">
        <v>0</v>
      </c>
      <c r="AC687" s="0" t="n">
        <v>0</v>
      </c>
      <c r="AD687" s="0" t="n">
        <v>0</v>
      </c>
      <c r="AE687" s="0" t="n">
        <v>3.62594727872657</v>
      </c>
      <c r="AF687" s="0" t="n">
        <v>0</v>
      </c>
      <c r="AG687" s="0" t="n">
        <v>17.8743788653344</v>
      </c>
      <c r="AH687" s="0" t="n">
        <v>3.49662575614532</v>
      </c>
    </row>
    <row r="688" customFormat="false" ht="12.75" hidden="false" customHeight="false" outlineLevel="0" collapsed="false">
      <c r="A688" s="0" t="n">
        <v>31051035</v>
      </c>
      <c r="B688" s="0" t="n">
        <v>3</v>
      </c>
      <c r="C688" s="0" t="s">
        <v>72</v>
      </c>
      <c r="D688" s="0" t="n">
        <v>510</v>
      </c>
      <c r="E688" s="0" t="s">
        <v>7</v>
      </c>
      <c r="F688" s="0" t="n">
        <v>1</v>
      </c>
      <c r="G688" s="0" t="s">
        <v>107</v>
      </c>
      <c r="H688" s="0" t="n">
        <v>35</v>
      </c>
      <c r="I688" s="0" t="s">
        <v>183</v>
      </c>
      <c r="J688" s="0" t="n">
        <v>0</v>
      </c>
      <c r="K688" s="0" t="n">
        <v>0</v>
      </c>
      <c r="L688" s="0" t="n">
        <v>0</v>
      </c>
      <c r="M688" s="0" t="n">
        <v>6.35727908455181</v>
      </c>
      <c r="N688" s="0" t="n">
        <v>0</v>
      </c>
      <c r="O688" s="0" t="n">
        <v>7.00280112044818</v>
      </c>
      <c r="P688" s="0" t="n">
        <v>0</v>
      </c>
      <c r="Q688" s="0" t="n">
        <v>0</v>
      </c>
      <c r="R688" s="0" t="n">
        <v>5.76103237700196</v>
      </c>
      <c r="S688" s="0" t="n">
        <v>5.47885163269779</v>
      </c>
      <c r="T688" s="0" t="n">
        <v>0</v>
      </c>
      <c r="U688" s="0" t="n">
        <v>0</v>
      </c>
      <c r="V688" s="0" t="n">
        <v>0</v>
      </c>
      <c r="W688" s="0" t="n">
        <v>5.33589456272344</v>
      </c>
      <c r="X688" s="0" t="n">
        <v>0</v>
      </c>
      <c r="Y688" s="0" t="n">
        <v>0</v>
      </c>
      <c r="Z688" s="0" t="n">
        <v>0</v>
      </c>
      <c r="AA688" s="0" t="n">
        <v>10.2098116289754</v>
      </c>
      <c r="AB688" s="0" t="n">
        <v>5.05433409148345</v>
      </c>
      <c r="AC688" s="0" t="n">
        <v>9.92654357752631</v>
      </c>
      <c r="AD688" s="0" t="n">
        <v>14.6028037383178</v>
      </c>
      <c r="AE688" s="0" t="n">
        <v>9.53197979220284</v>
      </c>
      <c r="AF688" s="0" t="n">
        <v>4.66962409526033</v>
      </c>
      <c r="AG688" s="0" t="n">
        <v>4.58968239397834</v>
      </c>
      <c r="AH688" s="0" t="n">
        <v>0</v>
      </c>
    </row>
    <row r="689" customFormat="false" ht="12.75" hidden="false" customHeight="false" outlineLevel="0" collapsed="false">
      <c r="A689" s="0" t="n">
        <v>31051036</v>
      </c>
      <c r="B689" s="0" t="n">
        <v>3</v>
      </c>
      <c r="C689" s="0" t="s">
        <v>72</v>
      </c>
      <c r="D689" s="0" t="n">
        <v>510</v>
      </c>
      <c r="E689" s="0" t="s">
        <v>7</v>
      </c>
      <c r="F689" s="0" t="n">
        <v>1</v>
      </c>
      <c r="G689" s="0" t="s">
        <v>107</v>
      </c>
      <c r="H689" s="0" t="n">
        <v>36</v>
      </c>
      <c r="I689" s="0" t="s">
        <v>184</v>
      </c>
      <c r="J689" s="0" t="n">
        <v>0</v>
      </c>
      <c r="K689" s="0" t="n">
        <v>0</v>
      </c>
      <c r="L689" s="0" t="n">
        <v>0</v>
      </c>
      <c r="M689" s="0" t="n">
        <v>10.4997900041999</v>
      </c>
      <c r="N689" s="0" t="n">
        <v>0</v>
      </c>
      <c r="O689" s="0" t="n">
        <v>20.3832042397065</v>
      </c>
      <c r="P689" s="0" t="n">
        <v>40.2131295868101</v>
      </c>
      <c r="Q689" s="0" t="n">
        <v>0</v>
      </c>
      <c r="R689" s="0" t="n">
        <v>20.8855472013367</v>
      </c>
      <c r="S689" s="0" t="n">
        <v>11.0035211267606</v>
      </c>
      <c r="T689" s="0" t="n">
        <v>11.2498593767578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8.15461143276523</v>
      </c>
      <c r="AA689" s="0" t="n">
        <v>0</v>
      </c>
      <c r="AB689" s="0" t="n">
        <v>0</v>
      </c>
      <c r="AC689" s="0" t="n">
        <v>7.66929979292891</v>
      </c>
      <c r="AD689" s="0" t="n">
        <v>7.50187546886722</v>
      </c>
      <c r="AE689" s="0" t="n">
        <v>7.34591934180563</v>
      </c>
      <c r="AF689" s="0" t="n">
        <v>7.15000715000715</v>
      </c>
      <c r="AG689" s="0" t="n">
        <v>0</v>
      </c>
      <c r="AH689" s="0" t="n">
        <v>27.3000273000273</v>
      </c>
    </row>
    <row r="690" customFormat="false" ht="12.75" hidden="false" customHeight="false" outlineLevel="0" collapsed="false">
      <c r="A690" s="0" t="n">
        <v>31051037</v>
      </c>
      <c r="B690" s="0" t="n">
        <v>3</v>
      </c>
      <c r="C690" s="0" t="s">
        <v>72</v>
      </c>
      <c r="D690" s="0" t="n">
        <v>510</v>
      </c>
      <c r="E690" s="0" t="s">
        <v>7</v>
      </c>
      <c r="F690" s="0" t="n">
        <v>1</v>
      </c>
      <c r="G690" s="0" t="s">
        <v>107</v>
      </c>
      <c r="H690" s="0" t="n">
        <v>37</v>
      </c>
      <c r="I690" s="0" t="s">
        <v>185</v>
      </c>
      <c r="J690" s="0" t="n">
        <v>0</v>
      </c>
      <c r="K690" s="0" t="n">
        <v>0</v>
      </c>
      <c r="L690" s="0" t="n">
        <v>0</v>
      </c>
      <c r="M690" s="0" t="n">
        <v>27.1444082519001</v>
      </c>
      <c r="N690" s="0" t="n">
        <v>25.9336099585062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13.7475941710201</v>
      </c>
      <c r="AH690" s="0" t="n">
        <v>0</v>
      </c>
    </row>
    <row r="691" customFormat="false" ht="12.75" hidden="false" customHeight="false" outlineLevel="0" collapsed="false">
      <c r="A691" s="0" t="n">
        <v>31051038</v>
      </c>
      <c r="B691" s="0" t="n">
        <v>3</v>
      </c>
      <c r="C691" s="0" t="s">
        <v>72</v>
      </c>
      <c r="D691" s="0" t="n">
        <v>510</v>
      </c>
      <c r="E691" s="0" t="s">
        <v>7</v>
      </c>
      <c r="F691" s="0" t="n">
        <v>1</v>
      </c>
      <c r="G691" s="0" t="s">
        <v>107</v>
      </c>
      <c r="H691" s="0" t="n">
        <v>38</v>
      </c>
      <c r="I691" s="0" t="s">
        <v>186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51.6262261228704</v>
      </c>
      <c r="AB691" s="0" t="n">
        <v>0</v>
      </c>
      <c r="AC691" s="0" t="n">
        <v>50.0250125062531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33.0797221303341</v>
      </c>
    </row>
    <row r="692" customFormat="false" ht="12.75" hidden="false" customHeight="false" outlineLevel="0" collapsed="false">
      <c r="A692" s="0" t="n">
        <v>31051039</v>
      </c>
      <c r="B692" s="0" t="n">
        <v>3</v>
      </c>
      <c r="C692" s="0" t="s">
        <v>72</v>
      </c>
      <c r="D692" s="0" t="n">
        <v>510</v>
      </c>
      <c r="E692" s="0" t="s">
        <v>7</v>
      </c>
      <c r="F692" s="0" t="n">
        <v>1</v>
      </c>
      <c r="G692" s="0" t="s">
        <v>107</v>
      </c>
      <c r="H692" s="0" t="n">
        <v>39</v>
      </c>
      <c r="I692" s="0" t="s">
        <v>187</v>
      </c>
      <c r="J692" s="0" t="n">
        <v>0.311133927599135</v>
      </c>
      <c r="K692" s="0" t="n">
        <v>0.620198308409114</v>
      </c>
      <c r="L692" s="0" t="n">
        <v>0.774917471289308</v>
      </c>
      <c r="M692" s="0" t="n">
        <v>0.619331184254124</v>
      </c>
      <c r="N692" s="0" t="n">
        <v>1.0786189978705</v>
      </c>
      <c r="O692" s="0" t="n">
        <v>1.3810459121041</v>
      </c>
      <c r="P692" s="0" t="n">
        <v>1.06961023403072</v>
      </c>
      <c r="Q692" s="0" t="n">
        <v>0.305593118042982</v>
      </c>
      <c r="R692" s="0" t="n">
        <v>0.457379126131442</v>
      </c>
      <c r="S692" s="0" t="n">
        <v>0.91247952624063</v>
      </c>
      <c r="T692" s="0" t="n">
        <v>0.15169488697214</v>
      </c>
      <c r="U692" s="0" t="n">
        <v>0.453383830216823</v>
      </c>
      <c r="V692" s="0" t="n">
        <v>0.752987099825006</v>
      </c>
      <c r="W692" s="0" t="n">
        <v>1.35251703420065</v>
      </c>
      <c r="X692" s="0" t="n">
        <v>0.449932285191079</v>
      </c>
      <c r="Y692" s="0" t="n">
        <v>1.64063036001396</v>
      </c>
      <c r="Z692" s="0" t="n">
        <v>0.59171335038454</v>
      </c>
      <c r="AA692" s="0" t="n">
        <v>0.734266145043997</v>
      </c>
      <c r="AB692" s="0" t="n">
        <v>0.726639625984052</v>
      </c>
      <c r="AC692" s="0" t="n">
        <v>1.00919812000807</v>
      </c>
      <c r="AD692" s="0" t="n">
        <v>1.00161689584615</v>
      </c>
      <c r="AE692" s="0" t="n">
        <v>1.13569254531413</v>
      </c>
      <c r="AF692" s="0" t="n">
        <v>0.841825245497287</v>
      </c>
      <c r="AG692" s="0" t="n">
        <v>1.53600178734753</v>
      </c>
      <c r="AH692" s="0" t="n">
        <v>1.11240118748827</v>
      </c>
    </row>
    <row r="693" customFormat="false" ht="12.75" hidden="false" customHeight="false" outlineLevel="0" collapsed="false">
      <c r="A693" s="0" t="n">
        <v>31051040</v>
      </c>
      <c r="B693" s="0" t="n">
        <v>3</v>
      </c>
      <c r="C693" s="0" t="s">
        <v>72</v>
      </c>
      <c r="D693" s="0" t="n">
        <v>510</v>
      </c>
      <c r="E693" s="0" t="s">
        <v>7</v>
      </c>
      <c r="F693" s="0" t="n">
        <v>1</v>
      </c>
      <c r="G693" s="0" t="s">
        <v>107</v>
      </c>
      <c r="H693" s="0" t="n">
        <v>40</v>
      </c>
      <c r="I693" s="0" t="s">
        <v>188</v>
      </c>
      <c r="J693" s="0" t="n">
        <v>0.0376797620671684</v>
      </c>
      <c r="K693" s="0" t="n">
        <v>0.168983165279178</v>
      </c>
      <c r="L693" s="0" t="n">
        <v>0.251613593620635</v>
      </c>
      <c r="M693" s="0" t="n">
        <v>0.168746903131389</v>
      </c>
      <c r="N693" s="0" t="n">
        <v>0.433660779182016</v>
      </c>
      <c r="O693" s="0" t="n">
        <v>0.631502132546393</v>
      </c>
      <c r="P693" s="0" t="n">
        <v>0.430038788883368</v>
      </c>
      <c r="Q693" s="0" t="n">
        <v>0.0370087443245957</v>
      </c>
      <c r="R693" s="0" t="n">
        <v>0.094322571643958</v>
      </c>
      <c r="S693" s="0" t="n">
        <v>0.33486390420955</v>
      </c>
      <c r="T693" s="0" t="n">
        <v>0.0038405820205592</v>
      </c>
      <c r="U693" s="0" t="n">
        <v>0.0934986455755936</v>
      </c>
      <c r="V693" s="0" t="n">
        <v>0.244492861700128</v>
      </c>
      <c r="W693" s="0" t="n">
        <v>0.618456912921697</v>
      </c>
      <c r="X693" s="0" t="n">
        <v>0.0927868540128113</v>
      </c>
      <c r="Y693" s="0" t="n">
        <v>0.818996764563106</v>
      </c>
      <c r="Z693" s="0" t="n">
        <v>0.161221972924133</v>
      </c>
      <c r="AA693" s="0" t="n">
        <v>0.23841421864073</v>
      </c>
      <c r="AB693" s="0" t="n">
        <v>0.23593790866117</v>
      </c>
      <c r="AC693" s="0" t="n">
        <v>0.405749985802005</v>
      </c>
      <c r="AD693" s="0" t="n">
        <v>0.40270194049249</v>
      </c>
      <c r="AE693" s="0" t="n">
        <v>0.49031143198742</v>
      </c>
      <c r="AF693" s="0" t="n">
        <v>0.308935028417334</v>
      </c>
      <c r="AG693" s="0" t="n">
        <v>0.766766558062521</v>
      </c>
      <c r="AH693" s="0" t="n">
        <v>0.480255876850028</v>
      </c>
    </row>
    <row r="694" customFormat="false" ht="12.75" hidden="false" customHeight="false" outlineLevel="0" collapsed="false">
      <c r="A694" s="0" t="n">
        <v>31051041</v>
      </c>
      <c r="B694" s="0" t="n">
        <v>3</v>
      </c>
      <c r="C694" s="0" t="s">
        <v>72</v>
      </c>
      <c r="D694" s="0" t="n">
        <v>510</v>
      </c>
      <c r="E694" s="0" t="s">
        <v>7</v>
      </c>
      <c r="F694" s="0" t="n">
        <v>1</v>
      </c>
      <c r="G694" s="0" t="s">
        <v>107</v>
      </c>
      <c r="H694" s="0" t="n">
        <v>41</v>
      </c>
      <c r="I694" s="0" t="s">
        <v>189</v>
      </c>
      <c r="J694" s="0" t="n">
        <v>1.12392272486799</v>
      </c>
      <c r="K694" s="0" t="n">
        <v>1.58795399297683</v>
      </c>
      <c r="L694" s="0" t="n">
        <v>1.80839887781453</v>
      </c>
      <c r="M694" s="0" t="n">
        <v>1.58573381074535</v>
      </c>
      <c r="N694" s="0" t="n">
        <v>2.22236737789299</v>
      </c>
      <c r="O694" s="0" t="n">
        <v>2.6216553295205</v>
      </c>
      <c r="P694" s="0" t="n">
        <v>2.2038058812828</v>
      </c>
      <c r="Q694" s="0" t="n">
        <v>1.10390741563322</v>
      </c>
      <c r="R694" s="0" t="n">
        <v>1.33665589839816</v>
      </c>
      <c r="S694" s="0" t="n">
        <v>1.98608377816994</v>
      </c>
      <c r="T694" s="0" t="n">
        <v>0.845189814437545</v>
      </c>
      <c r="U694" s="0" t="n">
        <v>1.32497994830553</v>
      </c>
      <c r="V694" s="0" t="n">
        <v>1.75722070644085</v>
      </c>
      <c r="W694" s="0" t="n">
        <v>2.56749863266827</v>
      </c>
      <c r="X694" s="0" t="n">
        <v>1.31489306905446</v>
      </c>
      <c r="Y694" s="0" t="n">
        <v>2.93554090289884</v>
      </c>
      <c r="Z694" s="0" t="n">
        <v>1.51502118709587</v>
      </c>
      <c r="AA694" s="0" t="n">
        <v>1.71353224299549</v>
      </c>
      <c r="AB694" s="0" t="n">
        <v>1.69573449159535</v>
      </c>
      <c r="AC694" s="0" t="n">
        <v>2.07933383721669</v>
      </c>
      <c r="AD694" s="0" t="n">
        <v>2.06371361794073</v>
      </c>
      <c r="AE694" s="0" t="n">
        <v>2.2377670609687</v>
      </c>
      <c r="AF694" s="0" t="n">
        <v>1.83229915417871</v>
      </c>
      <c r="AG694" s="0" t="n">
        <v>2.7483314850068</v>
      </c>
      <c r="AH694" s="0" t="n">
        <v>2.19187380089316</v>
      </c>
    </row>
    <row r="695" customFormat="false" ht="12.75" hidden="false" customHeight="false" outlineLevel="0" collapsed="false">
      <c r="A695" s="0" t="n">
        <v>31051042</v>
      </c>
      <c r="B695" s="0" t="n">
        <v>3</v>
      </c>
      <c r="C695" s="0" t="s">
        <v>72</v>
      </c>
      <c r="D695" s="0" t="n">
        <v>510</v>
      </c>
      <c r="E695" s="0" t="s">
        <v>7</v>
      </c>
      <c r="F695" s="0" t="n">
        <v>1</v>
      </c>
      <c r="G695" s="0" t="s">
        <v>107</v>
      </c>
      <c r="H695" s="0" t="n">
        <v>42</v>
      </c>
      <c r="I695" s="0" t="s">
        <v>190</v>
      </c>
      <c r="J695" s="0" t="n">
        <v>0.358533628196926</v>
      </c>
      <c r="K695" s="0" t="n">
        <v>0.791825912147502</v>
      </c>
      <c r="L695" s="0" t="n">
        <v>0.929533342175707</v>
      </c>
      <c r="M695" s="0" t="n">
        <v>1.10828692348067</v>
      </c>
      <c r="N695" s="0" t="n">
        <v>1.45275293805761</v>
      </c>
      <c r="O695" s="0" t="n">
        <v>1.92439211690916</v>
      </c>
      <c r="P695" s="0" t="n">
        <v>1.58141477229791</v>
      </c>
      <c r="Q695" s="0" t="n">
        <v>0.328505831946652</v>
      </c>
      <c r="R695" s="0" t="n">
        <v>0.752579975113495</v>
      </c>
      <c r="S695" s="0" t="n">
        <v>1.16950810513093</v>
      </c>
      <c r="T695" s="0" t="n">
        <v>0.281246484418945</v>
      </c>
      <c r="U695" s="0" t="n">
        <v>0.55468836864956</v>
      </c>
      <c r="V695" s="0" t="n">
        <v>0.834805321510519</v>
      </c>
      <c r="W695" s="0" t="n">
        <v>1.51800358887219</v>
      </c>
      <c r="X695" s="0" t="n">
        <v>0.477978619017358</v>
      </c>
      <c r="Y695" s="0" t="n">
        <v>1.89468997471826</v>
      </c>
      <c r="Z695" s="0" t="n">
        <v>0.682333682073575</v>
      </c>
      <c r="AA695" s="0" t="n">
        <v>1.31118791026156</v>
      </c>
      <c r="AB695" s="0" t="n">
        <v>0.835953097537651</v>
      </c>
      <c r="AC695" s="0" t="n">
        <v>1.5403329764037</v>
      </c>
      <c r="AD695" s="0" t="n">
        <v>1.27478451269897</v>
      </c>
      <c r="AE695" s="0" t="n">
        <v>1.29752015161481</v>
      </c>
      <c r="AF695" s="0" t="n">
        <v>0.93135125404936</v>
      </c>
      <c r="AG695" s="0" t="n">
        <v>1.85359820591311</v>
      </c>
      <c r="AH695" s="0" t="n">
        <v>1.46595531574832</v>
      </c>
    </row>
    <row r="696" customFormat="false" ht="12.75" hidden="false" customHeight="false" outlineLevel="0" collapsed="false">
      <c r="A696" s="0" t="n">
        <v>31051044</v>
      </c>
      <c r="B696" s="0" t="n">
        <v>3</v>
      </c>
      <c r="C696" s="0" t="s">
        <v>72</v>
      </c>
      <c r="D696" s="0" t="n">
        <v>510</v>
      </c>
      <c r="E696" s="0" t="s">
        <v>7</v>
      </c>
      <c r="F696" s="0" t="n">
        <v>1</v>
      </c>
      <c r="G696" s="0" t="s">
        <v>107</v>
      </c>
      <c r="H696" s="0" t="n">
        <v>44</v>
      </c>
      <c r="I696" s="0" t="s">
        <v>191</v>
      </c>
      <c r="J696" s="0" t="s">
        <v>197</v>
      </c>
      <c r="K696" s="0" t="s">
        <v>197</v>
      </c>
      <c r="L696" s="0" t="s">
        <v>197</v>
      </c>
      <c r="M696" s="0" t="s">
        <v>197</v>
      </c>
      <c r="N696" s="0" t="s">
        <v>197</v>
      </c>
      <c r="O696" s="0" t="s">
        <v>197</v>
      </c>
      <c r="P696" s="0" t="s">
        <v>197</v>
      </c>
      <c r="Q696" s="0" t="s">
        <v>197</v>
      </c>
      <c r="R696" s="0" t="s">
        <v>197</v>
      </c>
      <c r="S696" s="0" t="s">
        <v>197</v>
      </c>
      <c r="T696" s="0" t="s">
        <v>197</v>
      </c>
      <c r="U696" s="0" t="s">
        <v>197</v>
      </c>
      <c r="V696" s="0" t="s">
        <v>197</v>
      </c>
      <c r="W696" s="0" t="s">
        <v>197</v>
      </c>
      <c r="X696" s="0" t="s">
        <v>197</v>
      </c>
      <c r="Y696" s="0" t="s">
        <v>197</v>
      </c>
      <c r="Z696" s="0" t="s">
        <v>197</v>
      </c>
      <c r="AA696" s="0" t="s">
        <v>197</v>
      </c>
      <c r="AB696" s="0" t="s">
        <v>197</v>
      </c>
      <c r="AC696" s="0" t="s">
        <v>197</v>
      </c>
      <c r="AD696" s="0" t="s">
        <v>197</v>
      </c>
      <c r="AE696" s="0" t="s">
        <v>197</v>
      </c>
      <c r="AF696" s="0" t="s">
        <v>197</v>
      </c>
      <c r="AG696" s="0" t="s">
        <v>197</v>
      </c>
      <c r="AH696" s="0" t="s">
        <v>197</v>
      </c>
    </row>
    <row r="697" customFormat="false" ht="12.75" hidden="false" customHeight="false" outlineLevel="0" collapsed="false">
      <c r="A697" s="0" t="n">
        <v>31051045</v>
      </c>
      <c r="B697" s="0" t="n">
        <v>3</v>
      </c>
      <c r="C697" s="0" t="s">
        <v>72</v>
      </c>
      <c r="D697" s="0" t="n">
        <v>510</v>
      </c>
      <c r="E697" s="0" t="s">
        <v>7</v>
      </c>
      <c r="F697" s="0" t="n">
        <v>1</v>
      </c>
      <c r="G697" s="0" t="s">
        <v>107</v>
      </c>
      <c r="H697" s="0" t="n">
        <v>45</v>
      </c>
      <c r="I697" s="0" t="s">
        <v>192</v>
      </c>
      <c r="J697" s="0" t="s">
        <v>197</v>
      </c>
      <c r="K697" s="0" t="s">
        <v>197</v>
      </c>
      <c r="L697" s="0" t="s">
        <v>197</v>
      </c>
      <c r="M697" s="0" t="s">
        <v>197</v>
      </c>
      <c r="N697" s="0" t="s">
        <v>197</v>
      </c>
      <c r="O697" s="0" t="s">
        <v>197</v>
      </c>
      <c r="P697" s="0" t="s">
        <v>197</v>
      </c>
      <c r="Q697" s="0" t="s">
        <v>197</v>
      </c>
      <c r="R697" s="0" t="s">
        <v>197</v>
      </c>
      <c r="S697" s="0" t="s">
        <v>197</v>
      </c>
      <c r="T697" s="0" t="s">
        <v>197</v>
      </c>
      <c r="U697" s="0" t="s">
        <v>197</v>
      </c>
      <c r="V697" s="0" t="s">
        <v>197</v>
      </c>
      <c r="W697" s="0" t="s">
        <v>197</v>
      </c>
      <c r="X697" s="0" t="s">
        <v>197</v>
      </c>
      <c r="Y697" s="0" t="s">
        <v>197</v>
      </c>
      <c r="Z697" s="0" t="s">
        <v>197</v>
      </c>
      <c r="AA697" s="0" t="s">
        <v>197</v>
      </c>
      <c r="AB697" s="0" t="s">
        <v>197</v>
      </c>
      <c r="AC697" s="0" t="s">
        <v>197</v>
      </c>
      <c r="AD697" s="0" t="s">
        <v>197</v>
      </c>
      <c r="AE697" s="0" t="s">
        <v>197</v>
      </c>
      <c r="AF697" s="0" t="s">
        <v>197</v>
      </c>
      <c r="AG697" s="0" t="s">
        <v>197</v>
      </c>
      <c r="AH697" s="0" t="s">
        <v>197</v>
      </c>
    </row>
    <row r="698" customFormat="false" ht="12.75" hidden="false" customHeight="false" outlineLevel="0" collapsed="false">
      <c r="A698" s="0" t="n">
        <v>31051046</v>
      </c>
      <c r="B698" s="0" t="n">
        <v>3</v>
      </c>
      <c r="C698" s="0" t="s">
        <v>72</v>
      </c>
      <c r="D698" s="0" t="n">
        <v>510</v>
      </c>
      <c r="E698" s="0" t="s">
        <v>7</v>
      </c>
      <c r="F698" s="0" t="n">
        <v>1</v>
      </c>
      <c r="G698" s="0" t="s">
        <v>107</v>
      </c>
      <c r="H698" s="0" t="n">
        <v>46</v>
      </c>
      <c r="I698" s="0" t="s">
        <v>193</v>
      </c>
      <c r="J698" s="0" t="n">
        <v>0.217733366692996</v>
      </c>
      <c r="K698" s="0" t="n">
        <v>0.468155331724841</v>
      </c>
      <c r="L698" s="0" t="n">
        <v>0.562769332363177</v>
      </c>
      <c r="M698" s="0" t="n">
        <v>0.323914179777447</v>
      </c>
      <c r="N698" s="0" t="n">
        <v>0.856760066053858</v>
      </c>
      <c r="O698" s="0" t="n">
        <v>0.794208235060389</v>
      </c>
      <c r="P698" s="0" t="n">
        <v>0.521931777149692</v>
      </c>
      <c r="Q698" s="0" t="n">
        <v>0.222597355123651</v>
      </c>
      <c r="R698" s="0" t="n">
        <v>0.162038059776703</v>
      </c>
      <c r="S698" s="0" t="n">
        <v>0.528233799488579</v>
      </c>
      <c r="T698" s="0" t="n">
        <v>0.056249296883789</v>
      </c>
      <c r="U698" s="0" t="n">
        <v>0.268830718513972</v>
      </c>
      <c r="V698" s="0" t="n">
        <v>0.537570318450459</v>
      </c>
      <c r="W698" s="0" t="n">
        <v>0.928743614532633</v>
      </c>
      <c r="X698" s="0" t="n">
        <v>0.281455484647987</v>
      </c>
      <c r="Y698" s="0" t="n">
        <v>1.10792334348553</v>
      </c>
      <c r="Z698" s="0" t="n">
        <v>0.372969231045359</v>
      </c>
      <c r="AA698" s="0" t="n">
        <v>0.32074827508519</v>
      </c>
      <c r="AB698" s="0" t="n">
        <v>0.448756567072108</v>
      </c>
      <c r="AC698" s="0" t="n">
        <v>0.50281800256876</v>
      </c>
      <c r="AD698" s="0" t="n">
        <v>0.457969492788194</v>
      </c>
      <c r="AE698" s="0" t="n">
        <v>0.564413652976668</v>
      </c>
      <c r="AF698" s="0" t="n">
        <v>0.451128478469085</v>
      </c>
      <c r="AG698" s="0" t="n">
        <v>0.790293206331125</v>
      </c>
      <c r="AH698" s="0" t="n">
        <v>0.415628599870872</v>
      </c>
    </row>
    <row r="699" customFormat="false" ht="12.75" hidden="false" customHeight="false" outlineLevel="0" collapsed="false">
      <c r="A699" s="0" t="n">
        <v>31051048</v>
      </c>
      <c r="B699" s="0" t="n">
        <v>3</v>
      </c>
      <c r="C699" s="0" t="s">
        <v>72</v>
      </c>
      <c r="D699" s="0" t="n">
        <v>510</v>
      </c>
      <c r="E699" s="0" t="s">
        <v>7</v>
      </c>
      <c r="F699" s="0" t="n">
        <v>1</v>
      </c>
      <c r="G699" s="0" t="s">
        <v>107</v>
      </c>
      <c r="H699" s="0" t="n">
        <v>48</v>
      </c>
      <c r="I699" s="0" t="s">
        <v>194</v>
      </c>
      <c r="J699" s="0" t="s">
        <v>197</v>
      </c>
      <c r="K699" s="0" t="s">
        <v>197</v>
      </c>
      <c r="L699" s="0" t="s">
        <v>197</v>
      </c>
      <c r="M699" s="0" t="s">
        <v>197</v>
      </c>
      <c r="N699" s="0" t="s">
        <v>197</v>
      </c>
      <c r="O699" s="0" t="s">
        <v>197</v>
      </c>
      <c r="P699" s="0" t="s">
        <v>197</v>
      </c>
      <c r="Q699" s="0" t="s">
        <v>197</v>
      </c>
      <c r="R699" s="0" t="s">
        <v>197</v>
      </c>
      <c r="S699" s="0" t="s">
        <v>197</v>
      </c>
      <c r="T699" s="0" t="s">
        <v>197</v>
      </c>
      <c r="U699" s="0" t="s">
        <v>197</v>
      </c>
      <c r="V699" s="0" t="s">
        <v>197</v>
      </c>
      <c r="W699" s="0" t="s">
        <v>197</v>
      </c>
      <c r="X699" s="0" t="s">
        <v>197</v>
      </c>
      <c r="Y699" s="0" t="s">
        <v>197</v>
      </c>
      <c r="Z699" s="0" t="s">
        <v>197</v>
      </c>
      <c r="AA699" s="0" t="s">
        <v>197</v>
      </c>
      <c r="AB699" s="0" t="s">
        <v>197</v>
      </c>
      <c r="AC699" s="0" t="s">
        <v>197</v>
      </c>
      <c r="AD699" s="0" t="s">
        <v>197</v>
      </c>
      <c r="AE699" s="0" t="s">
        <v>197</v>
      </c>
      <c r="AF699" s="0" t="s">
        <v>197</v>
      </c>
      <c r="AG699" s="0" t="s">
        <v>197</v>
      </c>
      <c r="AH699" s="0" t="s">
        <v>197</v>
      </c>
    </row>
    <row r="700" customFormat="false" ht="12.75" hidden="false" customHeight="false" outlineLevel="0" collapsed="false">
      <c r="A700" s="0" t="n">
        <v>31051049</v>
      </c>
      <c r="B700" s="0" t="n">
        <v>3</v>
      </c>
      <c r="C700" s="0" t="s">
        <v>72</v>
      </c>
      <c r="D700" s="0" t="n">
        <v>510</v>
      </c>
      <c r="E700" s="0" t="s">
        <v>7</v>
      </c>
      <c r="F700" s="0" t="n">
        <v>1</v>
      </c>
      <c r="G700" s="0" t="s">
        <v>107</v>
      </c>
      <c r="H700" s="0" t="n">
        <v>49</v>
      </c>
      <c r="I700" s="0" t="s">
        <v>195</v>
      </c>
      <c r="J700" s="0" t="s">
        <v>197</v>
      </c>
      <c r="K700" s="0" t="s">
        <v>197</v>
      </c>
      <c r="L700" s="0" t="s">
        <v>197</v>
      </c>
      <c r="M700" s="0" t="s">
        <v>197</v>
      </c>
      <c r="N700" s="0" t="s">
        <v>197</v>
      </c>
      <c r="O700" s="0" t="s">
        <v>197</v>
      </c>
      <c r="P700" s="0" t="s">
        <v>197</v>
      </c>
      <c r="Q700" s="0" t="s">
        <v>197</v>
      </c>
      <c r="R700" s="0" t="s">
        <v>197</v>
      </c>
      <c r="S700" s="0" t="s">
        <v>197</v>
      </c>
      <c r="T700" s="0" t="s">
        <v>197</v>
      </c>
      <c r="U700" s="0" t="s">
        <v>197</v>
      </c>
      <c r="V700" s="0" t="s">
        <v>197</v>
      </c>
      <c r="W700" s="0" t="s">
        <v>197</v>
      </c>
      <c r="X700" s="0" t="s">
        <v>197</v>
      </c>
      <c r="Y700" s="0" t="s">
        <v>197</v>
      </c>
      <c r="Z700" s="0" t="s">
        <v>197</v>
      </c>
      <c r="AA700" s="0" t="s">
        <v>197</v>
      </c>
      <c r="AB700" s="0" t="s">
        <v>197</v>
      </c>
      <c r="AC700" s="0" t="s">
        <v>197</v>
      </c>
      <c r="AD700" s="0" t="s">
        <v>197</v>
      </c>
      <c r="AE700" s="0" t="s">
        <v>197</v>
      </c>
      <c r="AF700" s="0" t="s">
        <v>197</v>
      </c>
      <c r="AG700" s="0" t="s">
        <v>197</v>
      </c>
      <c r="AH700" s="0" t="s">
        <v>197</v>
      </c>
    </row>
    <row r="701" customFormat="false" ht="12.75" hidden="false" customHeight="false" outlineLevel="0" collapsed="false">
      <c r="A701" s="0" t="n">
        <v>31051050</v>
      </c>
      <c r="B701" s="0" t="n">
        <v>3</v>
      </c>
      <c r="C701" s="0" t="s">
        <v>72</v>
      </c>
      <c r="D701" s="0" t="n">
        <v>510</v>
      </c>
      <c r="E701" s="0" t="s">
        <v>7</v>
      </c>
      <c r="F701" s="0" t="n">
        <v>1</v>
      </c>
      <c r="G701" s="0" t="s">
        <v>107</v>
      </c>
      <c r="H701" s="0" t="n">
        <v>50</v>
      </c>
      <c r="I701" s="0" t="s">
        <v>196</v>
      </c>
      <c r="J701" s="0" t="n">
        <v>81.7016549850926</v>
      </c>
      <c r="K701" s="0" t="n">
        <v>70.1704457248438</v>
      </c>
      <c r="L701" s="0" t="n">
        <v>92.7037961567779</v>
      </c>
      <c r="M701" s="0" t="n">
        <v>121.497671881818</v>
      </c>
      <c r="N701" s="0" t="n">
        <v>117.388598430149</v>
      </c>
      <c r="O701" s="0" t="n">
        <v>220.649598472809</v>
      </c>
      <c r="P701" s="0" t="n">
        <v>142.054487385432</v>
      </c>
      <c r="Q701" s="0" t="n">
        <v>82.4612863851476</v>
      </c>
      <c r="R701" s="0" t="n">
        <v>64.3325197317236</v>
      </c>
      <c r="S701" s="0" t="n">
        <v>155.238262583776</v>
      </c>
      <c r="T701" s="0" t="n">
        <v>30.2881348516739</v>
      </c>
      <c r="U701" s="0" t="n">
        <v>84.4496181601775</v>
      </c>
      <c r="V701" s="0" t="n">
        <v>113.536359475014</v>
      </c>
      <c r="W701" s="0" t="n">
        <v>163.986890801256</v>
      </c>
      <c r="X701" s="0" t="n">
        <v>49.5945475252251</v>
      </c>
      <c r="Y701" s="0" t="n">
        <v>137.711902386075</v>
      </c>
      <c r="Z701" s="0" t="n">
        <v>69.5087232387585</v>
      </c>
      <c r="AA701" s="0" t="n">
        <v>90.3707450130851</v>
      </c>
      <c r="AB701" s="0" t="n">
        <v>78.6078213757854</v>
      </c>
      <c r="AC701" s="0" t="n">
        <v>96.7634829778576</v>
      </c>
      <c r="AD701" s="0" t="n">
        <v>101.346637671858</v>
      </c>
      <c r="AE701" s="0" t="n">
        <v>115.43997018279</v>
      </c>
      <c r="AF701" s="0" t="n">
        <v>71.9422716467155</v>
      </c>
      <c r="AG701" s="0" t="n">
        <v>140.820930588773</v>
      </c>
      <c r="AH701" s="0" t="n">
        <v>89.4148634243718</v>
      </c>
    </row>
    <row r="702" customFormat="false" ht="12.75" hidden="false" customHeight="false" outlineLevel="0" collapsed="false">
      <c r="A702" s="0" t="n">
        <v>31051051</v>
      </c>
      <c r="B702" s="0" t="n">
        <v>3</v>
      </c>
      <c r="C702" s="0" t="s">
        <v>72</v>
      </c>
      <c r="D702" s="0" t="n">
        <v>510</v>
      </c>
      <c r="E702" s="0" t="s">
        <v>7</v>
      </c>
      <c r="F702" s="0" t="n">
        <v>1</v>
      </c>
      <c r="G702" s="0" t="s">
        <v>107</v>
      </c>
      <c r="H702" s="0" t="n">
        <v>51</v>
      </c>
      <c r="I702" s="0" t="s">
        <v>198</v>
      </c>
      <c r="J702" s="0" t="n">
        <v>9.89444945489361</v>
      </c>
      <c r="K702" s="0" t="n">
        <v>19.1190847618582</v>
      </c>
      <c r="L702" s="0" t="n">
        <v>30.1006702745682</v>
      </c>
      <c r="M702" s="0" t="n">
        <v>33.1040263900516</v>
      </c>
      <c r="N702" s="0" t="n">
        <v>47.1963048702162</v>
      </c>
      <c r="O702" s="0" t="n">
        <v>100.895046833592</v>
      </c>
      <c r="P702" s="0" t="n">
        <v>57.1132715143076</v>
      </c>
      <c r="Q702" s="0" t="n">
        <v>9.98644434157694</v>
      </c>
      <c r="R702" s="0" t="n">
        <v>13.2669121845495</v>
      </c>
      <c r="S702" s="0" t="n">
        <v>56.9697063841867</v>
      </c>
      <c r="T702" s="0" t="n">
        <v>0.766829182376959</v>
      </c>
      <c r="U702" s="0" t="n">
        <v>17.41554151496</v>
      </c>
      <c r="V702" s="0" t="n">
        <v>36.8649468782557</v>
      </c>
      <c r="W702" s="0" t="n">
        <v>74.9852487473563</v>
      </c>
      <c r="X702" s="0" t="n">
        <v>10.2275880004926</v>
      </c>
      <c r="Y702" s="0" t="n">
        <v>68.7452854981096</v>
      </c>
      <c r="Z702" s="0" t="n">
        <v>18.9387876557246</v>
      </c>
      <c r="AA702" s="0" t="n">
        <v>29.3431349187212</v>
      </c>
      <c r="AB702" s="0" t="n">
        <v>25.5237456320895</v>
      </c>
      <c r="AC702" s="0" t="n">
        <v>38.9039387470363</v>
      </c>
      <c r="AD702" s="0" t="n">
        <v>40.746604637064</v>
      </c>
      <c r="AE702" s="0" t="n">
        <v>49.8387854375262</v>
      </c>
      <c r="AF702" s="0" t="n">
        <v>26.4015457536635</v>
      </c>
      <c r="AG702" s="0" t="n">
        <v>70.2973011751347</v>
      </c>
      <c r="AH702" s="0" t="n">
        <v>38.6029915468335</v>
      </c>
    </row>
    <row r="703" customFormat="false" ht="12.75" hidden="false" customHeight="false" outlineLevel="0" collapsed="false">
      <c r="A703" s="0" t="n">
        <v>31051052</v>
      </c>
      <c r="B703" s="0" t="n">
        <v>3</v>
      </c>
      <c r="C703" s="0" t="s">
        <v>72</v>
      </c>
      <c r="D703" s="0" t="n">
        <v>510</v>
      </c>
      <c r="E703" s="0" t="s">
        <v>7</v>
      </c>
      <c r="F703" s="0" t="n">
        <v>1</v>
      </c>
      <c r="G703" s="0" t="s">
        <v>107</v>
      </c>
      <c r="H703" s="0" t="n">
        <v>52</v>
      </c>
      <c r="I703" s="0" t="s">
        <v>199</v>
      </c>
      <c r="J703" s="0" t="n">
        <v>295.134469601718</v>
      </c>
      <c r="K703" s="0" t="n">
        <v>179.664210570897</v>
      </c>
      <c r="L703" s="0" t="n">
        <v>216.339735714224</v>
      </c>
      <c r="M703" s="0" t="n">
        <v>311.082295108186</v>
      </c>
      <c r="N703" s="0" t="n">
        <v>241.865378046183</v>
      </c>
      <c r="O703" s="0" t="n">
        <v>418.861669060278</v>
      </c>
      <c r="P703" s="0" t="n">
        <v>292.686536461875</v>
      </c>
      <c r="Q703" s="0" t="n">
        <v>297.878519405715</v>
      </c>
      <c r="R703" s="0" t="n">
        <v>188.006922584202</v>
      </c>
      <c r="S703" s="0" t="n">
        <v>337.88834291896</v>
      </c>
      <c r="T703" s="0" t="n">
        <v>168.754686370195</v>
      </c>
      <c r="U703" s="0" t="n">
        <v>246.797621015249</v>
      </c>
      <c r="V703" s="0" t="n">
        <v>264.955989086364</v>
      </c>
      <c r="W703" s="0" t="n">
        <v>311.298199772088</v>
      </c>
      <c r="X703" s="0" t="n">
        <v>144.936313641321</v>
      </c>
      <c r="Y703" s="0" t="n">
        <v>246.404633318438</v>
      </c>
      <c r="Z703" s="0" t="n">
        <v>177.96993819096</v>
      </c>
      <c r="AA703" s="0" t="n">
        <v>210.895172613694</v>
      </c>
      <c r="AB703" s="0" t="n">
        <v>183.444432768949</v>
      </c>
      <c r="AC703" s="0" t="n">
        <v>199.369757408179</v>
      </c>
      <c r="AD703" s="0" t="n">
        <v>208.812807734469</v>
      </c>
      <c r="AE703" s="0" t="n">
        <v>227.4627616956</v>
      </c>
      <c r="AF703" s="0" t="n">
        <v>156.588037948544</v>
      </c>
      <c r="AG703" s="0" t="n">
        <v>251.967543575205</v>
      </c>
      <c r="AH703" s="0" t="n">
        <v>176.182926407014</v>
      </c>
    </row>
    <row r="704" customFormat="false" ht="12.75" hidden="false" customHeight="false" outlineLevel="0" collapsed="false">
      <c r="A704" s="0" t="n">
        <v>32051000</v>
      </c>
      <c r="B704" s="0" t="n">
        <v>3</v>
      </c>
      <c r="C704" s="0" t="s">
        <v>72</v>
      </c>
      <c r="D704" s="0" t="n">
        <v>510</v>
      </c>
      <c r="E704" s="0" t="s">
        <v>7</v>
      </c>
      <c r="F704" s="0" t="n">
        <v>2</v>
      </c>
      <c r="G704" s="0" t="s">
        <v>108</v>
      </c>
      <c r="H704" s="0" t="n">
        <v>0</v>
      </c>
      <c r="I704" s="0" t="s">
        <v>148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2051001</v>
      </c>
      <c r="B705" s="0" t="n">
        <v>3</v>
      </c>
      <c r="C705" s="0" t="s">
        <v>72</v>
      </c>
      <c r="D705" s="0" t="n">
        <v>510</v>
      </c>
      <c r="E705" s="0" t="s">
        <v>7</v>
      </c>
      <c r="F705" s="0" t="n">
        <v>2</v>
      </c>
      <c r="G705" s="0" t="s">
        <v>108</v>
      </c>
      <c r="H705" s="0" t="n">
        <v>1</v>
      </c>
      <c r="I705" s="0" t="s">
        <v>149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2051002</v>
      </c>
      <c r="B706" s="0" t="n">
        <v>3</v>
      </c>
      <c r="C706" s="0" t="s">
        <v>72</v>
      </c>
      <c r="D706" s="0" t="n">
        <v>510</v>
      </c>
      <c r="E706" s="0" t="s">
        <v>7</v>
      </c>
      <c r="F706" s="0" t="n">
        <v>2</v>
      </c>
      <c r="G706" s="0" t="s">
        <v>108</v>
      </c>
      <c r="H706" s="0" t="n">
        <v>2</v>
      </c>
      <c r="I706" s="0" t="s">
        <v>15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2051003</v>
      </c>
      <c r="B707" s="0" t="n">
        <v>3</v>
      </c>
      <c r="C707" s="0" t="s">
        <v>72</v>
      </c>
      <c r="D707" s="0" t="n">
        <v>510</v>
      </c>
      <c r="E707" s="0" t="s">
        <v>7</v>
      </c>
      <c r="F707" s="0" t="n">
        <v>2</v>
      </c>
      <c r="G707" s="0" t="s">
        <v>108</v>
      </c>
      <c r="H707" s="0" t="n">
        <v>3</v>
      </c>
      <c r="I707" s="0" t="s">
        <v>151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2051004</v>
      </c>
      <c r="B708" s="0" t="n">
        <v>3</v>
      </c>
      <c r="C708" s="0" t="s">
        <v>72</v>
      </c>
      <c r="D708" s="0" t="n">
        <v>510</v>
      </c>
      <c r="E708" s="0" t="s">
        <v>7</v>
      </c>
      <c r="F708" s="0" t="n">
        <v>2</v>
      </c>
      <c r="G708" s="0" t="s">
        <v>108</v>
      </c>
      <c r="H708" s="0" t="n">
        <v>4</v>
      </c>
      <c r="I708" s="0" t="s">
        <v>152</v>
      </c>
      <c r="J708" s="0" t="n">
        <v>0</v>
      </c>
      <c r="K708" s="0" t="n">
        <v>1</v>
      </c>
      <c r="L708" s="0" t="n">
        <v>1</v>
      </c>
      <c r="M708" s="0" t="n">
        <v>1</v>
      </c>
      <c r="N708" s="0" t="n">
        <v>0</v>
      </c>
      <c r="O708" s="0" t="n">
        <v>1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2</v>
      </c>
      <c r="AA708" s="0" t="n">
        <v>0</v>
      </c>
      <c r="AB708" s="0" t="n">
        <v>0</v>
      </c>
      <c r="AC708" s="0" t="n">
        <v>0</v>
      </c>
      <c r="AD708" s="0" t="n">
        <v>2</v>
      </c>
      <c r="AE708" s="0" t="n">
        <v>0</v>
      </c>
      <c r="AF708" s="0" t="n">
        <v>2</v>
      </c>
      <c r="AG708" s="0" t="n">
        <v>0</v>
      </c>
      <c r="AH708" s="0" t="n">
        <v>4</v>
      </c>
    </row>
    <row r="709" customFormat="false" ht="12.75" hidden="false" customHeight="false" outlineLevel="0" collapsed="false">
      <c r="A709" s="0" t="n">
        <v>32051005</v>
      </c>
      <c r="B709" s="0" t="n">
        <v>3</v>
      </c>
      <c r="C709" s="0" t="s">
        <v>72</v>
      </c>
      <c r="D709" s="0" t="n">
        <v>510</v>
      </c>
      <c r="E709" s="0" t="s">
        <v>7</v>
      </c>
      <c r="F709" s="0" t="n">
        <v>2</v>
      </c>
      <c r="G709" s="0" t="s">
        <v>108</v>
      </c>
      <c r="H709" s="0" t="n">
        <v>5</v>
      </c>
      <c r="I709" s="0" t="s">
        <v>153</v>
      </c>
      <c r="J709" s="0" t="n">
        <v>3</v>
      </c>
      <c r="K709" s="0" t="n">
        <v>5</v>
      </c>
      <c r="L709" s="0" t="n">
        <v>2</v>
      </c>
      <c r="M709" s="0" t="n">
        <v>7</v>
      </c>
      <c r="N709" s="0" t="n">
        <v>2</v>
      </c>
      <c r="O709" s="0" t="n">
        <v>6</v>
      </c>
      <c r="P709" s="0" t="n">
        <v>2</v>
      </c>
      <c r="Q709" s="0" t="n">
        <v>2</v>
      </c>
      <c r="R709" s="0" t="n">
        <v>8</v>
      </c>
      <c r="S709" s="0" t="n">
        <v>3</v>
      </c>
      <c r="T709" s="0" t="n">
        <v>3</v>
      </c>
      <c r="U709" s="0" t="n">
        <v>8</v>
      </c>
      <c r="V709" s="0" t="n">
        <v>6</v>
      </c>
      <c r="W709" s="0" t="n">
        <v>2</v>
      </c>
      <c r="X709" s="0" t="n">
        <v>2</v>
      </c>
      <c r="Y709" s="0" t="n">
        <v>1</v>
      </c>
      <c r="Z709" s="0" t="n">
        <v>1</v>
      </c>
      <c r="AA709" s="0" t="n">
        <v>4</v>
      </c>
      <c r="AB709" s="0" t="n">
        <v>6</v>
      </c>
      <c r="AC709" s="0" t="n">
        <v>4</v>
      </c>
      <c r="AD709" s="0" t="n">
        <v>5</v>
      </c>
      <c r="AE709" s="0" t="n">
        <v>5</v>
      </c>
      <c r="AF709" s="0" t="n">
        <v>5</v>
      </c>
      <c r="AG709" s="0" t="n">
        <v>5</v>
      </c>
      <c r="AH709" s="0" t="n">
        <v>1</v>
      </c>
    </row>
    <row r="710" customFormat="false" ht="12.75" hidden="false" customHeight="false" outlineLevel="0" collapsed="false">
      <c r="A710" s="0" t="n">
        <v>32051006</v>
      </c>
      <c r="B710" s="0" t="n">
        <v>3</v>
      </c>
      <c r="C710" s="0" t="s">
        <v>72</v>
      </c>
      <c r="D710" s="0" t="n">
        <v>510</v>
      </c>
      <c r="E710" s="0" t="s">
        <v>7</v>
      </c>
      <c r="F710" s="0" t="n">
        <v>2</v>
      </c>
      <c r="G710" s="0" t="s">
        <v>108</v>
      </c>
      <c r="H710" s="0" t="n">
        <v>6</v>
      </c>
      <c r="I710" s="0" t="s">
        <v>154</v>
      </c>
      <c r="J710" s="0" t="n">
        <v>13</v>
      </c>
      <c r="K710" s="0" t="n">
        <v>9</v>
      </c>
      <c r="L710" s="0" t="n">
        <v>14</v>
      </c>
      <c r="M710" s="0" t="n">
        <v>17</v>
      </c>
      <c r="N710" s="0" t="n">
        <v>19</v>
      </c>
      <c r="O710" s="0" t="n">
        <v>17</v>
      </c>
      <c r="P710" s="0" t="n">
        <v>12</v>
      </c>
      <c r="Q710" s="0" t="n">
        <v>18</v>
      </c>
      <c r="R710" s="0" t="n">
        <v>17</v>
      </c>
      <c r="S710" s="0" t="n">
        <v>16</v>
      </c>
      <c r="T710" s="0" t="n">
        <v>14</v>
      </c>
      <c r="U710" s="0" t="n">
        <v>16</v>
      </c>
      <c r="V710" s="0" t="n">
        <v>13</v>
      </c>
      <c r="W710" s="0" t="n">
        <v>12</v>
      </c>
      <c r="X710" s="0" t="n">
        <v>19</v>
      </c>
      <c r="Y710" s="0" t="n">
        <v>13</v>
      </c>
      <c r="Z710" s="0" t="n">
        <v>15</v>
      </c>
      <c r="AA710" s="0" t="n">
        <v>14</v>
      </c>
      <c r="AB710" s="0" t="n">
        <v>15</v>
      </c>
      <c r="AC710" s="0" t="n">
        <v>12</v>
      </c>
      <c r="AD710" s="0" t="n">
        <v>6</v>
      </c>
      <c r="AE710" s="0" t="n">
        <v>9</v>
      </c>
      <c r="AF710" s="0" t="n">
        <v>9</v>
      </c>
      <c r="AG710" s="0" t="n">
        <v>12</v>
      </c>
      <c r="AH710" s="0" t="n">
        <v>19</v>
      </c>
    </row>
    <row r="711" customFormat="false" ht="12.75" hidden="false" customHeight="false" outlineLevel="0" collapsed="false">
      <c r="A711" s="0" t="n">
        <v>32051007</v>
      </c>
      <c r="B711" s="0" t="n">
        <v>3</v>
      </c>
      <c r="C711" s="0" t="s">
        <v>72</v>
      </c>
      <c r="D711" s="0" t="n">
        <v>510</v>
      </c>
      <c r="E711" s="0" t="s">
        <v>7</v>
      </c>
      <c r="F711" s="0" t="n">
        <v>2</v>
      </c>
      <c r="G711" s="0" t="s">
        <v>108</v>
      </c>
      <c r="H711" s="0" t="n">
        <v>7</v>
      </c>
      <c r="I711" s="0" t="s">
        <v>155</v>
      </c>
      <c r="J711" s="0" t="n">
        <v>23</v>
      </c>
      <c r="K711" s="0" t="n">
        <v>15</v>
      </c>
      <c r="L711" s="0" t="n">
        <v>41</v>
      </c>
      <c r="M711" s="0" t="n">
        <v>28</v>
      </c>
      <c r="N711" s="0" t="n">
        <v>21</v>
      </c>
      <c r="O711" s="0" t="n">
        <v>34</v>
      </c>
      <c r="P711" s="0" t="n">
        <v>31</v>
      </c>
      <c r="Q711" s="0" t="n">
        <v>31</v>
      </c>
      <c r="R711" s="0" t="n">
        <v>28</v>
      </c>
      <c r="S711" s="0" t="n">
        <v>39</v>
      </c>
      <c r="T711" s="0" t="n">
        <v>51</v>
      </c>
      <c r="U711" s="0" t="n">
        <v>40</v>
      </c>
      <c r="V711" s="0" t="n">
        <v>43</v>
      </c>
      <c r="W711" s="0" t="n">
        <v>31</v>
      </c>
      <c r="X711" s="0" t="n">
        <v>37</v>
      </c>
      <c r="Y711" s="0" t="n">
        <v>33</v>
      </c>
      <c r="Z711" s="0" t="n">
        <v>37</v>
      </c>
      <c r="AA711" s="0" t="n">
        <v>33</v>
      </c>
      <c r="AB711" s="0" t="n">
        <v>24</v>
      </c>
      <c r="AC711" s="0" t="n">
        <v>38</v>
      </c>
      <c r="AD711" s="0" t="n">
        <v>28</v>
      </c>
      <c r="AE711" s="0" t="n">
        <v>31</v>
      </c>
      <c r="AF711" s="0" t="n">
        <v>26</v>
      </c>
      <c r="AG711" s="0" t="n">
        <v>40</v>
      </c>
      <c r="AH711" s="0" t="n">
        <v>30</v>
      </c>
    </row>
    <row r="712" customFormat="false" ht="12.75" hidden="false" customHeight="false" outlineLevel="0" collapsed="false">
      <c r="A712" s="0" t="n">
        <v>32051008</v>
      </c>
      <c r="B712" s="0" t="n">
        <v>3</v>
      </c>
      <c r="C712" s="0" t="s">
        <v>72</v>
      </c>
      <c r="D712" s="0" t="n">
        <v>510</v>
      </c>
      <c r="E712" s="0" t="s">
        <v>7</v>
      </c>
      <c r="F712" s="0" t="n">
        <v>2</v>
      </c>
      <c r="G712" s="0" t="s">
        <v>108</v>
      </c>
      <c r="H712" s="0" t="n">
        <v>8</v>
      </c>
      <c r="I712" s="0" t="s">
        <v>156</v>
      </c>
      <c r="J712" s="0" t="n">
        <v>62</v>
      </c>
      <c r="K712" s="0" t="n">
        <v>59</v>
      </c>
      <c r="L712" s="0" t="n">
        <v>52</v>
      </c>
      <c r="M712" s="0" t="n">
        <v>51</v>
      </c>
      <c r="N712" s="0" t="n">
        <v>60</v>
      </c>
      <c r="O712" s="0" t="n">
        <v>47</v>
      </c>
      <c r="P712" s="0" t="n">
        <v>52</v>
      </c>
      <c r="Q712" s="0" t="n">
        <v>45</v>
      </c>
      <c r="R712" s="0" t="n">
        <v>56</v>
      </c>
      <c r="S712" s="0" t="n">
        <v>53</v>
      </c>
      <c r="T712" s="0" t="n">
        <v>60</v>
      </c>
      <c r="U712" s="0" t="n">
        <v>70</v>
      </c>
      <c r="V712" s="0" t="n">
        <v>60</v>
      </c>
      <c r="W712" s="0" t="n">
        <v>60</v>
      </c>
      <c r="X712" s="0" t="n">
        <v>57</v>
      </c>
      <c r="Y712" s="0" t="n">
        <v>80</v>
      </c>
      <c r="Z712" s="0" t="n">
        <v>82</v>
      </c>
      <c r="AA712" s="0" t="n">
        <v>51</v>
      </c>
      <c r="AB712" s="0" t="n">
        <v>74</v>
      </c>
      <c r="AC712" s="0" t="n">
        <v>69</v>
      </c>
      <c r="AD712" s="0" t="n">
        <v>78</v>
      </c>
      <c r="AE712" s="0" t="n">
        <v>70</v>
      </c>
      <c r="AF712" s="0" t="n">
        <v>72</v>
      </c>
      <c r="AG712" s="0" t="n">
        <v>58</v>
      </c>
      <c r="AH712" s="0" t="n">
        <v>66</v>
      </c>
    </row>
    <row r="713" customFormat="false" ht="12.75" hidden="false" customHeight="false" outlineLevel="0" collapsed="false">
      <c r="A713" s="0" t="n">
        <v>32051009</v>
      </c>
      <c r="B713" s="0" t="n">
        <v>3</v>
      </c>
      <c r="C713" s="0" t="s">
        <v>72</v>
      </c>
      <c r="D713" s="0" t="n">
        <v>510</v>
      </c>
      <c r="E713" s="0" t="s">
        <v>7</v>
      </c>
      <c r="F713" s="0" t="n">
        <v>2</v>
      </c>
      <c r="G713" s="0" t="s">
        <v>108</v>
      </c>
      <c r="H713" s="0" t="n">
        <v>9</v>
      </c>
      <c r="I713" s="0" t="s">
        <v>157</v>
      </c>
      <c r="J713" s="0" t="n">
        <v>66</v>
      </c>
      <c r="K713" s="0" t="n">
        <v>72</v>
      </c>
      <c r="L713" s="0" t="n">
        <v>80</v>
      </c>
      <c r="M713" s="0" t="n">
        <v>93</v>
      </c>
      <c r="N713" s="0" t="n">
        <v>91</v>
      </c>
      <c r="O713" s="0" t="n">
        <v>60</v>
      </c>
      <c r="P713" s="0" t="n">
        <v>88</v>
      </c>
      <c r="Q713" s="0" t="n">
        <v>106</v>
      </c>
      <c r="R713" s="0" t="n">
        <v>77</v>
      </c>
      <c r="S713" s="0" t="n">
        <v>83</v>
      </c>
      <c r="T713" s="0" t="n">
        <v>72</v>
      </c>
      <c r="U713" s="0" t="n">
        <v>89</v>
      </c>
      <c r="V713" s="0" t="n">
        <v>76</v>
      </c>
      <c r="W713" s="0" t="n">
        <v>90</v>
      </c>
      <c r="X713" s="0" t="n">
        <v>92</v>
      </c>
      <c r="Y713" s="0" t="n">
        <v>94</v>
      </c>
      <c r="Z713" s="0" t="n">
        <v>109</v>
      </c>
      <c r="AA713" s="0" t="n">
        <v>113</v>
      </c>
      <c r="AB713" s="0" t="n">
        <v>100</v>
      </c>
      <c r="AC713" s="0" t="n">
        <v>97</v>
      </c>
      <c r="AD713" s="0" t="n">
        <v>104</v>
      </c>
      <c r="AE713" s="0" t="n">
        <v>111</v>
      </c>
      <c r="AF713" s="0" t="n">
        <v>119</v>
      </c>
      <c r="AG713" s="0" t="n">
        <v>115</v>
      </c>
      <c r="AH713" s="0" t="n">
        <v>117</v>
      </c>
    </row>
    <row r="714" customFormat="false" ht="12.75" hidden="false" customHeight="false" outlineLevel="0" collapsed="false">
      <c r="A714" s="0" t="n">
        <v>32051010</v>
      </c>
      <c r="B714" s="0" t="n">
        <v>3</v>
      </c>
      <c r="C714" s="0" t="s">
        <v>72</v>
      </c>
      <c r="D714" s="0" t="n">
        <v>510</v>
      </c>
      <c r="E714" s="0" t="s">
        <v>7</v>
      </c>
      <c r="F714" s="0" t="n">
        <v>2</v>
      </c>
      <c r="G714" s="0" t="s">
        <v>108</v>
      </c>
      <c r="H714" s="0" t="n">
        <v>10</v>
      </c>
      <c r="I714" s="0" t="s">
        <v>158</v>
      </c>
      <c r="J714" s="0" t="n">
        <v>80</v>
      </c>
      <c r="K714" s="0" t="n">
        <v>114</v>
      </c>
      <c r="L714" s="0" t="n">
        <v>106</v>
      </c>
      <c r="M714" s="0" t="n">
        <v>94</v>
      </c>
      <c r="N714" s="0" t="n">
        <v>90</v>
      </c>
      <c r="O714" s="0" t="n">
        <v>93</v>
      </c>
      <c r="P714" s="0" t="n">
        <v>94</v>
      </c>
      <c r="Q714" s="0" t="n">
        <v>109</v>
      </c>
      <c r="R714" s="0" t="n">
        <v>138</v>
      </c>
      <c r="S714" s="0" t="n">
        <v>106</v>
      </c>
      <c r="T714" s="0" t="n">
        <v>158</v>
      </c>
      <c r="U714" s="0" t="n">
        <v>137</v>
      </c>
      <c r="V714" s="0" t="n">
        <v>111</v>
      </c>
      <c r="W714" s="0" t="n">
        <v>144</v>
      </c>
      <c r="X714" s="0" t="n">
        <v>157</v>
      </c>
      <c r="Y714" s="0" t="n">
        <v>115</v>
      </c>
      <c r="Z714" s="0" t="n">
        <v>143</v>
      </c>
      <c r="AA714" s="0" t="n">
        <v>144</v>
      </c>
      <c r="AB714" s="0" t="n">
        <v>132</v>
      </c>
      <c r="AC714" s="0" t="n">
        <v>126</v>
      </c>
      <c r="AD714" s="0" t="n">
        <v>161</v>
      </c>
      <c r="AE714" s="0" t="n">
        <v>142</v>
      </c>
      <c r="AF714" s="0" t="n">
        <v>177</v>
      </c>
      <c r="AG714" s="0" t="n">
        <v>141</v>
      </c>
      <c r="AH714" s="0" t="n">
        <v>154</v>
      </c>
    </row>
    <row r="715" customFormat="false" ht="12.75" hidden="false" customHeight="false" outlineLevel="0" collapsed="false">
      <c r="A715" s="0" t="n">
        <v>32051011</v>
      </c>
      <c r="B715" s="0" t="n">
        <v>3</v>
      </c>
      <c r="C715" s="0" t="s">
        <v>72</v>
      </c>
      <c r="D715" s="0" t="n">
        <v>510</v>
      </c>
      <c r="E715" s="0" t="s">
        <v>7</v>
      </c>
      <c r="F715" s="0" t="n">
        <v>2</v>
      </c>
      <c r="G715" s="0" t="s">
        <v>108</v>
      </c>
      <c r="H715" s="0" t="n">
        <v>11</v>
      </c>
      <c r="I715" s="0" t="s">
        <v>159</v>
      </c>
      <c r="J715" s="0" t="n">
        <v>95</v>
      </c>
      <c r="K715" s="0" t="n">
        <v>97</v>
      </c>
      <c r="L715" s="0" t="n">
        <v>110</v>
      </c>
      <c r="M715" s="0" t="n">
        <v>88</v>
      </c>
      <c r="N715" s="0" t="n">
        <v>81</v>
      </c>
      <c r="O715" s="0" t="n">
        <v>92</v>
      </c>
      <c r="P715" s="0" t="n">
        <v>93</v>
      </c>
      <c r="Q715" s="0" t="n">
        <v>89</v>
      </c>
      <c r="R715" s="0" t="n">
        <v>124</v>
      </c>
      <c r="S715" s="0" t="n">
        <v>111</v>
      </c>
      <c r="T715" s="0" t="n">
        <v>129</v>
      </c>
      <c r="U715" s="0" t="n">
        <v>146</v>
      </c>
      <c r="V715" s="0" t="n">
        <v>105</v>
      </c>
      <c r="W715" s="0" t="n">
        <v>160</v>
      </c>
      <c r="X715" s="0" t="n">
        <v>152</v>
      </c>
      <c r="Y715" s="0" t="n">
        <v>112</v>
      </c>
      <c r="Z715" s="0" t="n">
        <v>154</v>
      </c>
      <c r="AA715" s="0" t="n">
        <v>160</v>
      </c>
      <c r="AB715" s="0" t="n">
        <v>102</v>
      </c>
      <c r="AC715" s="0" t="n">
        <v>149</v>
      </c>
      <c r="AD715" s="0" t="n">
        <v>131</v>
      </c>
      <c r="AE715" s="0" t="n">
        <v>119</v>
      </c>
      <c r="AF715" s="0" t="n">
        <v>132</v>
      </c>
      <c r="AG715" s="0" t="n">
        <v>130</v>
      </c>
      <c r="AH715" s="0" t="n">
        <v>115</v>
      </c>
    </row>
    <row r="716" customFormat="false" ht="12.75" hidden="false" customHeight="false" outlineLevel="0" collapsed="false">
      <c r="A716" s="0" t="n">
        <v>32051012</v>
      </c>
      <c r="B716" s="0" t="n">
        <v>3</v>
      </c>
      <c r="C716" s="0" t="s">
        <v>72</v>
      </c>
      <c r="D716" s="0" t="n">
        <v>510</v>
      </c>
      <c r="E716" s="0" t="s">
        <v>7</v>
      </c>
      <c r="F716" s="0" t="n">
        <v>2</v>
      </c>
      <c r="G716" s="0" t="s">
        <v>108</v>
      </c>
      <c r="H716" s="0" t="n">
        <v>12</v>
      </c>
      <c r="I716" s="0" t="s">
        <v>160</v>
      </c>
      <c r="J716" s="0" t="n">
        <v>85</v>
      </c>
      <c r="K716" s="0" t="n">
        <v>106</v>
      </c>
      <c r="L716" s="0" t="n">
        <v>111</v>
      </c>
      <c r="M716" s="0" t="n">
        <v>93</v>
      </c>
      <c r="N716" s="0" t="n">
        <v>99</v>
      </c>
      <c r="O716" s="0" t="n">
        <v>118</v>
      </c>
      <c r="P716" s="0" t="n">
        <v>99</v>
      </c>
      <c r="Q716" s="0" t="n">
        <v>91</v>
      </c>
      <c r="R716" s="0" t="n">
        <v>107</v>
      </c>
      <c r="S716" s="0" t="n">
        <v>86</v>
      </c>
      <c r="T716" s="0" t="n">
        <v>102</v>
      </c>
      <c r="U716" s="0" t="n">
        <v>139</v>
      </c>
      <c r="V716" s="0" t="n">
        <v>112</v>
      </c>
      <c r="W716" s="0" t="n">
        <v>116</v>
      </c>
      <c r="X716" s="0" t="n">
        <v>143</v>
      </c>
      <c r="Y716" s="0" t="n">
        <v>105</v>
      </c>
      <c r="Z716" s="0" t="n">
        <v>146</v>
      </c>
      <c r="AA716" s="0" t="n">
        <v>165</v>
      </c>
      <c r="AB716" s="0" t="n">
        <v>137</v>
      </c>
      <c r="AC716" s="0" t="n">
        <v>147</v>
      </c>
      <c r="AD716" s="0" t="n">
        <v>165</v>
      </c>
      <c r="AE716" s="0" t="n">
        <v>152</v>
      </c>
      <c r="AF716" s="0" t="n">
        <v>188</v>
      </c>
      <c r="AG716" s="0" t="n">
        <v>180</v>
      </c>
      <c r="AH716" s="0" t="n">
        <v>147</v>
      </c>
    </row>
    <row r="717" customFormat="false" ht="12.75" hidden="false" customHeight="false" outlineLevel="0" collapsed="false">
      <c r="A717" s="0" t="n">
        <v>32051013</v>
      </c>
      <c r="B717" s="0" t="n">
        <v>3</v>
      </c>
      <c r="C717" s="0" t="s">
        <v>72</v>
      </c>
      <c r="D717" s="0" t="n">
        <v>510</v>
      </c>
      <c r="E717" s="0" t="s">
        <v>7</v>
      </c>
      <c r="F717" s="0" t="n">
        <v>2</v>
      </c>
      <c r="G717" s="0" t="s">
        <v>108</v>
      </c>
      <c r="H717" s="0" t="n">
        <v>13</v>
      </c>
      <c r="I717" s="0" t="s">
        <v>161</v>
      </c>
      <c r="J717" s="0" t="n">
        <v>93</v>
      </c>
      <c r="K717" s="0" t="n">
        <v>92</v>
      </c>
      <c r="L717" s="0" t="n">
        <v>73</v>
      </c>
      <c r="M717" s="0" t="n">
        <v>88</v>
      </c>
      <c r="N717" s="0" t="n">
        <v>90</v>
      </c>
      <c r="O717" s="0" t="n">
        <v>81</v>
      </c>
      <c r="P717" s="0" t="n">
        <v>91</v>
      </c>
      <c r="Q717" s="0" t="n">
        <v>91</v>
      </c>
      <c r="R717" s="0" t="n">
        <v>83</v>
      </c>
      <c r="S717" s="0" t="n">
        <v>104</v>
      </c>
      <c r="T717" s="0" t="n">
        <v>89</v>
      </c>
      <c r="U717" s="0" t="n">
        <v>84</v>
      </c>
      <c r="V717" s="0" t="n">
        <v>87</v>
      </c>
      <c r="W717" s="0" t="n">
        <v>101</v>
      </c>
      <c r="X717" s="0" t="n">
        <v>115</v>
      </c>
      <c r="Y717" s="0" t="n">
        <v>122</v>
      </c>
      <c r="Z717" s="0" t="n">
        <v>161</v>
      </c>
      <c r="AA717" s="0" t="n">
        <v>157</v>
      </c>
      <c r="AB717" s="0" t="n">
        <v>115</v>
      </c>
      <c r="AC717" s="0" t="n">
        <v>166</v>
      </c>
      <c r="AD717" s="0" t="n">
        <v>158</v>
      </c>
      <c r="AE717" s="0" t="n">
        <v>128</v>
      </c>
      <c r="AF717" s="0" t="n">
        <v>157</v>
      </c>
      <c r="AG717" s="0" t="n">
        <v>170</v>
      </c>
      <c r="AH717" s="0" t="n">
        <v>138</v>
      </c>
    </row>
    <row r="718" customFormat="false" ht="12.75" hidden="false" customHeight="false" outlineLevel="0" collapsed="false">
      <c r="A718" s="0" t="n">
        <v>32051014</v>
      </c>
      <c r="B718" s="0" t="n">
        <v>3</v>
      </c>
      <c r="C718" s="0" t="s">
        <v>72</v>
      </c>
      <c r="D718" s="0" t="n">
        <v>510</v>
      </c>
      <c r="E718" s="0" t="s">
        <v>7</v>
      </c>
      <c r="F718" s="0" t="n">
        <v>2</v>
      </c>
      <c r="G718" s="0" t="s">
        <v>108</v>
      </c>
      <c r="H718" s="0" t="n">
        <v>14</v>
      </c>
      <c r="I718" s="0" t="s">
        <v>162</v>
      </c>
      <c r="J718" s="0" t="n">
        <v>70</v>
      </c>
      <c r="K718" s="0" t="n">
        <v>80</v>
      </c>
      <c r="L718" s="0" t="n">
        <v>64</v>
      </c>
      <c r="M718" s="0" t="n">
        <v>85</v>
      </c>
      <c r="N718" s="0" t="n">
        <v>104</v>
      </c>
      <c r="O718" s="0" t="n">
        <v>104</v>
      </c>
      <c r="P718" s="0" t="n">
        <v>99</v>
      </c>
      <c r="Q718" s="0" t="n">
        <v>78</v>
      </c>
      <c r="R718" s="0" t="n">
        <v>98</v>
      </c>
      <c r="S718" s="0" t="n">
        <v>93</v>
      </c>
      <c r="T718" s="0" t="n">
        <v>88</v>
      </c>
      <c r="U718" s="0" t="n">
        <v>82</v>
      </c>
      <c r="V718" s="0" t="n">
        <v>102</v>
      </c>
      <c r="W718" s="0" t="n">
        <v>103</v>
      </c>
      <c r="X718" s="0" t="n">
        <v>101</v>
      </c>
      <c r="Y718" s="0" t="n">
        <v>98</v>
      </c>
      <c r="Z718" s="0" t="n">
        <v>118</v>
      </c>
      <c r="AA718" s="0" t="n">
        <v>126</v>
      </c>
      <c r="AB718" s="0" t="n">
        <v>122</v>
      </c>
      <c r="AC718" s="0" t="n">
        <v>115</v>
      </c>
      <c r="AD718" s="0" t="n">
        <v>107</v>
      </c>
      <c r="AE718" s="0" t="n">
        <v>100</v>
      </c>
      <c r="AF718" s="0" t="n">
        <v>135</v>
      </c>
      <c r="AG718" s="0" t="n">
        <v>124</v>
      </c>
      <c r="AH718" s="0" t="n">
        <v>115</v>
      </c>
    </row>
    <row r="719" customFormat="false" ht="12.75" hidden="false" customHeight="false" outlineLevel="0" collapsed="false">
      <c r="A719" s="0" t="n">
        <v>32051015</v>
      </c>
      <c r="B719" s="0" t="n">
        <v>3</v>
      </c>
      <c r="C719" s="0" t="s">
        <v>72</v>
      </c>
      <c r="D719" s="0" t="n">
        <v>510</v>
      </c>
      <c r="E719" s="0" t="s">
        <v>7</v>
      </c>
      <c r="F719" s="0" t="n">
        <v>2</v>
      </c>
      <c r="G719" s="0" t="s">
        <v>108</v>
      </c>
      <c r="H719" s="0" t="n">
        <v>15</v>
      </c>
      <c r="I719" s="0" t="s">
        <v>163</v>
      </c>
      <c r="J719" s="0" t="n">
        <v>84</v>
      </c>
      <c r="K719" s="0" t="n">
        <v>94</v>
      </c>
      <c r="L719" s="0" t="n">
        <v>78</v>
      </c>
      <c r="M719" s="0" t="n">
        <v>76</v>
      </c>
      <c r="N719" s="0" t="n">
        <v>76</v>
      </c>
      <c r="O719" s="0" t="n">
        <v>69</v>
      </c>
      <c r="P719" s="0" t="n">
        <v>69</v>
      </c>
      <c r="Q719" s="0" t="n">
        <v>81</v>
      </c>
      <c r="R719" s="0" t="n">
        <v>91</v>
      </c>
      <c r="S719" s="0" t="n">
        <v>92</v>
      </c>
      <c r="T719" s="0" t="n">
        <v>100</v>
      </c>
      <c r="U719" s="0" t="n">
        <v>79</v>
      </c>
      <c r="V719" s="0" t="n">
        <v>109</v>
      </c>
      <c r="W719" s="0" t="n">
        <v>112</v>
      </c>
      <c r="X719" s="0" t="n">
        <v>94</v>
      </c>
      <c r="Y719" s="0" t="n">
        <v>81</v>
      </c>
      <c r="Z719" s="0" t="n">
        <v>102</v>
      </c>
      <c r="AA719" s="0" t="n">
        <v>89</v>
      </c>
      <c r="AB719" s="0" t="n">
        <v>102</v>
      </c>
      <c r="AC719" s="0" t="n">
        <v>101</v>
      </c>
      <c r="AD719" s="0" t="n">
        <v>120</v>
      </c>
      <c r="AE719" s="0" t="n">
        <v>91</v>
      </c>
      <c r="AF719" s="0" t="n">
        <v>124</v>
      </c>
      <c r="AG719" s="0" t="n">
        <v>116</v>
      </c>
      <c r="AH719" s="0" t="n">
        <v>113</v>
      </c>
    </row>
    <row r="720" customFormat="false" ht="12.75" hidden="false" customHeight="false" outlineLevel="0" collapsed="false">
      <c r="A720" s="0" t="n">
        <v>32051016</v>
      </c>
      <c r="B720" s="0" t="n">
        <v>3</v>
      </c>
      <c r="C720" s="0" t="s">
        <v>72</v>
      </c>
      <c r="D720" s="0" t="n">
        <v>510</v>
      </c>
      <c r="E720" s="0" t="s">
        <v>7</v>
      </c>
      <c r="F720" s="0" t="n">
        <v>2</v>
      </c>
      <c r="G720" s="0" t="s">
        <v>108</v>
      </c>
      <c r="H720" s="0" t="n">
        <v>16</v>
      </c>
      <c r="I720" s="0" t="s">
        <v>164</v>
      </c>
      <c r="J720" s="0" t="n">
        <v>69</v>
      </c>
      <c r="K720" s="0" t="n">
        <v>53</v>
      </c>
      <c r="L720" s="0" t="n">
        <v>72</v>
      </c>
      <c r="M720" s="0" t="n">
        <v>68</v>
      </c>
      <c r="N720" s="0" t="n">
        <v>76</v>
      </c>
      <c r="O720" s="0" t="n">
        <v>63</v>
      </c>
      <c r="P720" s="0" t="n">
        <v>83</v>
      </c>
      <c r="Q720" s="0" t="n">
        <v>66</v>
      </c>
      <c r="R720" s="0" t="n">
        <v>72</v>
      </c>
      <c r="S720" s="0" t="n">
        <v>66</v>
      </c>
      <c r="T720" s="0" t="n">
        <v>63</v>
      </c>
      <c r="U720" s="0" t="n">
        <v>69</v>
      </c>
      <c r="V720" s="0" t="n">
        <v>60</v>
      </c>
      <c r="W720" s="0" t="n">
        <v>81</v>
      </c>
      <c r="X720" s="0" t="n">
        <v>76</v>
      </c>
      <c r="Y720" s="0" t="n">
        <v>80</v>
      </c>
      <c r="Z720" s="0" t="n">
        <v>82</v>
      </c>
      <c r="AA720" s="0" t="n">
        <v>94</v>
      </c>
      <c r="AB720" s="0" t="n">
        <v>94</v>
      </c>
      <c r="AC720" s="0" t="n">
        <v>79</v>
      </c>
      <c r="AD720" s="0" t="n">
        <v>79</v>
      </c>
      <c r="AE720" s="0" t="n">
        <v>91</v>
      </c>
      <c r="AF720" s="0" t="n">
        <v>95</v>
      </c>
      <c r="AG720" s="0" t="n">
        <v>110</v>
      </c>
      <c r="AH720" s="0" t="n">
        <v>101</v>
      </c>
    </row>
    <row r="721" customFormat="false" ht="12.75" hidden="false" customHeight="false" outlineLevel="0" collapsed="false">
      <c r="A721" s="0" t="n">
        <v>32051017</v>
      </c>
      <c r="B721" s="0" t="n">
        <v>3</v>
      </c>
      <c r="C721" s="0" t="s">
        <v>72</v>
      </c>
      <c r="D721" s="0" t="n">
        <v>510</v>
      </c>
      <c r="E721" s="0" t="s">
        <v>7</v>
      </c>
      <c r="F721" s="0" t="n">
        <v>2</v>
      </c>
      <c r="G721" s="0" t="s">
        <v>108</v>
      </c>
      <c r="H721" s="0" t="n">
        <v>17</v>
      </c>
      <c r="I721" s="0" t="s">
        <v>165</v>
      </c>
      <c r="J721" s="0" t="n">
        <v>31</v>
      </c>
      <c r="K721" s="0" t="n">
        <v>43</v>
      </c>
      <c r="L721" s="0" t="n">
        <v>44</v>
      </c>
      <c r="M721" s="0" t="n">
        <v>47</v>
      </c>
      <c r="N721" s="0" t="n">
        <v>56</v>
      </c>
      <c r="O721" s="0" t="n">
        <v>51</v>
      </c>
      <c r="P721" s="0" t="n">
        <v>46</v>
      </c>
      <c r="Q721" s="0" t="n">
        <v>53</v>
      </c>
      <c r="R721" s="0" t="n">
        <v>44</v>
      </c>
      <c r="S721" s="0" t="n">
        <v>54</v>
      </c>
      <c r="T721" s="0" t="n">
        <v>53</v>
      </c>
      <c r="U721" s="0" t="n">
        <v>48</v>
      </c>
      <c r="V721" s="0" t="n">
        <v>66</v>
      </c>
      <c r="W721" s="0" t="n">
        <v>41</v>
      </c>
      <c r="X721" s="0" t="n">
        <v>48</v>
      </c>
      <c r="Y721" s="0" t="n">
        <v>39</v>
      </c>
      <c r="Z721" s="0" t="n">
        <v>64</v>
      </c>
      <c r="AA721" s="0" t="n">
        <v>48</v>
      </c>
      <c r="AB721" s="0" t="n">
        <v>59</v>
      </c>
      <c r="AC721" s="0" t="n">
        <v>72</v>
      </c>
      <c r="AD721" s="0" t="n">
        <v>49</v>
      </c>
      <c r="AE721" s="0" t="n">
        <v>67</v>
      </c>
      <c r="AF721" s="0" t="n">
        <v>64</v>
      </c>
      <c r="AG721" s="0" t="n">
        <v>65</v>
      </c>
      <c r="AH721" s="0" t="n">
        <v>79</v>
      </c>
    </row>
    <row r="722" customFormat="false" ht="12.75" hidden="false" customHeight="false" outlineLevel="0" collapsed="false">
      <c r="A722" s="0" t="n">
        <v>32051018</v>
      </c>
      <c r="B722" s="0" t="n">
        <v>3</v>
      </c>
      <c r="C722" s="0" t="s">
        <v>72</v>
      </c>
      <c r="D722" s="0" t="n">
        <v>510</v>
      </c>
      <c r="E722" s="0" t="s">
        <v>7</v>
      </c>
      <c r="F722" s="0" t="n">
        <v>2</v>
      </c>
      <c r="G722" s="0" t="s">
        <v>108</v>
      </c>
      <c r="H722" s="0" t="n">
        <v>18</v>
      </c>
      <c r="I722" s="0" t="s">
        <v>166</v>
      </c>
      <c r="J722" s="0" t="n">
        <v>26</v>
      </c>
      <c r="K722" s="0" t="n">
        <v>19</v>
      </c>
      <c r="L722" s="0" t="n">
        <v>24</v>
      </c>
      <c r="M722" s="0" t="n">
        <v>26</v>
      </c>
      <c r="N722" s="0" t="n">
        <v>21</v>
      </c>
      <c r="O722" s="0" t="n">
        <v>22</v>
      </c>
      <c r="P722" s="0" t="n">
        <v>32</v>
      </c>
      <c r="Q722" s="0" t="n">
        <v>24</v>
      </c>
      <c r="R722" s="0" t="n">
        <v>31</v>
      </c>
      <c r="S722" s="0" t="n">
        <v>19</v>
      </c>
      <c r="T722" s="0" t="n">
        <v>26</v>
      </c>
      <c r="U722" s="0" t="n">
        <v>19</v>
      </c>
      <c r="V722" s="0" t="n">
        <v>29</v>
      </c>
      <c r="W722" s="0" t="n">
        <v>30</v>
      </c>
      <c r="X722" s="0" t="n">
        <v>33</v>
      </c>
      <c r="Y722" s="0" t="n">
        <v>30</v>
      </c>
      <c r="Z722" s="0" t="n">
        <v>36</v>
      </c>
      <c r="AA722" s="0" t="n">
        <v>40</v>
      </c>
      <c r="AB722" s="0" t="n">
        <v>38</v>
      </c>
      <c r="AC722" s="0" t="n">
        <v>29</v>
      </c>
      <c r="AD722" s="0" t="n">
        <v>35</v>
      </c>
      <c r="AE722" s="0" t="n">
        <v>30</v>
      </c>
      <c r="AF722" s="0" t="n">
        <v>37</v>
      </c>
      <c r="AG722" s="0" t="n">
        <v>33</v>
      </c>
      <c r="AH722" s="0" t="n">
        <v>30</v>
      </c>
    </row>
    <row r="723" customFormat="false" ht="12.75" hidden="false" customHeight="false" outlineLevel="0" collapsed="false">
      <c r="A723" s="0" t="n">
        <v>32051019</v>
      </c>
      <c r="B723" s="0" t="n">
        <v>3</v>
      </c>
      <c r="C723" s="0" t="s">
        <v>72</v>
      </c>
      <c r="D723" s="0" t="n">
        <v>510</v>
      </c>
      <c r="E723" s="0" t="s">
        <v>7</v>
      </c>
      <c r="F723" s="0" t="n">
        <v>2</v>
      </c>
      <c r="G723" s="0" t="s">
        <v>108</v>
      </c>
      <c r="H723" s="0" t="n">
        <v>19</v>
      </c>
      <c r="I723" s="0" t="s">
        <v>167</v>
      </c>
      <c r="J723" s="0" t="n">
        <v>800</v>
      </c>
      <c r="K723" s="0" t="n">
        <v>859</v>
      </c>
      <c r="L723" s="0" t="n">
        <v>872</v>
      </c>
      <c r="M723" s="0" t="n">
        <v>862</v>
      </c>
      <c r="N723" s="0" t="n">
        <v>886</v>
      </c>
      <c r="O723" s="0" t="n">
        <v>858</v>
      </c>
      <c r="P723" s="0" t="n">
        <v>891</v>
      </c>
      <c r="Q723" s="0" t="n">
        <v>884</v>
      </c>
      <c r="R723" s="0" t="n">
        <v>974</v>
      </c>
      <c r="S723" s="0" t="n">
        <v>926</v>
      </c>
      <c r="T723" s="0" t="n">
        <v>1008</v>
      </c>
      <c r="U723" s="0" t="n">
        <v>1027</v>
      </c>
      <c r="V723" s="0" t="n">
        <v>979</v>
      </c>
      <c r="W723" s="0" t="n">
        <v>1083</v>
      </c>
      <c r="X723" s="0" t="n">
        <v>1126</v>
      </c>
      <c r="Y723" s="0" t="n">
        <v>1003</v>
      </c>
      <c r="Z723" s="0" t="n">
        <v>1252</v>
      </c>
      <c r="AA723" s="0" t="n">
        <v>1238</v>
      </c>
      <c r="AB723" s="0" t="n">
        <v>1120</v>
      </c>
      <c r="AC723" s="0" t="n">
        <v>1204</v>
      </c>
      <c r="AD723" s="0" t="n">
        <v>1228</v>
      </c>
      <c r="AE723" s="0" t="n">
        <v>1146</v>
      </c>
      <c r="AF723" s="0" t="n">
        <v>1342</v>
      </c>
      <c r="AG723" s="0" t="n">
        <v>1299</v>
      </c>
      <c r="AH723" s="0" t="n">
        <v>1229</v>
      </c>
    </row>
    <row r="724" customFormat="false" ht="12.75" hidden="false" customHeight="false" outlineLevel="0" collapsed="false">
      <c r="A724" s="0" t="n">
        <v>32051020</v>
      </c>
      <c r="B724" s="0" t="n">
        <v>3</v>
      </c>
      <c r="C724" s="0" t="s">
        <v>72</v>
      </c>
      <c r="D724" s="0" t="n">
        <v>510</v>
      </c>
      <c r="E724" s="0" t="s">
        <v>7</v>
      </c>
      <c r="F724" s="0" t="n">
        <v>2</v>
      </c>
      <c r="G724" s="0" t="s">
        <v>108</v>
      </c>
      <c r="H724" s="0" t="n">
        <v>20</v>
      </c>
      <c r="I724" s="0" t="s">
        <v>168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2051021</v>
      </c>
      <c r="B725" s="0" t="n">
        <v>3</v>
      </c>
      <c r="C725" s="0" t="s">
        <v>72</v>
      </c>
      <c r="D725" s="0" t="n">
        <v>510</v>
      </c>
      <c r="E725" s="0" t="s">
        <v>7</v>
      </c>
      <c r="F725" s="0" t="n">
        <v>2</v>
      </c>
      <c r="G725" s="0" t="s">
        <v>108</v>
      </c>
      <c r="H725" s="0" t="n">
        <v>21</v>
      </c>
      <c r="I725" s="0" t="s">
        <v>169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2051022</v>
      </c>
      <c r="B726" s="0" t="n">
        <v>3</v>
      </c>
      <c r="C726" s="0" t="s">
        <v>72</v>
      </c>
      <c r="D726" s="0" t="n">
        <v>510</v>
      </c>
      <c r="E726" s="0" t="s">
        <v>7</v>
      </c>
      <c r="F726" s="0" t="n">
        <v>2</v>
      </c>
      <c r="G726" s="0" t="s">
        <v>108</v>
      </c>
      <c r="H726" s="0" t="n">
        <v>22</v>
      </c>
      <c r="I726" s="0" t="s">
        <v>17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2051023</v>
      </c>
      <c r="B727" s="0" t="n">
        <v>3</v>
      </c>
      <c r="C727" s="0" t="s">
        <v>72</v>
      </c>
      <c r="D727" s="0" t="n">
        <v>510</v>
      </c>
      <c r="E727" s="0" t="s">
        <v>7</v>
      </c>
      <c r="F727" s="0" t="n">
        <v>2</v>
      </c>
      <c r="G727" s="0" t="s">
        <v>108</v>
      </c>
      <c r="H727" s="0" t="n">
        <v>23</v>
      </c>
      <c r="I727" s="0" t="s">
        <v>171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2051024</v>
      </c>
      <c r="B728" s="0" t="n">
        <v>3</v>
      </c>
      <c r="C728" s="0" t="s">
        <v>72</v>
      </c>
      <c r="D728" s="0" t="n">
        <v>510</v>
      </c>
      <c r="E728" s="0" t="s">
        <v>7</v>
      </c>
      <c r="F728" s="0" t="n">
        <v>2</v>
      </c>
      <c r="G728" s="0" t="s">
        <v>108</v>
      </c>
      <c r="H728" s="0" t="n">
        <v>24</v>
      </c>
      <c r="I728" s="0" t="s">
        <v>172</v>
      </c>
      <c r="J728" s="0" t="n">
        <v>0</v>
      </c>
      <c r="K728" s="0" t="n">
        <v>1.80215898646579</v>
      </c>
      <c r="L728" s="0" t="n">
        <v>1.8092670659116</v>
      </c>
      <c r="M728" s="0" t="n">
        <v>1.85528756957328</v>
      </c>
      <c r="N728" s="0" t="n">
        <v>0</v>
      </c>
      <c r="O728" s="0" t="n">
        <v>1.96803904589467</v>
      </c>
      <c r="P728" s="0" t="n">
        <v>0</v>
      </c>
      <c r="Q728" s="0" t="n">
        <v>0</v>
      </c>
      <c r="R728" s="0" t="n">
        <v>0</v>
      </c>
      <c r="S728" s="0" t="n">
        <v>2.29410415232852</v>
      </c>
      <c r="T728" s="0" t="n">
        <v>0</v>
      </c>
      <c r="U728" s="0" t="n">
        <v>2.23893963818735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4.05745354215694</v>
      </c>
      <c r="AA728" s="0" t="n">
        <v>0</v>
      </c>
      <c r="AB728" s="0" t="n">
        <v>0</v>
      </c>
      <c r="AC728" s="0" t="n">
        <v>0</v>
      </c>
      <c r="AD728" s="0" t="n">
        <v>3.95342861096286</v>
      </c>
      <c r="AE728" s="0" t="n">
        <v>0</v>
      </c>
      <c r="AF728" s="0" t="n">
        <v>3.69351234556502</v>
      </c>
      <c r="AG728" s="0" t="n">
        <v>0</v>
      </c>
      <c r="AH728" s="0" t="n">
        <v>7.41152492125255</v>
      </c>
    </row>
    <row r="729" customFormat="false" ht="12.75" hidden="false" customHeight="false" outlineLevel="0" collapsed="false">
      <c r="A729" s="0" t="n">
        <v>32051025</v>
      </c>
      <c r="B729" s="0" t="n">
        <v>3</v>
      </c>
      <c r="C729" s="0" t="s">
        <v>72</v>
      </c>
      <c r="D729" s="0" t="n">
        <v>510</v>
      </c>
      <c r="E729" s="0" t="s">
        <v>7</v>
      </c>
      <c r="F729" s="0" t="n">
        <v>2</v>
      </c>
      <c r="G729" s="0" t="s">
        <v>108</v>
      </c>
      <c r="H729" s="0" t="n">
        <v>25</v>
      </c>
      <c r="I729" s="0" t="s">
        <v>173</v>
      </c>
      <c r="J729" s="0" t="n">
        <v>5.48706880784285</v>
      </c>
      <c r="K729" s="0" t="n">
        <v>8.95223089593927</v>
      </c>
      <c r="L729" s="0" t="n">
        <v>3.57743354917182</v>
      </c>
      <c r="M729" s="0" t="n">
        <v>12.4977682556686</v>
      </c>
      <c r="N729" s="0" t="n">
        <v>3.57788153634233</v>
      </c>
      <c r="O729" s="0" t="n">
        <v>10.7950558644141</v>
      </c>
      <c r="P729" s="0" t="n">
        <v>3.64923548516586</v>
      </c>
      <c r="Q729" s="0" t="n">
        <v>3.67931123293719</v>
      </c>
      <c r="R729" s="0" t="n">
        <v>15.0248849657245</v>
      </c>
      <c r="S729" s="0" t="n">
        <v>5.83237747146995</v>
      </c>
      <c r="T729" s="0" t="n">
        <v>6.07742641249519</v>
      </c>
      <c r="U729" s="0" t="n">
        <v>16.5799672545647</v>
      </c>
      <c r="V729" s="0" t="n">
        <v>12.9631630117749</v>
      </c>
      <c r="W729" s="0" t="n">
        <v>4.51283902703191</v>
      </c>
      <c r="X729" s="0" t="n">
        <v>4.65603538586893</v>
      </c>
      <c r="Y729" s="0" t="n">
        <v>2.31069621276891</v>
      </c>
      <c r="Z729" s="0" t="n">
        <v>2.26080665581479</v>
      </c>
      <c r="AA729" s="0" t="n">
        <v>8.78831154564429</v>
      </c>
      <c r="AB729" s="0" t="n">
        <v>12.5496758000418</v>
      </c>
      <c r="AC729" s="0" t="n">
        <v>8.11013564201861</v>
      </c>
      <c r="AD729" s="0" t="n">
        <v>10.0589454201622</v>
      </c>
      <c r="AE729" s="0" t="n">
        <v>9.97227706974611</v>
      </c>
      <c r="AF729" s="0" t="n">
        <v>9.86368388865874</v>
      </c>
      <c r="AG729" s="0" t="n">
        <v>9.8287826069863</v>
      </c>
      <c r="AH729" s="0" t="n">
        <v>1.95156222556156</v>
      </c>
    </row>
    <row r="730" customFormat="false" ht="12.75" hidden="false" customHeight="false" outlineLevel="0" collapsed="false">
      <c r="A730" s="0" t="n">
        <v>32051026</v>
      </c>
      <c r="B730" s="0" t="n">
        <v>3</v>
      </c>
      <c r="C730" s="0" t="s">
        <v>72</v>
      </c>
      <c r="D730" s="0" t="n">
        <v>510</v>
      </c>
      <c r="E730" s="0" t="s">
        <v>7</v>
      </c>
      <c r="F730" s="0" t="n">
        <v>2</v>
      </c>
      <c r="G730" s="0" t="s">
        <v>108</v>
      </c>
      <c r="H730" s="0" t="n">
        <v>26</v>
      </c>
      <c r="I730" s="0" t="s">
        <v>174</v>
      </c>
      <c r="J730" s="0" t="n">
        <v>26.647535103003</v>
      </c>
      <c r="K730" s="0" t="n">
        <v>17.8348492955235</v>
      </c>
      <c r="L730" s="0" t="n">
        <v>27.0395550061805</v>
      </c>
      <c r="M730" s="0" t="n">
        <v>32.221379833207</v>
      </c>
      <c r="N730" s="0" t="n">
        <v>35.2308548117931</v>
      </c>
      <c r="O730" s="0" t="n">
        <v>30.8211106477872</v>
      </c>
      <c r="P730" s="0" t="n">
        <v>21.3671408984883</v>
      </c>
      <c r="Q730" s="0" t="n">
        <v>31.9715808170515</v>
      </c>
      <c r="R730" s="0" t="n">
        <v>29.933266423679</v>
      </c>
      <c r="S730" s="0" t="n">
        <v>28.2605623851915</v>
      </c>
      <c r="T730" s="0" t="n">
        <v>24.9630012659808</v>
      </c>
      <c r="U730" s="0" t="n">
        <v>28.8491011701917</v>
      </c>
      <c r="V730" s="0" t="n">
        <v>23.5353754797596</v>
      </c>
      <c r="W730" s="0" t="n">
        <v>22.198790165936</v>
      </c>
      <c r="X730" s="0" t="n">
        <v>36.3587653328741</v>
      </c>
      <c r="Y730" s="0" t="n">
        <v>25.7813739489132</v>
      </c>
      <c r="Z730" s="0" t="n">
        <v>30.4940028461069</v>
      </c>
      <c r="AA730" s="0" t="n">
        <v>29.5876746201154</v>
      </c>
      <c r="AB730" s="0" t="n">
        <v>32.8860826098395</v>
      </c>
      <c r="AC730" s="0" t="n">
        <v>26.8276324614353</v>
      </c>
      <c r="AD730" s="0" t="n">
        <v>13.3200133200133</v>
      </c>
      <c r="AE730" s="0" t="n">
        <v>19.7541703248464</v>
      </c>
      <c r="AF730" s="0" t="n">
        <v>19.2135263225311</v>
      </c>
      <c r="AG730" s="0" t="n">
        <v>24.6315530194179</v>
      </c>
      <c r="AH730" s="0" t="n">
        <v>37.9756955548449</v>
      </c>
    </row>
    <row r="731" customFormat="false" ht="12.75" hidden="false" customHeight="false" outlineLevel="0" collapsed="false">
      <c r="A731" s="0" t="n">
        <v>32051027</v>
      </c>
      <c r="B731" s="0" t="n">
        <v>3</v>
      </c>
      <c r="C731" s="0" t="s">
        <v>72</v>
      </c>
      <c r="D731" s="0" t="n">
        <v>510</v>
      </c>
      <c r="E731" s="0" t="s">
        <v>7</v>
      </c>
      <c r="F731" s="0" t="n">
        <v>2</v>
      </c>
      <c r="G731" s="0" t="s">
        <v>108</v>
      </c>
      <c r="H731" s="0" t="n">
        <v>27</v>
      </c>
      <c r="I731" s="0" t="s">
        <v>175</v>
      </c>
      <c r="J731" s="0" t="n">
        <v>51.3599213969899</v>
      </c>
      <c r="K731" s="0" t="n">
        <v>33.369669195346</v>
      </c>
      <c r="L731" s="0" t="n">
        <v>90.4199011997177</v>
      </c>
      <c r="M731" s="0" t="n">
        <v>60.4386116387498</v>
      </c>
      <c r="N731" s="0" t="n">
        <v>44.0039394002892</v>
      </c>
      <c r="O731" s="0" t="n">
        <v>68.9291651461704</v>
      </c>
      <c r="P731" s="0" t="n">
        <v>60.9348586704407</v>
      </c>
      <c r="Q731" s="0" t="n">
        <v>59.4644364305993</v>
      </c>
      <c r="R731" s="0" t="n">
        <v>52.5141131679139</v>
      </c>
      <c r="S731" s="0" t="n">
        <v>71.5058396435709</v>
      </c>
      <c r="T731" s="0" t="n">
        <v>91.9001711865934</v>
      </c>
      <c r="U731" s="0" t="n">
        <v>70.8566569829235</v>
      </c>
      <c r="V731" s="0" t="n">
        <v>75.5141106018299</v>
      </c>
      <c r="W731" s="0" t="n">
        <v>54.2119161289194</v>
      </c>
      <c r="X731" s="0" t="n">
        <v>65.0126511104864</v>
      </c>
      <c r="Y731" s="0" t="n">
        <v>58.3926106805393</v>
      </c>
      <c r="Z731" s="0" t="n">
        <v>66.4129810453762</v>
      </c>
      <c r="AA731" s="0" t="n">
        <v>59.4669597967311</v>
      </c>
      <c r="AB731" s="0" t="n">
        <v>43.9206500256204</v>
      </c>
      <c r="AC731" s="0" t="n">
        <v>71.5900527505652</v>
      </c>
      <c r="AD731" s="0" t="n">
        <v>54.523503524555</v>
      </c>
      <c r="AE731" s="0" t="n">
        <v>61.87624750499</v>
      </c>
      <c r="AF731" s="0" t="n">
        <v>53.7545484617929</v>
      </c>
      <c r="AG731" s="0" t="n">
        <v>86.0344567999484</v>
      </c>
      <c r="AH731" s="0" t="n">
        <v>66.018221029004</v>
      </c>
    </row>
    <row r="732" customFormat="false" ht="12.75" hidden="false" customHeight="false" outlineLevel="0" collapsed="false">
      <c r="A732" s="0" t="n">
        <v>32051028</v>
      </c>
      <c r="B732" s="0" t="n">
        <v>3</v>
      </c>
      <c r="C732" s="0" t="s">
        <v>72</v>
      </c>
      <c r="D732" s="0" t="n">
        <v>510</v>
      </c>
      <c r="E732" s="0" t="s">
        <v>7</v>
      </c>
      <c r="F732" s="0" t="n">
        <v>2</v>
      </c>
      <c r="G732" s="0" t="s">
        <v>108</v>
      </c>
      <c r="H732" s="0" t="n">
        <v>28</v>
      </c>
      <c r="I732" s="0" t="s">
        <v>176</v>
      </c>
      <c r="J732" s="0" t="n">
        <v>132.201799650305</v>
      </c>
      <c r="K732" s="0" t="n">
        <v>122.528659245722</v>
      </c>
      <c r="L732" s="0" t="n">
        <v>106.872739230516</v>
      </c>
      <c r="M732" s="0" t="n">
        <v>109.644408135185</v>
      </c>
      <c r="N732" s="0" t="n">
        <v>131.408922665849</v>
      </c>
      <c r="O732" s="0" t="n">
        <v>104.162049554541</v>
      </c>
      <c r="P732" s="0" t="n">
        <v>115.008625646924</v>
      </c>
      <c r="Q732" s="0" t="n">
        <v>98.7296781412493</v>
      </c>
      <c r="R732" s="0" t="n">
        <v>119.934892486936</v>
      </c>
      <c r="S732" s="0" t="n">
        <v>110.182528792982</v>
      </c>
      <c r="T732" s="0" t="n">
        <v>120.911674022127</v>
      </c>
      <c r="U732" s="0" t="n">
        <v>136.713409632436</v>
      </c>
      <c r="V732" s="0" t="n">
        <v>113.992590481619</v>
      </c>
      <c r="W732" s="0" t="n">
        <v>111.886025435423</v>
      </c>
      <c r="X732" s="0" t="n">
        <v>103.942521609103</v>
      </c>
      <c r="Y732" s="0" t="n">
        <v>143.652361285689</v>
      </c>
      <c r="Z732" s="0" t="n">
        <v>145.030067209056</v>
      </c>
      <c r="AA732" s="0" t="n">
        <v>89.6971402441169</v>
      </c>
      <c r="AB732" s="0" t="n">
        <v>129.357060448205</v>
      </c>
      <c r="AC732" s="0" t="n">
        <v>120.978346629263</v>
      </c>
      <c r="AD732" s="0" t="n">
        <v>137.904209614399</v>
      </c>
      <c r="AE732" s="0" t="n">
        <v>125.831385942837</v>
      </c>
      <c r="AF732" s="0" t="n">
        <v>129.638632312429</v>
      </c>
      <c r="AG732" s="0" t="n">
        <v>105.843278951787</v>
      </c>
      <c r="AH732" s="0" t="n">
        <v>123.808809184363</v>
      </c>
    </row>
    <row r="733" customFormat="false" ht="12.75" hidden="false" customHeight="false" outlineLevel="0" collapsed="false">
      <c r="A733" s="0" t="n">
        <v>32051029</v>
      </c>
      <c r="B733" s="0" t="n">
        <v>3</v>
      </c>
      <c r="C733" s="0" t="s">
        <v>72</v>
      </c>
      <c r="D733" s="0" t="n">
        <v>510</v>
      </c>
      <c r="E733" s="0" t="s">
        <v>7</v>
      </c>
      <c r="F733" s="0" t="n">
        <v>2</v>
      </c>
      <c r="G733" s="0" t="s">
        <v>108</v>
      </c>
      <c r="H733" s="0" t="n">
        <v>29</v>
      </c>
      <c r="I733" s="0" t="s">
        <v>177</v>
      </c>
      <c r="J733" s="0" t="n">
        <v>169.452360779481</v>
      </c>
      <c r="K733" s="0" t="n">
        <v>182.97331639136</v>
      </c>
      <c r="L733" s="0" t="n">
        <v>197.020071419776</v>
      </c>
      <c r="M733" s="0" t="n">
        <v>211.570398343836</v>
      </c>
      <c r="N733" s="0" t="n">
        <v>198.881021068275</v>
      </c>
      <c r="O733" s="0" t="n">
        <v>127.607988260065</v>
      </c>
      <c r="P733" s="0" t="n">
        <v>182.153132826892</v>
      </c>
      <c r="Q733" s="0" t="n">
        <v>216.715734380111</v>
      </c>
      <c r="R733" s="0" t="n">
        <v>164.452607748494</v>
      </c>
      <c r="S733" s="0" t="n">
        <v>181.052723425605</v>
      </c>
      <c r="T733" s="0" t="n">
        <v>159.031673808367</v>
      </c>
      <c r="U733" s="0" t="n">
        <v>196.693776520509</v>
      </c>
      <c r="V733" s="0" t="n">
        <v>166.53519151547</v>
      </c>
      <c r="W733" s="0" t="n">
        <v>192.180393329205</v>
      </c>
      <c r="X733" s="0" t="n">
        <v>190.994207893043</v>
      </c>
      <c r="Y733" s="0" t="n">
        <v>189.119587960728</v>
      </c>
      <c r="Z733" s="0" t="n">
        <v>213.261333176811</v>
      </c>
      <c r="AA733" s="0" t="n">
        <v>215.85894668475</v>
      </c>
      <c r="AB733" s="0" t="n">
        <v>186.933358257781</v>
      </c>
      <c r="AC733" s="0" t="n">
        <v>177.22074030767</v>
      </c>
      <c r="AD733" s="0" t="n">
        <v>187.522538766679</v>
      </c>
      <c r="AE733" s="0" t="n">
        <v>197.154579847605</v>
      </c>
      <c r="AF733" s="0" t="n">
        <v>210.277070964094</v>
      </c>
      <c r="AG733" s="0" t="n">
        <v>202.077000123003</v>
      </c>
      <c r="AH733" s="0" t="n">
        <v>205.938781616883</v>
      </c>
    </row>
    <row r="734" customFormat="false" ht="12.75" hidden="false" customHeight="false" outlineLevel="0" collapsed="false">
      <c r="A734" s="0" t="n">
        <v>32051030</v>
      </c>
      <c r="B734" s="0" t="n">
        <v>3</v>
      </c>
      <c r="C734" s="0" t="s">
        <v>72</v>
      </c>
      <c r="D734" s="0" t="n">
        <v>510</v>
      </c>
      <c r="E734" s="0" t="s">
        <v>7</v>
      </c>
      <c r="F734" s="0" t="n">
        <v>2</v>
      </c>
      <c r="G734" s="0" t="s">
        <v>108</v>
      </c>
      <c r="H734" s="0" t="n">
        <v>30</v>
      </c>
      <c r="I734" s="0" t="s">
        <v>178</v>
      </c>
      <c r="J734" s="0" t="n">
        <v>213.538330130258</v>
      </c>
      <c r="K734" s="0" t="n">
        <v>302.034760491734</v>
      </c>
      <c r="L734" s="0" t="n">
        <v>283.452775697936</v>
      </c>
      <c r="M734" s="0" t="n">
        <v>250.653298490747</v>
      </c>
      <c r="N734" s="0" t="n">
        <v>236.022238539809</v>
      </c>
      <c r="O734" s="0" t="n">
        <v>238.779911677108</v>
      </c>
      <c r="P734" s="0" t="n">
        <v>238.312544366697</v>
      </c>
      <c r="Q734" s="0" t="n">
        <v>268.070140921276</v>
      </c>
      <c r="R734" s="0" t="n">
        <v>313.757588159061</v>
      </c>
      <c r="S734" s="0" t="n">
        <v>231.390526086007</v>
      </c>
      <c r="T734" s="0" t="n">
        <v>335.363912295969</v>
      </c>
      <c r="U734" s="0" t="n">
        <v>283.034459961987</v>
      </c>
      <c r="V734" s="0" t="n">
        <v>225.866840306039</v>
      </c>
      <c r="W734" s="0" t="n">
        <v>307.055888436361</v>
      </c>
      <c r="X734" s="0" t="n">
        <v>341.995774064957</v>
      </c>
      <c r="Y734" s="0" t="n">
        <v>253.376517505012</v>
      </c>
      <c r="Z734" s="0" t="n">
        <v>315.582724604418</v>
      </c>
      <c r="AA734" s="0" t="n">
        <v>315.181229206794</v>
      </c>
      <c r="AB734" s="0" t="n">
        <v>281.960909964755</v>
      </c>
      <c r="AC734" s="0" t="n">
        <v>261.878039655817</v>
      </c>
      <c r="AD734" s="0" t="n">
        <v>325.226244343891</v>
      </c>
      <c r="AE734" s="0" t="n">
        <v>279.880163986124</v>
      </c>
      <c r="AF734" s="0" t="n">
        <v>340.319169390502</v>
      </c>
      <c r="AG734" s="0" t="n">
        <v>265.857153631496</v>
      </c>
      <c r="AH734" s="0" t="n">
        <v>283.870967741936</v>
      </c>
    </row>
    <row r="735" customFormat="false" ht="12.75" hidden="false" customHeight="false" outlineLevel="0" collapsed="false">
      <c r="A735" s="0" t="n">
        <v>32051031</v>
      </c>
      <c r="B735" s="0" t="n">
        <v>3</v>
      </c>
      <c r="C735" s="0" t="s">
        <v>72</v>
      </c>
      <c r="D735" s="0" t="n">
        <v>510</v>
      </c>
      <c r="E735" s="0" t="s">
        <v>7</v>
      </c>
      <c r="F735" s="0" t="n">
        <v>2</v>
      </c>
      <c r="G735" s="0" t="s">
        <v>108</v>
      </c>
      <c r="H735" s="0" t="n">
        <v>31</v>
      </c>
      <c r="I735" s="0" t="s">
        <v>179</v>
      </c>
      <c r="J735" s="0" t="n">
        <v>255.720053835801</v>
      </c>
      <c r="K735" s="0" t="n">
        <v>264.528620905942</v>
      </c>
      <c r="L735" s="0" t="n">
        <v>301.568154402895</v>
      </c>
      <c r="M735" s="0" t="n">
        <v>241.565785500563</v>
      </c>
      <c r="N735" s="0" t="n">
        <v>220.420158920213</v>
      </c>
      <c r="O735" s="0" t="n">
        <v>247.92497574647</v>
      </c>
      <c r="P735" s="0" t="n">
        <v>249.771714024816</v>
      </c>
      <c r="Q735" s="0" t="n">
        <v>240.612073859796</v>
      </c>
      <c r="R735" s="0" t="n">
        <v>333.988741347268</v>
      </c>
      <c r="S735" s="0" t="n">
        <v>293.015152315084</v>
      </c>
      <c r="T735" s="0" t="n">
        <v>333.954644299472</v>
      </c>
      <c r="U735" s="0" t="n">
        <v>372.372985105081</v>
      </c>
      <c r="V735" s="0" t="n">
        <v>259.240056292127</v>
      </c>
      <c r="W735" s="0" t="n">
        <v>364.60588382745</v>
      </c>
      <c r="X735" s="0" t="n">
        <v>333.604020806356</v>
      </c>
      <c r="Y735" s="0" t="n">
        <v>239.208901988424</v>
      </c>
      <c r="Z735" s="0" t="n">
        <v>320.526162427673</v>
      </c>
      <c r="AA735" s="0" t="n">
        <v>328.616319907987</v>
      </c>
      <c r="AB735" s="0" t="n">
        <v>219.133349088019</v>
      </c>
      <c r="AC735" s="0" t="n">
        <v>326.139298691065</v>
      </c>
      <c r="AD735" s="0" t="n">
        <v>290.124687174717</v>
      </c>
      <c r="AE735" s="0" t="n">
        <v>263.274336283186</v>
      </c>
      <c r="AF735" s="0" t="n">
        <v>289.918734900066</v>
      </c>
      <c r="AG735" s="0" t="n">
        <v>279.563880346659</v>
      </c>
      <c r="AH735" s="0" t="n">
        <v>241.586487962691</v>
      </c>
    </row>
    <row r="736" customFormat="false" ht="12.75" hidden="false" customHeight="false" outlineLevel="0" collapsed="false">
      <c r="A736" s="0" t="n">
        <v>32051032</v>
      </c>
      <c r="B736" s="0" t="n">
        <v>3</v>
      </c>
      <c r="C736" s="0" t="s">
        <v>72</v>
      </c>
      <c r="D736" s="0" t="n">
        <v>510</v>
      </c>
      <c r="E736" s="0" t="s">
        <v>7</v>
      </c>
      <c r="F736" s="0" t="n">
        <v>2</v>
      </c>
      <c r="G736" s="0" t="s">
        <v>108</v>
      </c>
      <c r="H736" s="0" t="n">
        <v>32</v>
      </c>
      <c r="I736" s="0" t="s">
        <v>180</v>
      </c>
      <c r="J736" s="0" t="n">
        <v>227.802642510653</v>
      </c>
      <c r="K736" s="0" t="n">
        <v>284.663103902033</v>
      </c>
      <c r="L736" s="0" t="n">
        <v>300.357181513151</v>
      </c>
      <c r="M736" s="0" t="n">
        <v>253.807106598985</v>
      </c>
      <c r="N736" s="0" t="n">
        <v>272.434574424172</v>
      </c>
      <c r="O736" s="0" t="n">
        <v>327.286847506518</v>
      </c>
      <c r="P736" s="0" t="n">
        <v>276.652228587397</v>
      </c>
      <c r="Q736" s="0" t="n">
        <v>255.023400498837</v>
      </c>
      <c r="R736" s="0" t="n">
        <v>300.148671771999</v>
      </c>
      <c r="S736" s="0" t="n">
        <v>239.374286748128</v>
      </c>
      <c r="T736" s="0" t="n">
        <v>281.007218028542</v>
      </c>
      <c r="U736" s="0" t="n">
        <v>381.176986782208</v>
      </c>
      <c r="V736" s="0" t="n">
        <v>308.497452141578</v>
      </c>
      <c r="W736" s="0" t="n">
        <v>317.816926491137</v>
      </c>
      <c r="X736" s="0" t="n">
        <v>384.026640169724</v>
      </c>
      <c r="Y736" s="0" t="n">
        <v>275.843951136214</v>
      </c>
      <c r="Z736" s="0" t="n">
        <v>378.316749585406</v>
      </c>
      <c r="AA736" s="0" t="n">
        <v>415.00037727307</v>
      </c>
      <c r="AB736" s="0" t="n">
        <v>317.636966451045</v>
      </c>
      <c r="AC736" s="0" t="n">
        <v>327.788431521206</v>
      </c>
      <c r="AD736" s="0" t="n">
        <v>358.695652173913</v>
      </c>
      <c r="AE736" s="0" t="n">
        <v>323.101777059774</v>
      </c>
      <c r="AF736" s="0" t="n">
        <v>394.287032570626</v>
      </c>
      <c r="AG736" s="0" t="n">
        <v>394.269943487975</v>
      </c>
      <c r="AH736" s="0" t="n">
        <v>328.322873160164</v>
      </c>
    </row>
    <row r="737" customFormat="false" ht="12.75" hidden="false" customHeight="false" outlineLevel="0" collapsed="false">
      <c r="A737" s="0" t="n">
        <v>32051033</v>
      </c>
      <c r="B737" s="0" t="n">
        <v>3</v>
      </c>
      <c r="C737" s="0" t="s">
        <v>72</v>
      </c>
      <c r="D737" s="0" t="n">
        <v>510</v>
      </c>
      <c r="E737" s="0" t="s">
        <v>7</v>
      </c>
      <c r="F737" s="0" t="n">
        <v>2</v>
      </c>
      <c r="G737" s="0" t="s">
        <v>108</v>
      </c>
      <c r="H737" s="0" t="n">
        <v>33</v>
      </c>
      <c r="I737" s="0" t="s">
        <v>181</v>
      </c>
      <c r="J737" s="0" t="n">
        <v>243.099121706399</v>
      </c>
      <c r="K737" s="0" t="n">
        <v>249.789579430371</v>
      </c>
      <c r="L737" s="0" t="n">
        <v>201.874948148558</v>
      </c>
      <c r="M737" s="0" t="n">
        <v>246.948225059632</v>
      </c>
      <c r="N737" s="0" t="n">
        <v>255.065892022106</v>
      </c>
      <c r="O737" s="0" t="n">
        <v>231.733134977399</v>
      </c>
      <c r="P737" s="0" t="n">
        <v>260.78982059953</v>
      </c>
      <c r="Q737" s="0" t="n">
        <v>262.119422761183</v>
      </c>
      <c r="R737" s="0" t="n">
        <v>240.621557372297</v>
      </c>
      <c r="S737" s="0" t="n">
        <v>302.642300081481</v>
      </c>
      <c r="T737" s="0" t="n">
        <v>260.226309172246</v>
      </c>
      <c r="U737" s="0" t="n">
        <v>246.768507638073</v>
      </c>
      <c r="V737" s="0" t="n">
        <v>254.780800655987</v>
      </c>
      <c r="W737" s="0" t="n">
        <v>296.126894772334</v>
      </c>
      <c r="X737" s="0" t="n">
        <v>334.214885640385</v>
      </c>
      <c r="Y737" s="0" t="n">
        <v>350.796480533671</v>
      </c>
      <c r="Z737" s="0" t="n">
        <v>461.265184506074</v>
      </c>
      <c r="AA737" s="0" t="n">
        <v>452.488687782805</v>
      </c>
      <c r="AB737" s="0" t="n">
        <v>329.616784659921</v>
      </c>
      <c r="AC737" s="0" t="n">
        <v>464.608581264519</v>
      </c>
      <c r="AD737" s="0" t="n">
        <v>433.030942527476</v>
      </c>
      <c r="AE737" s="0" t="n">
        <v>345.20887834084</v>
      </c>
      <c r="AF737" s="0" t="n">
        <v>411.220828203986</v>
      </c>
      <c r="AG737" s="0" t="n">
        <v>410.836414606443</v>
      </c>
      <c r="AH737" s="0" t="n">
        <v>320.066796548845</v>
      </c>
    </row>
    <row r="738" customFormat="false" ht="12.75" hidden="false" customHeight="false" outlineLevel="0" collapsed="false">
      <c r="A738" s="0" t="n">
        <v>32051034</v>
      </c>
      <c r="B738" s="0" t="n">
        <v>3</v>
      </c>
      <c r="C738" s="0" t="s">
        <v>72</v>
      </c>
      <c r="D738" s="0" t="n">
        <v>510</v>
      </c>
      <c r="E738" s="0" t="s">
        <v>7</v>
      </c>
      <c r="F738" s="0" t="n">
        <v>2</v>
      </c>
      <c r="G738" s="0" t="s">
        <v>108</v>
      </c>
      <c r="H738" s="0" t="n">
        <v>34</v>
      </c>
      <c r="I738" s="0" t="s">
        <v>182</v>
      </c>
      <c r="J738" s="0" t="n">
        <v>245.916037238714</v>
      </c>
      <c r="K738" s="0" t="n">
        <v>271.388832349549</v>
      </c>
      <c r="L738" s="0" t="n">
        <v>209.787917527125</v>
      </c>
      <c r="M738" s="0" t="n">
        <v>268.13880126183</v>
      </c>
      <c r="N738" s="0" t="n">
        <v>315.161065486833</v>
      </c>
      <c r="O738" s="0" t="n">
        <v>305.012171158753</v>
      </c>
      <c r="P738" s="0" t="n">
        <v>300.236550009098</v>
      </c>
      <c r="Q738" s="0" t="n">
        <v>240.84480948558</v>
      </c>
      <c r="R738" s="0" t="n">
        <v>306.479859894921</v>
      </c>
      <c r="S738" s="0" t="n">
        <v>293.746051800379</v>
      </c>
      <c r="T738" s="0" t="n">
        <v>280.245852042929</v>
      </c>
      <c r="U738" s="0" t="n">
        <v>260.772777866115</v>
      </c>
      <c r="V738" s="0" t="n">
        <v>324.84076433121</v>
      </c>
      <c r="W738" s="0" t="n">
        <v>328.140431361305</v>
      </c>
      <c r="X738" s="0" t="n">
        <v>321.574121242995</v>
      </c>
      <c r="Y738" s="0" t="n">
        <v>313.069034916781</v>
      </c>
      <c r="Z738" s="0" t="n">
        <v>378.617724443304</v>
      </c>
      <c r="AA738" s="0" t="n">
        <v>402.903463051194</v>
      </c>
      <c r="AB738" s="0" t="n">
        <v>388.374239964346</v>
      </c>
      <c r="AC738" s="0" t="n">
        <v>362.638748738648</v>
      </c>
      <c r="AD738" s="0" t="n">
        <v>333.084298343917</v>
      </c>
      <c r="AE738" s="0" t="n">
        <v>309.923758755346</v>
      </c>
      <c r="AF738" s="0" t="n">
        <v>420.980416614694</v>
      </c>
      <c r="AG738" s="0" t="n">
        <v>382.704237523533</v>
      </c>
      <c r="AH738" s="0" t="n">
        <v>348.221044663134</v>
      </c>
    </row>
    <row r="739" customFormat="false" ht="12.75" hidden="false" customHeight="false" outlineLevel="0" collapsed="false">
      <c r="A739" s="0" t="n">
        <v>32051035</v>
      </c>
      <c r="B739" s="0" t="n">
        <v>3</v>
      </c>
      <c r="C739" s="0" t="s">
        <v>72</v>
      </c>
      <c r="D739" s="0" t="n">
        <v>510</v>
      </c>
      <c r="E739" s="0" t="s">
        <v>7</v>
      </c>
      <c r="F739" s="0" t="n">
        <v>2</v>
      </c>
      <c r="G739" s="0" t="s">
        <v>108</v>
      </c>
      <c r="H739" s="0" t="n">
        <v>35</v>
      </c>
      <c r="I739" s="0" t="s">
        <v>183</v>
      </c>
      <c r="J739" s="0" t="n">
        <v>306.849315068493</v>
      </c>
      <c r="K739" s="0" t="n">
        <v>343.37899543379</v>
      </c>
      <c r="L739" s="0" t="n">
        <v>290.741016848069</v>
      </c>
      <c r="M739" s="0" t="n">
        <v>293.890177880897</v>
      </c>
      <c r="N739" s="0" t="n">
        <v>309.358081979892</v>
      </c>
      <c r="O739" s="0" t="n">
        <v>296.570102295195</v>
      </c>
      <c r="P739" s="0" t="n">
        <v>283.158240315167</v>
      </c>
      <c r="Q739" s="0" t="n">
        <v>318.13361611877</v>
      </c>
      <c r="R739" s="0" t="n">
        <v>342.594684135231</v>
      </c>
      <c r="S739" s="0" t="n">
        <v>331.54347904429</v>
      </c>
      <c r="T739" s="0" t="n">
        <v>350.054258410054</v>
      </c>
      <c r="U739" s="0" t="n">
        <v>284.869464878119</v>
      </c>
      <c r="V739" s="0" t="n">
        <v>397.534556329553</v>
      </c>
      <c r="W739" s="0" t="n">
        <v>414.048059149723</v>
      </c>
      <c r="X739" s="0" t="n">
        <v>351.506992745494</v>
      </c>
      <c r="Y739" s="0" t="n">
        <v>304.46549391069</v>
      </c>
      <c r="Z739" s="0" t="n">
        <v>380.242311276794</v>
      </c>
      <c r="AA739" s="0" t="n">
        <v>332.337565347274</v>
      </c>
      <c r="AB739" s="0" t="n">
        <v>379.294957608211</v>
      </c>
      <c r="AC739" s="0" t="n">
        <v>374.948954969002</v>
      </c>
      <c r="AD739" s="0" t="n">
        <v>443.885477546793</v>
      </c>
      <c r="AE739" s="0" t="n">
        <v>337.124439669544</v>
      </c>
      <c r="AF739" s="0" t="n">
        <v>455.19621159282</v>
      </c>
      <c r="AG739" s="0" t="n">
        <v>423.141460567593</v>
      </c>
      <c r="AH739" s="0" t="n">
        <v>406.226408311464</v>
      </c>
    </row>
    <row r="740" customFormat="false" ht="12.75" hidden="false" customHeight="false" outlineLevel="0" collapsed="false">
      <c r="A740" s="0" t="n">
        <v>32051036</v>
      </c>
      <c r="B740" s="0" t="n">
        <v>3</v>
      </c>
      <c r="C740" s="0" t="s">
        <v>72</v>
      </c>
      <c r="D740" s="0" t="n">
        <v>510</v>
      </c>
      <c r="E740" s="0" t="s">
        <v>7</v>
      </c>
      <c r="F740" s="0" t="n">
        <v>2</v>
      </c>
      <c r="G740" s="0" t="s">
        <v>108</v>
      </c>
      <c r="H740" s="0" t="n">
        <v>36</v>
      </c>
      <c r="I740" s="0" t="s">
        <v>184</v>
      </c>
      <c r="J740" s="0" t="n">
        <v>355.120946989192</v>
      </c>
      <c r="K740" s="0" t="n">
        <v>272.970745776679</v>
      </c>
      <c r="L740" s="0" t="n">
        <v>371.191421353818</v>
      </c>
      <c r="M740" s="0" t="n">
        <v>346.249809053414</v>
      </c>
      <c r="N740" s="0" t="n">
        <v>386.59138308154</v>
      </c>
      <c r="O740" s="0" t="n">
        <v>320.366132723112</v>
      </c>
      <c r="P740" s="0" t="n">
        <v>417.820286936824</v>
      </c>
      <c r="Q740" s="0" t="n">
        <v>338.496256026259</v>
      </c>
      <c r="R740" s="0" t="n">
        <v>379.947229551451</v>
      </c>
      <c r="S740" s="0" t="n">
        <v>364.721485411141</v>
      </c>
      <c r="T740" s="0" t="n">
        <v>363.636363636364</v>
      </c>
      <c r="U740" s="0" t="n">
        <v>378.040762656147</v>
      </c>
      <c r="V740" s="0" t="n">
        <v>312.239800166528</v>
      </c>
      <c r="W740" s="0" t="n">
        <v>390.625</v>
      </c>
      <c r="X740" s="0" t="n">
        <v>355.472404115996</v>
      </c>
      <c r="Y740" s="0" t="n">
        <v>365.296803652968</v>
      </c>
      <c r="Z740" s="0" t="n">
        <v>389.807948279141</v>
      </c>
      <c r="AA740" s="0" t="n">
        <v>454.062409429041</v>
      </c>
      <c r="AB740" s="0" t="n">
        <v>457.66590389016</v>
      </c>
      <c r="AC740" s="0" t="n">
        <v>386.686245717083</v>
      </c>
      <c r="AD740" s="0" t="n">
        <v>386.894558989177</v>
      </c>
      <c r="AE740" s="0" t="n">
        <v>437.542071353015</v>
      </c>
      <c r="AF740" s="0" t="n">
        <v>454.110898661568</v>
      </c>
      <c r="AG740" s="0" t="n">
        <v>519.554128093709</v>
      </c>
      <c r="AH740" s="0" t="n">
        <v>475.540279674184</v>
      </c>
    </row>
    <row r="741" customFormat="false" ht="12.75" hidden="false" customHeight="false" outlineLevel="0" collapsed="false">
      <c r="A741" s="0" t="n">
        <v>32051037</v>
      </c>
      <c r="B741" s="0" t="n">
        <v>3</v>
      </c>
      <c r="C741" s="0" t="s">
        <v>72</v>
      </c>
      <c r="D741" s="0" t="n">
        <v>510</v>
      </c>
      <c r="E741" s="0" t="s">
        <v>7</v>
      </c>
      <c r="F741" s="0" t="n">
        <v>2</v>
      </c>
      <c r="G741" s="0" t="s">
        <v>108</v>
      </c>
      <c r="H741" s="0" t="n">
        <v>37</v>
      </c>
      <c r="I741" s="0" t="s">
        <v>185</v>
      </c>
      <c r="J741" s="0" t="n">
        <v>298.737592753204</v>
      </c>
      <c r="K741" s="0" t="n">
        <v>408.706396730349</v>
      </c>
      <c r="L741" s="0" t="n">
        <v>408.201131830411</v>
      </c>
      <c r="M741" s="0" t="n">
        <v>433.179723502304</v>
      </c>
      <c r="N741" s="0" t="n">
        <v>510.3900838498</v>
      </c>
      <c r="O741" s="0" t="n">
        <v>451.527224435591</v>
      </c>
      <c r="P741" s="0" t="n">
        <v>402.731570653126</v>
      </c>
      <c r="Q741" s="0" t="n">
        <v>462.276493676406</v>
      </c>
      <c r="R741" s="0" t="n">
        <v>376.809111929434</v>
      </c>
      <c r="S741" s="0" t="n">
        <v>458.559782608696</v>
      </c>
      <c r="T741" s="0" t="n">
        <v>446.390971110924</v>
      </c>
      <c r="U741" s="0" t="n">
        <v>392.573812055288</v>
      </c>
      <c r="V741" s="0" t="n">
        <v>543.791711296037</v>
      </c>
      <c r="W741" s="0" t="n">
        <v>348.165760869565</v>
      </c>
      <c r="X741" s="0" t="n">
        <v>426.212040490144</v>
      </c>
      <c r="Y741" s="0" t="n">
        <v>357.568533969011</v>
      </c>
      <c r="Z741" s="0" t="n">
        <v>539.538020569887</v>
      </c>
      <c r="AA741" s="0" t="n">
        <v>379.326695116169</v>
      </c>
      <c r="AB741" s="0" t="n">
        <v>449.592318829536</v>
      </c>
      <c r="AC741" s="0" t="n">
        <v>533.254332691453</v>
      </c>
      <c r="AD741" s="0" t="n">
        <v>355.949440650879</v>
      </c>
      <c r="AE741" s="0" t="n">
        <v>501.910255449846</v>
      </c>
      <c r="AF741" s="0" t="n">
        <v>481.891423838566</v>
      </c>
      <c r="AG741" s="0" t="n">
        <v>488.574864702345</v>
      </c>
      <c r="AH741" s="0" t="n">
        <v>594.163658243081</v>
      </c>
    </row>
    <row r="742" customFormat="false" ht="12.75" hidden="false" customHeight="false" outlineLevel="0" collapsed="false">
      <c r="A742" s="0" t="n">
        <v>32051038</v>
      </c>
      <c r="B742" s="0" t="n">
        <v>3</v>
      </c>
      <c r="C742" s="0" t="s">
        <v>72</v>
      </c>
      <c r="D742" s="0" t="n">
        <v>510</v>
      </c>
      <c r="E742" s="0" t="s">
        <v>7</v>
      </c>
      <c r="F742" s="0" t="n">
        <v>2</v>
      </c>
      <c r="G742" s="0" t="s">
        <v>108</v>
      </c>
      <c r="H742" s="0" t="n">
        <v>38</v>
      </c>
      <c r="I742" s="0" t="s">
        <v>186</v>
      </c>
      <c r="J742" s="0" t="n">
        <v>606.484721250292</v>
      </c>
      <c r="K742" s="0" t="n">
        <v>426.295714606237</v>
      </c>
      <c r="L742" s="0" t="n">
        <v>520.720329789542</v>
      </c>
      <c r="M742" s="0" t="n">
        <v>536.635706914345</v>
      </c>
      <c r="N742" s="0" t="n">
        <v>414.201183431953</v>
      </c>
      <c r="O742" s="0" t="n">
        <v>417.774401823016</v>
      </c>
      <c r="P742" s="0" t="n">
        <v>576.576576576577</v>
      </c>
      <c r="Q742" s="0" t="n">
        <v>421.126513423408</v>
      </c>
      <c r="R742" s="0" t="n">
        <v>532.554543892802</v>
      </c>
      <c r="S742" s="0" t="n">
        <v>316.508412460436</v>
      </c>
      <c r="T742" s="0" t="n">
        <v>417.268496228535</v>
      </c>
      <c r="U742" s="0" t="n">
        <v>302.547770700637</v>
      </c>
      <c r="V742" s="0" t="n">
        <v>447.323769859633</v>
      </c>
      <c r="W742" s="0" t="n">
        <v>503.186850050319</v>
      </c>
      <c r="X742" s="0" t="n">
        <v>547.082228116711</v>
      </c>
      <c r="Y742" s="0" t="n">
        <v>488.440247476392</v>
      </c>
      <c r="Z742" s="0" t="n">
        <v>578.592092574735</v>
      </c>
      <c r="AA742" s="0" t="n">
        <v>634.819869861927</v>
      </c>
      <c r="AB742" s="0" t="n">
        <v>609.658270495748</v>
      </c>
      <c r="AC742" s="0" t="n">
        <v>470.321115796302</v>
      </c>
      <c r="AD742" s="0" t="n">
        <v>565.885206143897</v>
      </c>
      <c r="AE742" s="0" t="n">
        <v>435.034802784223</v>
      </c>
      <c r="AF742" s="0" t="n">
        <v>499.932441561951</v>
      </c>
      <c r="AG742" s="0" t="n">
        <v>435.58606124604</v>
      </c>
      <c r="AH742" s="0" t="n">
        <v>392.259414225941</v>
      </c>
    </row>
    <row r="743" customFormat="false" ht="12.75" hidden="false" customHeight="false" outlineLevel="0" collapsed="false">
      <c r="A743" s="0" t="n">
        <v>32051039</v>
      </c>
      <c r="B743" s="0" t="n">
        <v>3</v>
      </c>
      <c r="C743" s="0" t="s">
        <v>72</v>
      </c>
      <c r="D743" s="0" t="n">
        <v>510</v>
      </c>
      <c r="E743" s="0" t="s">
        <v>7</v>
      </c>
      <c r="F743" s="0" t="n">
        <v>2</v>
      </c>
      <c r="G743" s="0" t="s">
        <v>108</v>
      </c>
      <c r="H743" s="0" t="n">
        <v>39</v>
      </c>
      <c r="I743" s="0" t="s">
        <v>187</v>
      </c>
      <c r="J743" s="0" t="n">
        <v>115.084731133297</v>
      </c>
      <c r="K743" s="0" t="n">
        <v>123.098528979744</v>
      </c>
      <c r="L743" s="0" t="n">
        <v>124.846089969361</v>
      </c>
      <c r="M743" s="0" t="n">
        <v>123.323967197542</v>
      </c>
      <c r="N743" s="0" t="n">
        <v>126.363470402994</v>
      </c>
      <c r="O743" s="0" t="n">
        <v>121.802333834928</v>
      </c>
      <c r="P743" s="0" t="n">
        <v>125.889065029968</v>
      </c>
      <c r="Q743" s="0" t="n">
        <v>124.808516345821</v>
      </c>
      <c r="R743" s="0" t="n">
        <v>137.204548880177</v>
      </c>
      <c r="S743" s="0" t="n">
        <v>130.112647202227</v>
      </c>
      <c r="T743" s="0" t="n">
        <v>141.267087291288</v>
      </c>
      <c r="U743" s="0" t="n">
        <v>143.24789138267</v>
      </c>
      <c r="V743" s="0" t="n">
        <v>136.03683972109</v>
      </c>
      <c r="W743" s="0" t="n">
        <v>150.355271597431</v>
      </c>
      <c r="X743" s="0" t="n">
        <v>156.44473096647</v>
      </c>
      <c r="Y743" s="0" t="n">
        <v>138.81661259785</v>
      </c>
      <c r="Z743" s="0" t="n">
        <v>172.312469119321</v>
      </c>
      <c r="AA743" s="0" t="n">
        <v>169.596475461938</v>
      </c>
      <c r="AB743" s="0" t="n">
        <v>152.451266638627</v>
      </c>
      <c r="AC743" s="0" t="n">
        <v>162.766489570237</v>
      </c>
      <c r="AD743" s="0" t="n">
        <v>165.095925034619</v>
      </c>
      <c r="AE743" s="0" t="n">
        <v>153.10334876836</v>
      </c>
      <c r="AF743" s="0" t="n">
        <v>177.874859337038</v>
      </c>
      <c r="AG743" s="0" t="n">
        <v>171.29632682126</v>
      </c>
      <c r="AH743" s="0" t="n">
        <v>161.373976640821</v>
      </c>
    </row>
    <row r="744" customFormat="false" ht="12.75" hidden="false" customHeight="false" outlineLevel="0" collapsed="false">
      <c r="A744" s="0" t="n">
        <v>32051040</v>
      </c>
      <c r="B744" s="0" t="n">
        <v>3</v>
      </c>
      <c r="C744" s="0" t="s">
        <v>72</v>
      </c>
      <c r="D744" s="0" t="n">
        <v>510</v>
      </c>
      <c r="E744" s="0" t="s">
        <v>7</v>
      </c>
      <c r="F744" s="0" t="n">
        <v>2</v>
      </c>
      <c r="G744" s="0" t="s">
        <v>108</v>
      </c>
      <c r="H744" s="0" t="n">
        <v>40</v>
      </c>
      <c r="I744" s="0" t="s">
        <v>188</v>
      </c>
      <c r="J744" s="0" t="n">
        <v>107.247028375665</v>
      </c>
      <c r="K744" s="0" t="n">
        <v>115.003108216681</v>
      </c>
      <c r="L744" s="0" t="n">
        <v>116.696139215584</v>
      </c>
      <c r="M744" s="0" t="n">
        <v>115.227606747209</v>
      </c>
      <c r="N744" s="0" t="n">
        <v>118.17880427645</v>
      </c>
      <c r="O744" s="0" t="n">
        <v>113.787568384845</v>
      </c>
      <c r="P744" s="0" t="n">
        <v>117.757655760309</v>
      </c>
      <c r="Q744" s="0" t="n">
        <v>116.715579123181</v>
      </c>
      <c r="R744" s="0" t="n">
        <v>128.722114114731</v>
      </c>
      <c r="S744" s="0" t="n">
        <v>121.866166472471</v>
      </c>
      <c r="T744" s="0" t="n">
        <v>132.679726377582</v>
      </c>
      <c r="U744" s="0" t="n">
        <v>134.619793021323</v>
      </c>
      <c r="V744" s="0" t="n">
        <v>127.64775944691</v>
      </c>
      <c r="W744" s="0" t="n">
        <v>141.532752960624</v>
      </c>
      <c r="X744" s="0" t="n">
        <v>147.439268557462</v>
      </c>
      <c r="Y744" s="0" t="n">
        <v>130.357533859289</v>
      </c>
      <c r="Z744" s="0" t="n">
        <v>162.898779151031</v>
      </c>
      <c r="AA744" s="0" t="n">
        <v>160.279657778576</v>
      </c>
      <c r="AB744" s="0" t="n">
        <v>143.652553867607</v>
      </c>
      <c r="AC744" s="0" t="n">
        <v>153.701294145006</v>
      </c>
      <c r="AD744" s="0" t="n">
        <v>155.990013216813</v>
      </c>
      <c r="AE744" s="0" t="n">
        <v>144.366338224713</v>
      </c>
      <c r="AF744" s="0" t="n">
        <v>168.484314191122</v>
      </c>
      <c r="AG744" s="0" t="n">
        <v>162.106661246077</v>
      </c>
      <c r="AH744" s="0" t="n">
        <v>152.476920604392</v>
      </c>
    </row>
    <row r="745" customFormat="false" ht="12.75" hidden="false" customHeight="false" outlineLevel="0" collapsed="false">
      <c r="A745" s="0" t="n">
        <v>32051041</v>
      </c>
      <c r="B745" s="0" t="n">
        <v>3</v>
      </c>
      <c r="C745" s="0" t="s">
        <v>72</v>
      </c>
      <c r="D745" s="0" t="n">
        <v>510</v>
      </c>
      <c r="E745" s="0" t="s">
        <v>7</v>
      </c>
      <c r="F745" s="0" t="n">
        <v>2</v>
      </c>
      <c r="G745" s="0" t="s">
        <v>108</v>
      </c>
      <c r="H745" s="0" t="n">
        <v>41</v>
      </c>
      <c r="I745" s="0" t="s">
        <v>189</v>
      </c>
      <c r="J745" s="0" t="n">
        <v>123.343755672178</v>
      </c>
      <c r="K745" s="0" t="n">
        <v>131.613484661015</v>
      </c>
      <c r="L745" s="0" t="n">
        <v>133.415152757748</v>
      </c>
      <c r="M745" s="0" t="n">
        <v>131.839159867065</v>
      </c>
      <c r="N745" s="0" t="n">
        <v>134.965602256095</v>
      </c>
      <c r="O745" s="0" t="n">
        <v>130.232703168094</v>
      </c>
      <c r="P745" s="0" t="n">
        <v>134.434025910923</v>
      </c>
      <c r="Q745" s="0" t="n">
        <v>133.314720282461</v>
      </c>
      <c r="R745" s="0" t="n">
        <v>146.099098988094</v>
      </c>
      <c r="S745" s="0" t="n">
        <v>138.770311631546</v>
      </c>
      <c r="T745" s="0" t="n">
        <v>150.264379553701</v>
      </c>
      <c r="U745" s="0" t="n">
        <v>152.28393911274</v>
      </c>
      <c r="V745" s="0" t="n">
        <v>144.832430024942</v>
      </c>
      <c r="W745" s="0" t="n">
        <v>159.583729232268</v>
      </c>
      <c r="X745" s="0" t="n">
        <v>165.856364073923</v>
      </c>
      <c r="Y745" s="0" t="n">
        <v>147.680530468788</v>
      </c>
      <c r="Z745" s="0" t="n">
        <v>182.128298053322</v>
      </c>
      <c r="AA745" s="0" t="n">
        <v>179.313590735894</v>
      </c>
      <c r="AB745" s="0" t="n">
        <v>161.647912961329</v>
      </c>
      <c r="AC745" s="0" t="n">
        <v>172.226763009414</v>
      </c>
      <c r="AD745" s="0" t="n">
        <v>174.594700157585</v>
      </c>
      <c r="AE745" s="0" t="n">
        <v>162.230883928849</v>
      </c>
      <c r="AF745" s="0" t="n">
        <v>187.652560947749</v>
      </c>
      <c r="AG745" s="0" t="n">
        <v>180.87122951676</v>
      </c>
      <c r="AH745" s="0" t="n">
        <v>170.654725274309</v>
      </c>
    </row>
    <row r="746" customFormat="false" ht="12.75" hidden="false" customHeight="false" outlineLevel="0" collapsed="false">
      <c r="A746" s="0" t="n">
        <v>32051042</v>
      </c>
      <c r="B746" s="0" t="n">
        <v>3</v>
      </c>
      <c r="C746" s="0" t="s">
        <v>72</v>
      </c>
      <c r="D746" s="0" t="n">
        <v>510</v>
      </c>
      <c r="E746" s="0" t="s">
        <v>7</v>
      </c>
      <c r="F746" s="0" t="n">
        <v>2</v>
      </c>
      <c r="G746" s="0" t="s">
        <v>108</v>
      </c>
      <c r="H746" s="0" t="n">
        <v>42</v>
      </c>
      <c r="I746" s="0" t="s">
        <v>190</v>
      </c>
      <c r="J746" s="0" t="n">
        <v>129.374105734183</v>
      </c>
      <c r="K746" s="0" t="n">
        <v>139.202973607787</v>
      </c>
      <c r="L746" s="0" t="n">
        <v>140.979882675287</v>
      </c>
      <c r="M746" s="0" t="n">
        <v>137.412243359365</v>
      </c>
      <c r="N746" s="0" t="n">
        <v>139.523840051265</v>
      </c>
      <c r="O746" s="0" t="n">
        <v>135.103570961632</v>
      </c>
      <c r="P746" s="0" t="n">
        <v>139.124598465154</v>
      </c>
      <c r="Q746" s="0" t="n">
        <v>137.04067185996</v>
      </c>
      <c r="R746" s="0" t="n">
        <v>150.849816891031</v>
      </c>
      <c r="S746" s="0" t="n">
        <v>141.07806706949</v>
      </c>
      <c r="T746" s="0" t="n">
        <v>152.345614383011</v>
      </c>
      <c r="U746" s="0" t="n">
        <v>154.560859808004</v>
      </c>
      <c r="V746" s="0" t="n">
        <v>144.994124155743</v>
      </c>
      <c r="W746" s="0" t="n">
        <v>160.331388433833</v>
      </c>
      <c r="X746" s="0" t="n">
        <v>165.776319933427</v>
      </c>
      <c r="Y746" s="0" t="n">
        <v>145.537750704346</v>
      </c>
      <c r="Z746" s="0" t="n">
        <v>180.84886251464</v>
      </c>
      <c r="AA746" s="0" t="n">
        <v>178.04009324431</v>
      </c>
      <c r="AB746" s="0" t="n">
        <v>158.146048647667</v>
      </c>
      <c r="AC746" s="0" t="n">
        <v>168.366017005241</v>
      </c>
      <c r="AD746" s="0" t="n">
        <v>170.345535345937</v>
      </c>
      <c r="AE746" s="0" t="n">
        <v>155.698470063713</v>
      </c>
      <c r="AF746" s="0" t="n">
        <v>181.397993272181</v>
      </c>
      <c r="AG746" s="0" t="n">
        <v>173.535668887502</v>
      </c>
      <c r="AH746" s="0" t="n">
        <v>161.994612500673</v>
      </c>
    </row>
    <row r="747" customFormat="false" ht="12.75" hidden="false" customHeight="false" outlineLevel="0" collapsed="false">
      <c r="A747" s="0" t="n">
        <v>32051044</v>
      </c>
      <c r="B747" s="0" t="n">
        <v>3</v>
      </c>
      <c r="C747" s="0" t="s">
        <v>72</v>
      </c>
      <c r="D747" s="0" t="n">
        <v>510</v>
      </c>
      <c r="E747" s="0" t="s">
        <v>7</v>
      </c>
      <c r="F747" s="0" t="n">
        <v>2</v>
      </c>
      <c r="G747" s="0" t="s">
        <v>108</v>
      </c>
      <c r="H747" s="0" t="n">
        <v>44</v>
      </c>
      <c r="I747" s="0" t="s">
        <v>191</v>
      </c>
      <c r="J747" s="0" t="n">
        <v>120.481071014835</v>
      </c>
      <c r="K747" s="0" t="n">
        <v>129.980905588675</v>
      </c>
      <c r="L747" s="0" t="n">
        <v>131.708233524713</v>
      </c>
      <c r="M747" s="0" t="n">
        <v>128.32927551534</v>
      </c>
      <c r="N747" s="0" t="n">
        <v>130.432920960708</v>
      </c>
      <c r="O747" s="0" t="n">
        <v>126.156459834869</v>
      </c>
      <c r="P747" s="0" t="n">
        <v>130.084969348533</v>
      </c>
      <c r="Q747" s="0" t="n">
        <v>128.106099613628</v>
      </c>
      <c r="R747" s="0" t="n">
        <v>141.481707387236</v>
      </c>
      <c r="S747" s="0" t="n">
        <v>132.100426406707</v>
      </c>
      <c r="T747" s="0" t="n">
        <v>143.048761416126</v>
      </c>
      <c r="U747" s="0" t="n">
        <v>145.211408816362</v>
      </c>
      <c r="V747" s="0" t="n">
        <v>136.012236680734</v>
      </c>
      <c r="W747" s="0" t="n">
        <v>150.884400343843</v>
      </c>
      <c r="X747" s="0" t="n">
        <v>156.192779820201</v>
      </c>
      <c r="Y747" s="0" t="n">
        <v>136.625223599705</v>
      </c>
      <c r="Z747" s="0" t="n">
        <v>170.922927748506</v>
      </c>
      <c r="AA747" s="0" t="n">
        <v>168.214043196774</v>
      </c>
      <c r="AB747" s="0" t="n">
        <v>148.974221726625</v>
      </c>
      <c r="AC747" s="0" t="n">
        <v>158.9451725162</v>
      </c>
      <c r="AD747" s="0" t="n">
        <v>160.911143505418</v>
      </c>
      <c r="AE747" s="0" t="n">
        <v>146.777296990243</v>
      </c>
      <c r="AF747" s="0" t="n">
        <v>171.784315185993</v>
      </c>
      <c r="AG747" s="0" t="n">
        <v>164.19432881254</v>
      </c>
      <c r="AH747" s="0" t="n">
        <v>153.034223971142</v>
      </c>
    </row>
    <row r="748" customFormat="false" ht="12.75" hidden="false" customHeight="false" outlineLevel="0" collapsed="false">
      <c r="A748" s="0" t="n">
        <v>32051045</v>
      </c>
      <c r="B748" s="0" t="n">
        <v>3</v>
      </c>
      <c r="C748" s="0" t="s">
        <v>72</v>
      </c>
      <c r="D748" s="0" t="n">
        <v>510</v>
      </c>
      <c r="E748" s="0" t="s">
        <v>7</v>
      </c>
      <c r="F748" s="0" t="n">
        <v>2</v>
      </c>
      <c r="G748" s="0" t="s">
        <v>108</v>
      </c>
      <c r="H748" s="0" t="n">
        <v>45</v>
      </c>
      <c r="I748" s="0" t="s">
        <v>192</v>
      </c>
      <c r="J748" s="0" t="n">
        <v>138.5793018615</v>
      </c>
      <c r="K748" s="0" t="n">
        <v>148.736621098188</v>
      </c>
      <c r="L748" s="0" t="n">
        <v>150.562422551794</v>
      </c>
      <c r="M748" s="0" t="n">
        <v>146.801377109737</v>
      </c>
      <c r="N748" s="0" t="n">
        <v>148.916670721938</v>
      </c>
      <c r="O748" s="0" t="n">
        <v>144.352853569469</v>
      </c>
      <c r="P748" s="0" t="n">
        <v>148.463570157225</v>
      </c>
      <c r="Q748" s="0" t="n">
        <v>146.272150401571</v>
      </c>
      <c r="R748" s="0" t="n">
        <v>160.513986444529</v>
      </c>
      <c r="S748" s="0" t="n">
        <v>150.346667317032</v>
      </c>
      <c r="T748" s="0" t="n">
        <v>161.931016024495</v>
      </c>
      <c r="U748" s="0" t="n">
        <v>164.197871213961</v>
      </c>
      <c r="V748" s="0" t="n">
        <v>154.259131444841</v>
      </c>
      <c r="W748" s="0" t="n">
        <v>170.0611708456</v>
      </c>
      <c r="X748" s="0" t="n">
        <v>175.641167611787</v>
      </c>
      <c r="Y748" s="0" t="n">
        <v>154.727898295914</v>
      </c>
      <c r="Z748" s="0" t="n">
        <v>191.050995602908</v>
      </c>
      <c r="AA748" s="0" t="n">
        <v>188.141124243173</v>
      </c>
      <c r="AB748" s="0" t="n">
        <v>167.587989648035</v>
      </c>
      <c r="AC748" s="0" t="n">
        <v>178.054260427025</v>
      </c>
      <c r="AD748" s="0" t="n">
        <v>180.0449011571</v>
      </c>
      <c r="AE748" s="0" t="n">
        <v>164.879118556414</v>
      </c>
      <c r="AF748" s="0" t="n">
        <v>191.26972919557</v>
      </c>
      <c r="AG748" s="0" t="n">
        <v>183.13180145456</v>
      </c>
      <c r="AH748" s="0" t="n">
        <v>171.206330445788</v>
      </c>
    </row>
    <row r="749" customFormat="false" ht="12.75" hidden="false" customHeight="false" outlineLevel="0" collapsed="false">
      <c r="A749" s="0" t="n">
        <v>32051046</v>
      </c>
      <c r="B749" s="0" t="n">
        <v>3</v>
      </c>
      <c r="C749" s="0" t="s">
        <v>72</v>
      </c>
      <c r="D749" s="0" t="n">
        <v>510</v>
      </c>
      <c r="E749" s="0" t="s">
        <v>7</v>
      </c>
      <c r="F749" s="0" t="n">
        <v>2</v>
      </c>
      <c r="G749" s="0" t="s">
        <v>108</v>
      </c>
      <c r="H749" s="0" t="n">
        <v>46</v>
      </c>
      <c r="I749" s="0" t="s">
        <v>193</v>
      </c>
      <c r="J749" s="0" t="n">
        <v>72.2354143505984</v>
      </c>
      <c r="K749" s="0" t="n">
        <v>79.1219577982358</v>
      </c>
      <c r="L749" s="0" t="n">
        <v>81.1866122593062</v>
      </c>
      <c r="M749" s="0" t="n">
        <v>78.0952679480477</v>
      </c>
      <c r="N749" s="0" t="n">
        <v>77.7547019969585</v>
      </c>
      <c r="O749" s="0" t="n">
        <v>75.6834772724027</v>
      </c>
      <c r="P749" s="0" t="n">
        <v>77.0793611277327</v>
      </c>
      <c r="Q749" s="0" t="n">
        <v>77.7335199032271</v>
      </c>
      <c r="R749" s="0" t="n">
        <v>85.0824884965878</v>
      </c>
      <c r="S749" s="0" t="n">
        <v>79.1215377648841</v>
      </c>
      <c r="T749" s="0" t="n">
        <v>86.5735244239971</v>
      </c>
      <c r="U749" s="0" t="n">
        <v>90.9535462302098</v>
      </c>
      <c r="V749" s="0" t="n">
        <v>80.0423357569081</v>
      </c>
      <c r="W749" s="0" t="n">
        <v>89.3809355495852</v>
      </c>
      <c r="X749" s="0" t="n">
        <v>94.0482003376618</v>
      </c>
      <c r="Y749" s="0" t="n">
        <v>82.1525448970754</v>
      </c>
      <c r="Z749" s="0" t="n">
        <v>101.476864489084</v>
      </c>
      <c r="AA749" s="0" t="n">
        <v>99.4311424064007</v>
      </c>
      <c r="AB749" s="0" t="n">
        <v>86.4016116912616</v>
      </c>
      <c r="AC749" s="0" t="n">
        <v>93.1384040966286</v>
      </c>
      <c r="AD749" s="0" t="n">
        <v>95.0624310764936</v>
      </c>
      <c r="AE749" s="0" t="n">
        <v>87.0331674423291</v>
      </c>
      <c r="AF749" s="0" t="n">
        <v>100.262278114331</v>
      </c>
      <c r="AG749" s="0" t="n">
        <v>95.302796306996</v>
      </c>
      <c r="AH749" s="0" t="n">
        <v>89.3720277526056</v>
      </c>
    </row>
    <row r="750" customFormat="false" ht="12.75" hidden="false" customHeight="false" outlineLevel="0" collapsed="false">
      <c r="A750" s="0" t="n">
        <v>32051048</v>
      </c>
      <c r="B750" s="0" t="n">
        <v>3</v>
      </c>
      <c r="C750" s="0" t="s">
        <v>72</v>
      </c>
      <c r="D750" s="0" t="n">
        <v>510</v>
      </c>
      <c r="E750" s="0" t="s">
        <v>7</v>
      </c>
      <c r="F750" s="0" t="n">
        <v>2</v>
      </c>
      <c r="G750" s="0" t="s">
        <v>108</v>
      </c>
      <c r="H750" s="0" t="n">
        <v>48</v>
      </c>
      <c r="I750" s="0" t="s">
        <v>194</v>
      </c>
      <c r="J750" s="0" t="n">
        <v>66.8310441327004</v>
      </c>
      <c r="K750" s="0" t="n">
        <v>73.4476191456837</v>
      </c>
      <c r="L750" s="0" t="n">
        <v>75.4033069137175</v>
      </c>
      <c r="M750" s="0" t="n">
        <v>72.4946394832578</v>
      </c>
      <c r="N750" s="0" t="n">
        <v>72.2433984936481</v>
      </c>
      <c r="O750" s="0" t="n">
        <v>70.2725541159872</v>
      </c>
      <c r="P750" s="0" t="n">
        <v>71.6420902179257</v>
      </c>
      <c r="Q750" s="0" t="n">
        <v>72.2625364390825</v>
      </c>
      <c r="R750" s="0" t="n">
        <v>79.3875070424774</v>
      </c>
      <c r="S750" s="0" t="n">
        <v>73.6869920670282</v>
      </c>
      <c r="T750" s="0" t="n">
        <v>80.9025435852457</v>
      </c>
      <c r="U750" s="0" t="n">
        <v>85.0867313952144</v>
      </c>
      <c r="V750" s="0" t="n">
        <v>74.6696319909187</v>
      </c>
      <c r="W750" s="0" t="n">
        <v>83.7254009105606</v>
      </c>
      <c r="X750" s="0" t="n">
        <v>88.2438743900709</v>
      </c>
      <c r="Y750" s="0" t="n">
        <v>76.7744028369873</v>
      </c>
      <c r="Z750" s="0" t="n">
        <v>95.5311515478052</v>
      </c>
      <c r="AA750" s="0" t="n">
        <v>93.5773320505827</v>
      </c>
      <c r="AB750" s="0" t="n">
        <v>81.0026905111222</v>
      </c>
      <c r="AC750" s="0" t="n">
        <v>87.5806877943278</v>
      </c>
      <c r="AD750" s="0" t="n">
        <v>89.4567265869545</v>
      </c>
      <c r="AE750" s="0" t="n">
        <v>81.6884719843599</v>
      </c>
      <c r="AF750" s="0" t="n">
        <v>94.5811222482108</v>
      </c>
      <c r="AG750" s="0" t="n">
        <v>89.7787903613989</v>
      </c>
      <c r="AH750" s="0" t="n">
        <v>84.0164160153494</v>
      </c>
    </row>
    <row r="751" customFormat="false" ht="12.75" hidden="false" customHeight="false" outlineLevel="0" collapsed="false">
      <c r="A751" s="0" t="n">
        <v>32051049</v>
      </c>
      <c r="B751" s="0" t="n">
        <v>3</v>
      </c>
      <c r="C751" s="0" t="s">
        <v>72</v>
      </c>
      <c r="D751" s="0" t="n">
        <v>510</v>
      </c>
      <c r="E751" s="0" t="s">
        <v>7</v>
      </c>
      <c r="F751" s="0" t="n">
        <v>2</v>
      </c>
      <c r="G751" s="0" t="s">
        <v>108</v>
      </c>
      <c r="H751" s="0" t="n">
        <v>49</v>
      </c>
      <c r="I751" s="0" t="s">
        <v>195</v>
      </c>
      <c r="J751" s="0" t="n">
        <v>77.8469207211861</v>
      </c>
      <c r="K751" s="0" t="n">
        <v>85.0044295699145</v>
      </c>
      <c r="L751" s="0" t="n">
        <v>87.1805696062778</v>
      </c>
      <c r="M751" s="0" t="n">
        <v>83.9013228455149</v>
      </c>
      <c r="N751" s="0" t="n">
        <v>83.4657153025422</v>
      </c>
      <c r="O751" s="0" t="n">
        <v>81.2922335288559</v>
      </c>
      <c r="P751" s="0" t="n">
        <v>82.7126807578706</v>
      </c>
      <c r="Q751" s="0" t="n">
        <v>83.4013039281376</v>
      </c>
      <c r="R751" s="0" t="n">
        <v>90.9719452856295</v>
      </c>
      <c r="S751" s="0" t="n">
        <v>84.7466954158693</v>
      </c>
      <c r="T751" s="0" t="n">
        <v>92.4338822311468</v>
      </c>
      <c r="U751" s="0" t="n">
        <v>97.0131819027465</v>
      </c>
      <c r="V751" s="0" t="n">
        <v>85.59904458621</v>
      </c>
      <c r="W751" s="0" t="n">
        <v>95.218689190862</v>
      </c>
      <c r="X751" s="0" t="n">
        <v>100.034786599849</v>
      </c>
      <c r="Y751" s="0" t="n">
        <v>87.7101733550471</v>
      </c>
      <c r="Z751" s="0" t="n">
        <v>107.599537295372</v>
      </c>
      <c r="AA751" s="0" t="n">
        <v>105.460039068389</v>
      </c>
      <c r="AB751" s="0" t="n">
        <v>91.9722467555033</v>
      </c>
      <c r="AC751" s="0" t="n">
        <v>98.864675213228</v>
      </c>
      <c r="AD751" s="0" t="n">
        <v>100.83608166772</v>
      </c>
      <c r="AE751" s="0" t="n">
        <v>92.5448298563474</v>
      </c>
      <c r="AF751" s="0" t="n">
        <v>106.106789879347</v>
      </c>
      <c r="AG751" s="0" t="n">
        <v>100.989392401897</v>
      </c>
      <c r="AH751" s="0" t="n">
        <v>94.8907758027723</v>
      </c>
    </row>
    <row r="752" customFormat="false" ht="12.75" hidden="false" customHeight="false" outlineLevel="0" collapsed="false">
      <c r="A752" s="0" t="n">
        <v>32051050</v>
      </c>
      <c r="B752" s="0" t="n">
        <v>3</v>
      </c>
      <c r="C752" s="0" t="s">
        <v>72</v>
      </c>
      <c r="D752" s="0" t="n">
        <v>510</v>
      </c>
      <c r="E752" s="0" t="s">
        <v>7</v>
      </c>
      <c r="F752" s="0" t="n">
        <v>2</v>
      </c>
      <c r="G752" s="0" t="s">
        <v>108</v>
      </c>
      <c r="H752" s="0" t="n">
        <v>50</v>
      </c>
      <c r="I752" s="0" t="s">
        <v>196</v>
      </c>
      <c r="J752" s="0" t="n">
        <v>105.65333410229</v>
      </c>
      <c r="K752" s="0" t="n">
        <v>106.301225218566</v>
      </c>
      <c r="L752" s="0" t="n">
        <v>101.104756197585</v>
      </c>
      <c r="M752" s="0" t="n">
        <v>97.3694173686289</v>
      </c>
      <c r="N752" s="0" t="n">
        <v>101.831704400233</v>
      </c>
      <c r="O752" s="0" t="n">
        <v>99.3720958654416</v>
      </c>
      <c r="P752" s="0" t="n">
        <v>97.0925799676952</v>
      </c>
      <c r="Q752" s="0" t="n">
        <v>96.8814163957126</v>
      </c>
      <c r="R752" s="0" t="n">
        <v>104.058773822788</v>
      </c>
      <c r="S752" s="0" t="n">
        <v>94.415164319844</v>
      </c>
      <c r="T752" s="0" t="n">
        <v>100.827448566604</v>
      </c>
      <c r="U752" s="0" t="n">
        <v>101.229208485712</v>
      </c>
      <c r="V752" s="0" t="n">
        <v>99.2103528144107</v>
      </c>
      <c r="W752" s="0" t="n">
        <v>106.739841748871</v>
      </c>
      <c r="X752" s="0" t="n">
        <v>105.739711677335</v>
      </c>
      <c r="Y752" s="0" t="n">
        <v>92.5713102880735</v>
      </c>
      <c r="Z752" s="0" t="n">
        <v>113.209478519146</v>
      </c>
      <c r="AA752" s="0" t="n">
        <v>109.614254156534</v>
      </c>
      <c r="AB752" s="0" t="n">
        <v>99.4878400018836</v>
      </c>
      <c r="AC752" s="0" t="n">
        <v>102.35741549812</v>
      </c>
      <c r="AD752" s="0" t="n">
        <v>101.857811866163</v>
      </c>
      <c r="AE752" s="0" t="n">
        <v>93.326990090977</v>
      </c>
      <c r="AF752" s="0" t="n">
        <v>106.947023692603</v>
      </c>
      <c r="AG752" s="0" t="n">
        <v>102.80817828933</v>
      </c>
      <c r="AH752" s="0" t="n">
        <v>96.1441767996501</v>
      </c>
    </row>
    <row r="753" customFormat="false" ht="12.75" hidden="false" customHeight="false" outlineLevel="0" collapsed="false">
      <c r="A753" s="0" t="n">
        <v>32051051</v>
      </c>
      <c r="B753" s="0" t="n">
        <v>3</v>
      </c>
      <c r="C753" s="0" t="s">
        <v>72</v>
      </c>
      <c r="D753" s="0" t="n">
        <v>510</v>
      </c>
      <c r="E753" s="0" t="s">
        <v>7</v>
      </c>
      <c r="F753" s="0" t="n">
        <v>2</v>
      </c>
      <c r="G753" s="0" t="s">
        <v>108</v>
      </c>
      <c r="H753" s="0" t="n">
        <v>51</v>
      </c>
      <c r="I753" s="0" t="s">
        <v>198</v>
      </c>
      <c r="J753" s="0" t="n">
        <v>98.4579449321363</v>
      </c>
      <c r="K753" s="0" t="n">
        <v>99.3104581240628</v>
      </c>
      <c r="L753" s="0" t="n">
        <v>94.5046393322097</v>
      </c>
      <c r="M753" s="0" t="n">
        <v>90.9770030004423</v>
      </c>
      <c r="N753" s="0" t="n">
        <v>95.2359809767243</v>
      </c>
      <c r="O753" s="0" t="n">
        <v>92.8332717266199</v>
      </c>
      <c r="P753" s="0" t="n">
        <v>90.821189322476</v>
      </c>
      <c r="Q753" s="0" t="n">
        <v>90.5993513260623</v>
      </c>
      <c r="R753" s="0" t="n">
        <v>97.6255194742391</v>
      </c>
      <c r="S753" s="0" t="n">
        <v>88.4311739092104</v>
      </c>
      <c r="T753" s="0" t="n">
        <v>94.6983373387057</v>
      </c>
      <c r="U753" s="0" t="n">
        <v>95.1319769004818</v>
      </c>
      <c r="V753" s="0" t="n">
        <v>93.0922776261292</v>
      </c>
      <c r="W753" s="0" t="n">
        <v>100.476581185313</v>
      </c>
      <c r="X753" s="0" t="n">
        <v>99.6529934301503</v>
      </c>
      <c r="Y753" s="0" t="n">
        <v>86.9302851398292</v>
      </c>
      <c r="Z753" s="0" t="n">
        <v>107.024674031706</v>
      </c>
      <c r="AA753" s="0" t="n">
        <v>103.592572286717</v>
      </c>
      <c r="AB753" s="0" t="n">
        <v>93.7459072014124</v>
      </c>
      <c r="AC753" s="0" t="n">
        <v>96.6566721991644</v>
      </c>
      <c r="AD753" s="0" t="n">
        <v>96.2398158277176</v>
      </c>
      <c r="AE753" s="0" t="n">
        <v>88.0011830267215</v>
      </c>
      <c r="AF753" s="0" t="n">
        <v>101.300970855514</v>
      </c>
      <c r="AG753" s="0" t="n">
        <v>97.2927490071917</v>
      </c>
      <c r="AH753" s="0" t="n">
        <v>90.8434452543973</v>
      </c>
    </row>
    <row r="754" customFormat="false" ht="12.75" hidden="false" customHeight="false" outlineLevel="0" collapsed="false">
      <c r="A754" s="0" t="n">
        <v>32051052</v>
      </c>
      <c r="B754" s="0" t="n">
        <v>3</v>
      </c>
      <c r="C754" s="0" t="s">
        <v>72</v>
      </c>
      <c r="D754" s="0" t="n">
        <v>510</v>
      </c>
      <c r="E754" s="0" t="s">
        <v>7</v>
      </c>
      <c r="F754" s="0" t="n">
        <v>2</v>
      </c>
      <c r="G754" s="0" t="s">
        <v>108</v>
      </c>
      <c r="H754" s="0" t="n">
        <v>52</v>
      </c>
      <c r="I754" s="0" t="s">
        <v>199</v>
      </c>
      <c r="J754" s="0" t="n">
        <v>113.23551698939</v>
      </c>
      <c r="K754" s="0" t="n">
        <v>113.654279955311</v>
      </c>
      <c r="L754" s="0" t="n">
        <v>108.044284734477</v>
      </c>
      <c r="M754" s="0" t="n">
        <v>104.092517248193</v>
      </c>
      <c r="N754" s="0" t="n">
        <v>108.763848201628</v>
      </c>
      <c r="O754" s="0" t="n">
        <v>106.24998927832</v>
      </c>
      <c r="P754" s="0" t="n">
        <v>103.682924390839</v>
      </c>
      <c r="Q754" s="0" t="n">
        <v>103.484275797141</v>
      </c>
      <c r="R754" s="0" t="n">
        <v>110.804584989322</v>
      </c>
      <c r="S754" s="0" t="n">
        <v>100.697526774969</v>
      </c>
      <c r="T754" s="0" t="n">
        <v>107.249142679661</v>
      </c>
      <c r="U754" s="0" t="n">
        <v>107.614726280948</v>
      </c>
      <c r="V754" s="0" t="n">
        <v>105.624891839613</v>
      </c>
      <c r="W754" s="0" t="n">
        <v>113.291285519768</v>
      </c>
      <c r="X754" s="0" t="n">
        <v>112.100957371242</v>
      </c>
      <c r="Y754" s="0" t="n">
        <v>98.4823066468142</v>
      </c>
      <c r="Z754" s="0" t="n">
        <v>119.658488741858</v>
      </c>
      <c r="AA754" s="0" t="n">
        <v>115.89465792322</v>
      </c>
      <c r="AB754" s="0" t="n">
        <v>105.489459392005</v>
      </c>
      <c r="AC754" s="0" t="n">
        <v>108.306607753211</v>
      </c>
      <c r="AD754" s="0" t="n">
        <v>107.718189396566</v>
      </c>
      <c r="AE754" s="0" t="n">
        <v>98.8908486893076</v>
      </c>
      <c r="AF754" s="0" t="n">
        <v>112.825853841604</v>
      </c>
      <c r="AG754" s="0" t="n">
        <v>108.554818171743</v>
      </c>
      <c r="AH754" s="0" t="n">
        <v>101.673506596345</v>
      </c>
    </row>
    <row r="755" customFormat="false" ht="12.75" hidden="false" customHeight="false" outlineLevel="0" collapsed="false">
      <c r="A755" s="0" t="n">
        <v>30052000</v>
      </c>
      <c r="B755" s="0" t="n">
        <v>3</v>
      </c>
      <c r="C755" s="0" t="s">
        <v>72</v>
      </c>
      <c r="D755" s="0" t="n">
        <v>520</v>
      </c>
      <c r="E755" s="0" t="s">
        <v>112</v>
      </c>
      <c r="F755" s="0" t="n">
        <v>0</v>
      </c>
      <c r="G755" s="0" t="s">
        <v>6</v>
      </c>
      <c r="H755" s="0" t="n">
        <v>0</v>
      </c>
      <c r="I755" s="0" t="s">
        <v>148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52001</v>
      </c>
      <c r="B756" s="0" t="n">
        <v>3</v>
      </c>
      <c r="C756" s="0" t="s">
        <v>72</v>
      </c>
      <c r="D756" s="0" t="n">
        <v>520</v>
      </c>
      <c r="E756" s="0" t="s">
        <v>112</v>
      </c>
      <c r="F756" s="0" t="n">
        <v>0</v>
      </c>
      <c r="G756" s="0" t="s">
        <v>6</v>
      </c>
      <c r="H756" s="0" t="n">
        <v>1</v>
      </c>
      <c r="I756" s="0" t="s">
        <v>149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52002</v>
      </c>
      <c r="B757" s="0" t="n">
        <v>3</v>
      </c>
      <c r="C757" s="0" t="s">
        <v>72</v>
      </c>
      <c r="D757" s="0" t="n">
        <v>520</v>
      </c>
      <c r="E757" s="0" t="s">
        <v>112</v>
      </c>
      <c r="F757" s="0" t="n">
        <v>0</v>
      </c>
      <c r="G757" s="0" t="s">
        <v>6</v>
      </c>
      <c r="H757" s="0" t="n">
        <v>2</v>
      </c>
      <c r="I757" s="0" t="s">
        <v>15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52003</v>
      </c>
      <c r="B758" s="0" t="n">
        <v>3</v>
      </c>
      <c r="C758" s="0" t="s">
        <v>72</v>
      </c>
      <c r="D758" s="0" t="n">
        <v>520</v>
      </c>
      <c r="E758" s="0" t="s">
        <v>112</v>
      </c>
      <c r="F758" s="0" t="n">
        <v>0</v>
      </c>
      <c r="G758" s="0" t="s">
        <v>6</v>
      </c>
      <c r="H758" s="0" t="n">
        <v>3</v>
      </c>
      <c r="I758" s="0" t="s">
        <v>151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52004</v>
      </c>
      <c r="B759" s="0" t="n">
        <v>3</v>
      </c>
      <c r="C759" s="0" t="s">
        <v>72</v>
      </c>
      <c r="D759" s="0" t="n">
        <v>520</v>
      </c>
      <c r="E759" s="0" t="s">
        <v>112</v>
      </c>
      <c r="F759" s="0" t="n">
        <v>0</v>
      </c>
      <c r="G759" s="0" t="s">
        <v>6</v>
      </c>
      <c r="H759" s="0" t="n">
        <v>4</v>
      </c>
      <c r="I759" s="0" t="s">
        <v>152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1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52005</v>
      </c>
      <c r="B760" s="0" t="n">
        <v>3</v>
      </c>
      <c r="C760" s="0" t="s">
        <v>72</v>
      </c>
      <c r="D760" s="0" t="n">
        <v>520</v>
      </c>
      <c r="E760" s="0" t="s">
        <v>112</v>
      </c>
      <c r="F760" s="0" t="n">
        <v>0</v>
      </c>
      <c r="G760" s="0" t="s">
        <v>6</v>
      </c>
      <c r="H760" s="0" t="n">
        <v>5</v>
      </c>
      <c r="I760" s="0" t="s">
        <v>153</v>
      </c>
      <c r="J760" s="0" t="n">
        <v>1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1</v>
      </c>
      <c r="P760" s="0" t="n">
        <v>0</v>
      </c>
      <c r="Q760" s="0" t="n">
        <v>1</v>
      </c>
      <c r="R760" s="0" t="n">
        <v>1</v>
      </c>
      <c r="S760" s="0" t="n">
        <v>1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1</v>
      </c>
      <c r="AD760" s="0" t="n">
        <v>1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52006</v>
      </c>
      <c r="B761" s="0" t="n">
        <v>3</v>
      </c>
      <c r="C761" s="0" t="s">
        <v>72</v>
      </c>
      <c r="D761" s="0" t="n">
        <v>520</v>
      </c>
      <c r="E761" s="0" t="s">
        <v>112</v>
      </c>
      <c r="F761" s="0" t="n">
        <v>0</v>
      </c>
      <c r="G761" s="0" t="s">
        <v>6</v>
      </c>
      <c r="H761" s="0" t="n">
        <v>6</v>
      </c>
      <c r="I761" s="0" t="s">
        <v>154</v>
      </c>
      <c r="J761" s="0" t="n">
        <v>0</v>
      </c>
      <c r="K761" s="0" t="n">
        <v>1</v>
      </c>
      <c r="L761" s="0" t="n">
        <v>2</v>
      </c>
      <c r="M761" s="0" t="n">
        <v>1</v>
      </c>
      <c r="N761" s="0" t="n">
        <v>1</v>
      </c>
      <c r="O761" s="0" t="n">
        <v>1</v>
      </c>
      <c r="P761" s="0" t="n">
        <v>4</v>
      </c>
      <c r="Q761" s="0" t="n">
        <v>3</v>
      </c>
      <c r="R761" s="0" t="n">
        <v>2</v>
      </c>
      <c r="S761" s="0" t="n">
        <v>1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1</v>
      </c>
      <c r="Y761" s="0" t="n">
        <v>0</v>
      </c>
      <c r="Z761" s="0" t="n">
        <v>1</v>
      </c>
      <c r="AA761" s="0" t="n">
        <v>1</v>
      </c>
      <c r="AB761" s="0" t="n">
        <v>0</v>
      </c>
      <c r="AC761" s="0" t="n">
        <v>1</v>
      </c>
      <c r="AD761" s="0" t="n">
        <v>0</v>
      </c>
      <c r="AE761" s="0" t="n">
        <v>3</v>
      </c>
      <c r="AF761" s="0" t="n">
        <v>0</v>
      </c>
      <c r="AG761" s="0" t="n">
        <v>0</v>
      </c>
      <c r="AH761" s="0" t="n">
        <v>1</v>
      </c>
    </row>
    <row r="762" customFormat="false" ht="12.75" hidden="false" customHeight="false" outlineLevel="0" collapsed="false">
      <c r="A762" s="0" t="n">
        <v>30052007</v>
      </c>
      <c r="B762" s="0" t="n">
        <v>3</v>
      </c>
      <c r="C762" s="0" t="s">
        <v>72</v>
      </c>
      <c r="D762" s="0" t="n">
        <v>520</v>
      </c>
      <c r="E762" s="0" t="s">
        <v>112</v>
      </c>
      <c r="F762" s="0" t="n">
        <v>0</v>
      </c>
      <c r="G762" s="0" t="s">
        <v>6</v>
      </c>
      <c r="H762" s="0" t="n">
        <v>7</v>
      </c>
      <c r="I762" s="0" t="s">
        <v>155</v>
      </c>
      <c r="J762" s="0" t="n">
        <v>3</v>
      </c>
      <c r="K762" s="0" t="n">
        <v>2</v>
      </c>
      <c r="L762" s="0" t="n">
        <v>0</v>
      </c>
      <c r="M762" s="0" t="n">
        <v>0</v>
      </c>
      <c r="N762" s="0" t="n">
        <v>1</v>
      </c>
      <c r="O762" s="0" t="n">
        <v>4</v>
      </c>
      <c r="P762" s="0" t="n">
        <v>5</v>
      </c>
      <c r="Q762" s="0" t="n">
        <v>7</v>
      </c>
      <c r="R762" s="0" t="n">
        <v>1</v>
      </c>
      <c r="S762" s="0" t="n">
        <v>6</v>
      </c>
      <c r="T762" s="0" t="n">
        <v>4</v>
      </c>
      <c r="U762" s="0" t="n">
        <v>2</v>
      </c>
      <c r="V762" s="0" t="n">
        <v>0</v>
      </c>
      <c r="W762" s="0" t="n">
        <v>1</v>
      </c>
      <c r="X762" s="0" t="n">
        <v>4</v>
      </c>
      <c r="Y762" s="0" t="n">
        <v>4</v>
      </c>
      <c r="Z762" s="0" t="n">
        <v>4</v>
      </c>
      <c r="AA762" s="0" t="n">
        <v>10</v>
      </c>
      <c r="AB762" s="0" t="n">
        <v>3</v>
      </c>
      <c r="AC762" s="0" t="n">
        <v>3</v>
      </c>
      <c r="AD762" s="0" t="n">
        <v>1</v>
      </c>
      <c r="AE762" s="0" t="n">
        <v>2</v>
      </c>
      <c r="AF762" s="0" t="n">
        <v>5</v>
      </c>
      <c r="AG762" s="0" t="n">
        <v>2</v>
      </c>
      <c r="AH762" s="0" t="n">
        <v>1</v>
      </c>
    </row>
    <row r="763" customFormat="false" ht="12.75" hidden="false" customHeight="false" outlineLevel="0" collapsed="false">
      <c r="A763" s="0" t="n">
        <v>30052008</v>
      </c>
      <c r="B763" s="0" t="n">
        <v>3</v>
      </c>
      <c r="C763" s="0" t="s">
        <v>72</v>
      </c>
      <c r="D763" s="0" t="n">
        <v>520</v>
      </c>
      <c r="E763" s="0" t="s">
        <v>112</v>
      </c>
      <c r="F763" s="0" t="n">
        <v>0</v>
      </c>
      <c r="G763" s="0" t="s">
        <v>6</v>
      </c>
      <c r="H763" s="0" t="n">
        <v>8</v>
      </c>
      <c r="I763" s="0" t="s">
        <v>156</v>
      </c>
      <c r="J763" s="0" t="n">
        <v>5</v>
      </c>
      <c r="K763" s="0" t="n">
        <v>2</v>
      </c>
      <c r="L763" s="0" t="n">
        <v>2</v>
      </c>
      <c r="M763" s="0" t="n">
        <v>2</v>
      </c>
      <c r="N763" s="0" t="n">
        <v>2</v>
      </c>
      <c r="O763" s="0" t="n">
        <v>2</v>
      </c>
      <c r="P763" s="0" t="n">
        <v>7</v>
      </c>
      <c r="Q763" s="0" t="n">
        <v>8</v>
      </c>
      <c r="R763" s="0" t="n">
        <v>7</v>
      </c>
      <c r="S763" s="0" t="n">
        <v>4</v>
      </c>
      <c r="T763" s="0" t="n">
        <v>6</v>
      </c>
      <c r="U763" s="0" t="n">
        <v>3</v>
      </c>
      <c r="V763" s="0" t="n">
        <v>5</v>
      </c>
      <c r="W763" s="0" t="n">
        <v>3</v>
      </c>
      <c r="X763" s="0" t="n">
        <v>7</v>
      </c>
      <c r="Y763" s="0" t="n">
        <v>5</v>
      </c>
      <c r="Z763" s="0" t="n">
        <v>3</v>
      </c>
      <c r="AA763" s="0" t="n">
        <v>3</v>
      </c>
      <c r="AB763" s="0" t="n">
        <v>9</v>
      </c>
      <c r="AC763" s="0" t="n">
        <v>11</v>
      </c>
      <c r="AD763" s="0" t="n">
        <v>4</v>
      </c>
      <c r="AE763" s="0" t="n">
        <v>8</v>
      </c>
      <c r="AF763" s="0" t="n">
        <v>7</v>
      </c>
      <c r="AG763" s="0" t="n">
        <v>9</v>
      </c>
      <c r="AH763" s="0" t="n">
        <v>6</v>
      </c>
    </row>
    <row r="764" customFormat="false" ht="12.75" hidden="false" customHeight="false" outlineLevel="0" collapsed="false">
      <c r="A764" s="0" t="n">
        <v>30052009</v>
      </c>
      <c r="B764" s="0" t="n">
        <v>3</v>
      </c>
      <c r="C764" s="0" t="s">
        <v>72</v>
      </c>
      <c r="D764" s="0" t="n">
        <v>520</v>
      </c>
      <c r="E764" s="0" t="s">
        <v>112</v>
      </c>
      <c r="F764" s="0" t="n">
        <v>0</v>
      </c>
      <c r="G764" s="0" t="s">
        <v>6</v>
      </c>
      <c r="H764" s="0" t="n">
        <v>9</v>
      </c>
      <c r="I764" s="0" t="s">
        <v>157</v>
      </c>
      <c r="J764" s="0" t="n">
        <v>2</v>
      </c>
      <c r="K764" s="0" t="n">
        <v>4</v>
      </c>
      <c r="L764" s="0" t="n">
        <v>0</v>
      </c>
      <c r="M764" s="0" t="n">
        <v>4</v>
      </c>
      <c r="N764" s="0" t="n">
        <v>3</v>
      </c>
      <c r="O764" s="0" t="n">
        <v>9</v>
      </c>
      <c r="P764" s="0" t="n">
        <v>14</v>
      </c>
      <c r="Q764" s="0" t="n">
        <v>17</v>
      </c>
      <c r="R764" s="0" t="n">
        <v>4</v>
      </c>
      <c r="S764" s="0" t="n">
        <v>5</v>
      </c>
      <c r="T764" s="0" t="n">
        <v>6</v>
      </c>
      <c r="U764" s="0" t="n">
        <v>4</v>
      </c>
      <c r="V764" s="0" t="n">
        <v>5</v>
      </c>
      <c r="W764" s="0" t="n">
        <v>6</v>
      </c>
      <c r="X764" s="0" t="n">
        <v>5</v>
      </c>
      <c r="Y764" s="0" t="n">
        <v>5</v>
      </c>
      <c r="Z764" s="0" t="n">
        <v>5</v>
      </c>
      <c r="AA764" s="0" t="n">
        <v>8</v>
      </c>
      <c r="AB764" s="0" t="n">
        <v>11</v>
      </c>
      <c r="AC764" s="0" t="n">
        <v>5</v>
      </c>
      <c r="AD764" s="0" t="n">
        <v>8</v>
      </c>
      <c r="AE764" s="0" t="n">
        <v>12</v>
      </c>
      <c r="AF764" s="0" t="n">
        <v>13</v>
      </c>
      <c r="AG764" s="0" t="n">
        <v>17</v>
      </c>
      <c r="AH764" s="0" t="n">
        <v>10</v>
      </c>
    </row>
    <row r="765" customFormat="false" ht="12.75" hidden="false" customHeight="false" outlineLevel="0" collapsed="false">
      <c r="A765" s="0" t="n">
        <v>30052010</v>
      </c>
      <c r="B765" s="0" t="n">
        <v>3</v>
      </c>
      <c r="C765" s="0" t="s">
        <v>72</v>
      </c>
      <c r="D765" s="0" t="n">
        <v>520</v>
      </c>
      <c r="E765" s="0" t="s">
        <v>112</v>
      </c>
      <c r="F765" s="0" t="n">
        <v>0</v>
      </c>
      <c r="G765" s="0" t="s">
        <v>6</v>
      </c>
      <c r="H765" s="0" t="n">
        <v>10</v>
      </c>
      <c r="I765" s="0" t="s">
        <v>158</v>
      </c>
      <c r="J765" s="0" t="n">
        <v>8</v>
      </c>
      <c r="K765" s="0" t="n">
        <v>9</v>
      </c>
      <c r="L765" s="0" t="n">
        <v>9</v>
      </c>
      <c r="M765" s="0" t="n">
        <v>5</v>
      </c>
      <c r="N765" s="0" t="n">
        <v>10</v>
      </c>
      <c r="O765" s="0" t="n">
        <v>8</v>
      </c>
      <c r="P765" s="0" t="n">
        <v>11</v>
      </c>
      <c r="Q765" s="0" t="n">
        <v>29</v>
      </c>
      <c r="R765" s="0" t="n">
        <v>12</v>
      </c>
      <c r="S765" s="0" t="n">
        <v>8</v>
      </c>
      <c r="T765" s="0" t="n">
        <v>27</v>
      </c>
      <c r="U765" s="0" t="n">
        <v>27</v>
      </c>
      <c r="V765" s="0" t="n">
        <v>10</v>
      </c>
      <c r="W765" s="0" t="n">
        <v>24</v>
      </c>
      <c r="X765" s="0" t="n">
        <v>18</v>
      </c>
      <c r="Y765" s="0" t="n">
        <v>19</v>
      </c>
      <c r="Z765" s="0" t="n">
        <v>26</v>
      </c>
      <c r="AA765" s="0" t="n">
        <v>32</v>
      </c>
      <c r="AB765" s="0" t="n">
        <v>19</v>
      </c>
      <c r="AC765" s="0" t="n">
        <v>35</v>
      </c>
      <c r="AD765" s="0" t="n">
        <v>41</v>
      </c>
      <c r="AE765" s="0" t="n">
        <v>17</v>
      </c>
      <c r="AF765" s="0" t="n">
        <v>23</v>
      </c>
      <c r="AG765" s="0" t="n">
        <v>31</v>
      </c>
      <c r="AH765" s="0" t="n">
        <v>24</v>
      </c>
    </row>
    <row r="766" customFormat="false" ht="12.75" hidden="false" customHeight="false" outlineLevel="0" collapsed="false">
      <c r="A766" s="0" t="n">
        <v>30052011</v>
      </c>
      <c r="B766" s="0" t="n">
        <v>3</v>
      </c>
      <c r="C766" s="0" t="s">
        <v>72</v>
      </c>
      <c r="D766" s="0" t="n">
        <v>520</v>
      </c>
      <c r="E766" s="0" t="s">
        <v>112</v>
      </c>
      <c r="F766" s="0" t="n">
        <v>0</v>
      </c>
      <c r="G766" s="0" t="s">
        <v>6</v>
      </c>
      <c r="H766" s="0" t="n">
        <v>11</v>
      </c>
      <c r="I766" s="0" t="s">
        <v>159</v>
      </c>
      <c r="J766" s="0" t="n">
        <v>6</v>
      </c>
      <c r="K766" s="0" t="n">
        <v>6</v>
      </c>
      <c r="L766" s="0" t="n">
        <v>8</v>
      </c>
      <c r="M766" s="0" t="n">
        <v>5</v>
      </c>
      <c r="N766" s="0" t="n">
        <v>8</v>
      </c>
      <c r="O766" s="0" t="n">
        <v>9</v>
      </c>
      <c r="P766" s="0" t="n">
        <v>10</v>
      </c>
      <c r="Q766" s="0" t="n">
        <v>24</v>
      </c>
      <c r="R766" s="0" t="n">
        <v>11</v>
      </c>
      <c r="S766" s="0" t="n">
        <v>12</v>
      </c>
      <c r="T766" s="0" t="n">
        <v>11</v>
      </c>
      <c r="U766" s="0" t="n">
        <v>19</v>
      </c>
      <c r="V766" s="0" t="n">
        <v>13</v>
      </c>
      <c r="W766" s="0" t="n">
        <v>14</v>
      </c>
      <c r="X766" s="0" t="n">
        <v>25</v>
      </c>
      <c r="Y766" s="0" t="n">
        <v>15</v>
      </c>
      <c r="Z766" s="0" t="n">
        <v>26</v>
      </c>
      <c r="AA766" s="0" t="n">
        <v>27</v>
      </c>
      <c r="AB766" s="0" t="n">
        <v>17</v>
      </c>
      <c r="AC766" s="0" t="n">
        <v>20</v>
      </c>
      <c r="AD766" s="0" t="n">
        <v>19</v>
      </c>
      <c r="AE766" s="0" t="n">
        <v>19</v>
      </c>
      <c r="AF766" s="0" t="n">
        <v>15</v>
      </c>
      <c r="AG766" s="0" t="n">
        <v>16</v>
      </c>
      <c r="AH766" s="0" t="n">
        <v>10</v>
      </c>
    </row>
    <row r="767" customFormat="false" ht="12.75" hidden="false" customHeight="false" outlineLevel="0" collapsed="false">
      <c r="A767" s="0" t="n">
        <v>30052012</v>
      </c>
      <c r="B767" s="0" t="n">
        <v>3</v>
      </c>
      <c r="C767" s="0" t="s">
        <v>72</v>
      </c>
      <c r="D767" s="0" t="n">
        <v>520</v>
      </c>
      <c r="E767" s="0" t="s">
        <v>112</v>
      </c>
      <c r="F767" s="0" t="n">
        <v>0</v>
      </c>
      <c r="G767" s="0" t="s">
        <v>6</v>
      </c>
      <c r="H767" s="0" t="n">
        <v>12</v>
      </c>
      <c r="I767" s="0" t="s">
        <v>160</v>
      </c>
      <c r="J767" s="0" t="n">
        <v>8</v>
      </c>
      <c r="K767" s="0" t="n">
        <v>13</v>
      </c>
      <c r="L767" s="0" t="n">
        <v>10</v>
      </c>
      <c r="M767" s="0" t="n">
        <v>11</v>
      </c>
      <c r="N767" s="0" t="n">
        <v>8</v>
      </c>
      <c r="O767" s="0" t="n">
        <v>3</v>
      </c>
      <c r="P767" s="0" t="n">
        <v>13</v>
      </c>
      <c r="Q767" s="0" t="n">
        <v>20</v>
      </c>
      <c r="R767" s="0" t="n">
        <v>11</v>
      </c>
      <c r="S767" s="0" t="n">
        <v>7</v>
      </c>
      <c r="T767" s="0" t="n">
        <v>13</v>
      </c>
      <c r="U767" s="0" t="n">
        <v>15</v>
      </c>
      <c r="V767" s="0" t="n">
        <v>7</v>
      </c>
      <c r="W767" s="0" t="n">
        <v>15</v>
      </c>
      <c r="X767" s="0" t="n">
        <v>20</v>
      </c>
      <c r="Y767" s="0" t="n">
        <v>19</v>
      </c>
      <c r="Z767" s="0" t="n">
        <v>20</v>
      </c>
      <c r="AA767" s="0" t="n">
        <v>27</v>
      </c>
      <c r="AB767" s="0" t="n">
        <v>15</v>
      </c>
      <c r="AC767" s="0" t="n">
        <v>26</v>
      </c>
      <c r="AD767" s="0" t="n">
        <v>22</v>
      </c>
      <c r="AE767" s="0" t="n">
        <v>18</v>
      </c>
      <c r="AF767" s="0" t="n">
        <v>26</v>
      </c>
      <c r="AG767" s="0" t="n">
        <v>21</v>
      </c>
      <c r="AH767" s="0" t="n">
        <v>17</v>
      </c>
    </row>
    <row r="768" customFormat="false" ht="12.75" hidden="false" customHeight="false" outlineLevel="0" collapsed="false">
      <c r="A768" s="0" t="n">
        <v>30052013</v>
      </c>
      <c r="B768" s="0" t="n">
        <v>3</v>
      </c>
      <c r="C768" s="0" t="s">
        <v>72</v>
      </c>
      <c r="D768" s="0" t="n">
        <v>520</v>
      </c>
      <c r="E768" s="0" t="s">
        <v>112</v>
      </c>
      <c r="F768" s="0" t="n">
        <v>0</v>
      </c>
      <c r="G768" s="0" t="s">
        <v>6</v>
      </c>
      <c r="H768" s="0" t="n">
        <v>13</v>
      </c>
      <c r="I768" s="0" t="s">
        <v>161</v>
      </c>
      <c r="J768" s="0" t="n">
        <v>3</v>
      </c>
      <c r="K768" s="0" t="n">
        <v>2</v>
      </c>
      <c r="L768" s="0" t="n">
        <v>3</v>
      </c>
      <c r="M768" s="0" t="n">
        <v>0</v>
      </c>
      <c r="N768" s="0" t="n">
        <v>3</v>
      </c>
      <c r="O768" s="0" t="n">
        <v>2</v>
      </c>
      <c r="P768" s="0" t="n">
        <v>8</v>
      </c>
      <c r="Q768" s="0" t="n">
        <v>14</v>
      </c>
      <c r="R768" s="0" t="n">
        <v>8</v>
      </c>
      <c r="S768" s="0" t="n">
        <v>2</v>
      </c>
      <c r="T768" s="0" t="n">
        <v>9</v>
      </c>
      <c r="U768" s="0" t="n">
        <v>8</v>
      </c>
      <c r="V768" s="0" t="n">
        <v>3</v>
      </c>
      <c r="W768" s="0" t="n">
        <v>13</v>
      </c>
      <c r="X768" s="0" t="n">
        <v>14</v>
      </c>
      <c r="Y768" s="0" t="n">
        <v>11</v>
      </c>
      <c r="Z768" s="0" t="n">
        <v>16</v>
      </c>
      <c r="AA768" s="0" t="n">
        <v>27</v>
      </c>
      <c r="AB768" s="0" t="n">
        <v>15</v>
      </c>
      <c r="AC768" s="0" t="n">
        <v>26</v>
      </c>
      <c r="AD768" s="0" t="n">
        <v>21</v>
      </c>
      <c r="AE768" s="0" t="n">
        <v>11</v>
      </c>
      <c r="AF768" s="0" t="n">
        <v>28</v>
      </c>
      <c r="AG768" s="0" t="n">
        <v>20</v>
      </c>
      <c r="AH768" s="0" t="n">
        <v>15</v>
      </c>
    </row>
    <row r="769" customFormat="false" ht="12.75" hidden="false" customHeight="false" outlineLevel="0" collapsed="false">
      <c r="A769" s="0" t="n">
        <v>30052014</v>
      </c>
      <c r="B769" s="0" t="n">
        <v>3</v>
      </c>
      <c r="C769" s="0" t="s">
        <v>72</v>
      </c>
      <c r="D769" s="0" t="n">
        <v>520</v>
      </c>
      <c r="E769" s="0" t="s">
        <v>112</v>
      </c>
      <c r="F769" s="0" t="n">
        <v>0</v>
      </c>
      <c r="G769" s="0" t="s">
        <v>6</v>
      </c>
      <c r="H769" s="0" t="n">
        <v>14</v>
      </c>
      <c r="I769" s="0" t="s">
        <v>162</v>
      </c>
      <c r="J769" s="0" t="n">
        <v>2</v>
      </c>
      <c r="K769" s="0" t="n">
        <v>2</v>
      </c>
      <c r="L769" s="0" t="n">
        <v>0</v>
      </c>
      <c r="M769" s="0" t="n">
        <v>0</v>
      </c>
      <c r="N769" s="0" t="n">
        <v>1</v>
      </c>
      <c r="O769" s="0" t="n">
        <v>1</v>
      </c>
      <c r="P769" s="0" t="n">
        <v>8</v>
      </c>
      <c r="Q769" s="0" t="n">
        <v>14</v>
      </c>
      <c r="R769" s="0" t="n">
        <v>3</v>
      </c>
      <c r="S769" s="0" t="n">
        <v>3</v>
      </c>
      <c r="T769" s="0" t="n">
        <v>2</v>
      </c>
      <c r="U769" s="0" t="n">
        <v>3</v>
      </c>
      <c r="V769" s="0" t="n">
        <v>5</v>
      </c>
      <c r="W769" s="0" t="n">
        <v>7</v>
      </c>
      <c r="X769" s="0" t="n">
        <v>8</v>
      </c>
      <c r="Y769" s="0" t="n">
        <v>8</v>
      </c>
      <c r="Z769" s="0" t="n">
        <v>15</v>
      </c>
      <c r="AA769" s="0" t="n">
        <v>10</v>
      </c>
      <c r="AB769" s="0" t="n">
        <v>14</v>
      </c>
      <c r="AC769" s="0" t="n">
        <v>8</v>
      </c>
      <c r="AD769" s="0" t="n">
        <v>10</v>
      </c>
      <c r="AE769" s="0" t="n">
        <v>9</v>
      </c>
      <c r="AF769" s="0" t="n">
        <v>14</v>
      </c>
      <c r="AG769" s="0" t="n">
        <v>12</v>
      </c>
      <c r="AH769" s="0" t="n">
        <v>11</v>
      </c>
    </row>
    <row r="770" customFormat="false" ht="12.75" hidden="false" customHeight="false" outlineLevel="0" collapsed="false">
      <c r="A770" s="0" t="n">
        <v>30052015</v>
      </c>
      <c r="B770" s="0" t="n">
        <v>3</v>
      </c>
      <c r="C770" s="0" t="s">
        <v>72</v>
      </c>
      <c r="D770" s="0" t="n">
        <v>520</v>
      </c>
      <c r="E770" s="0" t="s">
        <v>112</v>
      </c>
      <c r="F770" s="0" t="n">
        <v>0</v>
      </c>
      <c r="G770" s="0" t="s">
        <v>6</v>
      </c>
      <c r="H770" s="0" t="n">
        <v>15</v>
      </c>
      <c r="I770" s="0" t="s">
        <v>163</v>
      </c>
      <c r="J770" s="0" t="n">
        <v>4</v>
      </c>
      <c r="K770" s="0" t="n">
        <v>3</v>
      </c>
      <c r="L770" s="0" t="n">
        <v>2</v>
      </c>
      <c r="M770" s="0" t="n">
        <v>2</v>
      </c>
      <c r="N770" s="0" t="n">
        <v>2</v>
      </c>
      <c r="O770" s="0" t="n">
        <v>3</v>
      </c>
      <c r="P770" s="0" t="n">
        <v>2</v>
      </c>
      <c r="Q770" s="0" t="n">
        <v>8</v>
      </c>
      <c r="R770" s="0" t="n">
        <v>1</v>
      </c>
      <c r="S770" s="0" t="n">
        <v>0</v>
      </c>
      <c r="T770" s="0" t="n">
        <v>4</v>
      </c>
      <c r="U770" s="0" t="n">
        <v>4</v>
      </c>
      <c r="V770" s="0" t="n">
        <v>7</v>
      </c>
      <c r="W770" s="0" t="n">
        <v>5</v>
      </c>
      <c r="X770" s="0" t="n">
        <v>7</v>
      </c>
      <c r="Y770" s="0" t="n">
        <v>5</v>
      </c>
      <c r="Z770" s="0" t="n">
        <v>9</v>
      </c>
      <c r="AA770" s="0" t="n">
        <v>2</v>
      </c>
      <c r="AB770" s="0" t="n">
        <v>8</v>
      </c>
      <c r="AC770" s="0" t="n">
        <v>7</v>
      </c>
      <c r="AD770" s="0" t="n">
        <v>6</v>
      </c>
      <c r="AE770" s="0" t="n">
        <v>4</v>
      </c>
      <c r="AF770" s="0" t="n">
        <v>3</v>
      </c>
      <c r="AG770" s="0" t="n">
        <v>8</v>
      </c>
      <c r="AH770" s="0" t="n">
        <v>1</v>
      </c>
    </row>
    <row r="771" customFormat="false" ht="12.75" hidden="false" customHeight="false" outlineLevel="0" collapsed="false">
      <c r="A771" s="0" t="n">
        <v>30052016</v>
      </c>
      <c r="B771" s="0" t="n">
        <v>3</v>
      </c>
      <c r="C771" s="0" t="s">
        <v>72</v>
      </c>
      <c r="D771" s="0" t="n">
        <v>520</v>
      </c>
      <c r="E771" s="0" t="s">
        <v>112</v>
      </c>
      <c r="F771" s="0" t="n">
        <v>0</v>
      </c>
      <c r="G771" s="0" t="s">
        <v>6</v>
      </c>
      <c r="H771" s="0" t="n">
        <v>16</v>
      </c>
      <c r="I771" s="0" t="s">
        <v>164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1</v>
      </c>
      <c r="O771" s="0" t="n">
        <v>0</v>
      </c>
      <c r="P771" s="0" t="n">
        <v>4</v>
      </c>
      <c r="Q771" s="0" t="n">
        <v>7</v>
      </c>
      <c r="R771" s="0" t="n">
        <v>1</v>
      </c>
      <c r="S771" s="0" t="n">
        <v>0</v>
      </c>
      <c r="T771" s="0" t="n">
        <v>2</v>
      </c>
      <c r="U771" s="0" t="n">
        <v>5</v>
      </c>
      <c r="V771" s="0" t="n">
        <v>2</v>
      </c>
      <c r="W771" s="0" t="n">
        <v>1</v>
      </c>
      <c r="X771" s="0" t="n">
        <v>0</v>
      </c>
      <c r="Y771" s="0" t="n">
        <v>0</v>
      </c>
      <c r="Z771" s="0" t="n">
        <v>2</v>
      </c>
      <c r="AA771" s="0" t="n">
        <v>4</v>
      </c>
      <c r="AB771" s="0" t="n">
        <v>4</v>
      </c>
      <c r="AC771" s="0" t="n">
        <v>4</v>
      </c>
      <c r="AD771" s="0" t="n">
        <v>4</v>
      </c>
      <c r="AE771" s="0" t="n">
        <v>3</v>
      </c>
      <c r="AF771" s="0" t="n">
        <v>4</v>
      </c>
      <c r="AG771" s="0" t="n">
        <v>2</v>
      </c>
      <c r="AH771" s="0" t="n">
        <v>2</v>
      </c>
    </row>
    <row r="772" customFormat="false" ht="12.75" hidden="false" customHeight="false" outlineLevel="0" collapsed="false">
      <c r="A772" s="0" t="n">
        <v>30052017</v>
      </c>
      <c r="B772" s="0" t="n">
        <v>3</v>
      </c>
      <c r="C772" s="0" t="s">
        <v>72</v>
      </c>
      <c r="D772" s="0" t="n">
        <v>520</v>
      </c>
      <c r="E772" s="0" t="s">
        <v>112</v>
      </c>
      <c r="F772" s="0" t="n">
        <v>0</v>
      </c>
      <c r="G772" s="0" t="s">
        <v>6</v>
      </c>
      <c r="H772" s="0" t="n">
        <v>17</v>
      </c>
      <c r="I772" s="0" t="s">
        <v>165</v>
      </c>
      <c r="J772" s="0" t="n">
        <v>1</v>
      </c>
      <c r="K772" s="0" t="n">
        <v>0</v>
      </c>
      <c r="L772" s="0" t="n">
        <v>0</v>
      </c>
      <c r="M772" s="0" t="n">
        <v>0</v>
      </c>
      <c r="N772" s="0" t="n">
        <v>1</v>
      </c>
      <c r="O772" s="0" t="n">
        <v>0</v>
      </c>
      <c r="P772" s="0" t="n">
        <v>0</v>
      </c>
      <c r="Q772" s="0" t="n">
        <v>2</v>
      </c>
      <c r="R772" s="0" t="n">
        <v>1</v>
      </c>
      <c r="S772" s="0" t="n">
        <v>1</v>
      </c>
      <c r="T772" s="0" t="n">
        <v>0</v>
      </c>
      <c r="U772" s="0" t="n">
        <v>1</v>
      </c>
      <c r="V772" s="0" t="n">
        <v>1</v>
      </c>
      <c r="W772" s="0" t="n">
        <v>2</v>
      </c>
      <c r="X772" s="0" t="n">
        <v>1</v>
      </c>
      <c r="Y772" s="0" t="n">
        <v>1</v>
      </c>
      <c r="Z772" s="0" t="n">
        <v>0</v>
      </c>
      <c r="AA772" s="0" t="n">
        <v>1</v>
      </c>
      <c r="AB772" s="0" t="n">
        <v>3</v>
      </c>
      <c r="AC772" s="0" t="n">
        <v>1</v>
      </c>
      <c r="AD772" s="0" t="n">
        <v>1</v>
      </c>
      <c r="AE772" s="0" t="n">
        <v>1</v>
      </c>
      <c r="AF772" s="0" t="n">
        <v>4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052018</v>
      </c>
      <c r="B773" s="0" t="n">
        <v>3</v>
      </c>
      <c r="C773" s="0" t="s">
        <v>72</v>
      </c>
      <c r="D773" s="0" t="n">
        <v>520</v>
      </c>
      <c r="E773" s="0" t="s">
        <v>112</v>
      </c>
      <c r="F773" s="0" t="n">
        <v>0</v>
      </c>
      <c r="G773" s="0" t="s">
        <v>6</v>
      </c>
      <c r="H773" s="0" t="n">
        <v>18</v>
      </c>
      <c r="I773" s="0" t="s">
        <v>166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1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1</v>
      </c>
      <c r="U773" s="0" t="n">
        <v>0</v>
      </c>
      <c r="V773" s="0" t="n">
        <v>0</v>
      </c>
      <c r="W773" s="0" t="n">
        <v>3</v>
      </c>
      <c r="X773" s="0" t="n">
        <v>2</v>
      </c>
      <c r="Y773" s="0" t="n">
        <v>1</v>
      </c>
      <c r="Z773" s="0" t="n">
        <v>1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2</v>
      </c>
      <c r="AF773" s="0" t="n">
        <v>2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30052019</v>
      </c>
      <c r="B774" s="0" t="n">
        <v>3</v>
      </c>
      <c r="C774" s="0" t="s">
        <v>72</v>
      </c>
      <c r="D774" s="0" t="n">
        <v>520</v>
      </c>
      <c r="E774" s="0" t="s">
        <v>112</v>
      </c>
      <c r="F774" s="0" t="n">
        <v>0</v>
      </c>
      <c r="G774" s="0" t="s">
        <v>6</v>
      </c>
      <c r="H774" s="0" t="n">
        <v>19</v>
      </c>
      <c r="I774" s="0" t="s">
        <v>167</v>
      </c>
      <c r="J774" s="0" t="n">
        <v>43</v>
      </c>
      <c r="K774" s="0" t="n">
        <v>44</v>
      </c>
      <c r="L774" s="0" t="n">
        <v>36</v>
      </c>
      <c r="M774" s="0" t="n">
        <v>30</v>
      </c>
      <c r="N774" s="0" t="n">
        <v>41</v>
      </c>
      <c r="O774" s="0" t="n">
        <v>44</v>
      </c>
      <c r="P774" s="0" t="n">
        <v>86</v>
      </c>
      <c r="Q774" s="0" t="n">
        <v>154</v>
      </c>
      <c r="R774" s="0" t="n">
        <v>63</v>
      </c>
      <c r="S774" s="0" t="n">
        <v>50</v>
      </c>
      <c r="T774" s="0" t="n">
        <v>85</v>
      </c>
      <c r="U774" s="0" t="n">
        <v>91</v>
      </c>
      <c r="V774" s="0" t="n">
        <v>58</v>
      </c>
      <c r="W774" s="0" t="n">
        <v>94</v>
      </c>
      <c r="X774" s="0" t="n">
        <v>113</v>
      </c>
      <c r="Y774" s="0" t="n">
        <v>93</v>
      </c>
      <c r="Z774" s="0" t="n">
        <v>128</v>
      </c>
      <c r="AA774" s="0" t="n">
        <v>152</v>
      </c>
      <c r="AB774" s="0" t="n">
        <v>118</v>
      </c>
      <c r="AC774" s="0" t="n">
        <v>148</v>
      </c>
      <c r="AD774" s="0" t="n">
        <v>139</v>
      </c>
      <c r="AE774" s="0" t="n">
        <v>109</v>
      </c>
      <c r="AF774" s="0" t="n">
        <v>145</v>
      </c>
      <c r="AG774" s="0" t="n">
        <v>138</v>
      </c>
      <c r="AH774" s="0" t="n">
        <v>98</v>
      </c>
    </row>
    <row r="775" customFormat="false" ht="12.75" hidden="false" customHeight="false" outlineLevel="0" collapsed="false">
      <c r="A775" s="0" t="n">
        <v>30052020</v>
      </c>
      <c r="B775" s="0" t="n">
        <v>3</v>
      </c>
      <c r="C775" s="0" t="s">
        <v>72</v>
      </c>
      <c r="D775" s="0" t="n">
        <v>520</v>
      </c>
      <c r="E775" s="0" t="s">
        <v>112</v>
      </c>
      <c r="F775" s="0" t="n">
        <v>0</v>
      </c>
      <c r="G775" s="0" t="s">
        <v>6</v>
      </c>
      <c r="H775" s="0" t="n">
        <v>20</v>
      </c>
      <c r="I775" s="0" t="s">
        <v>168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052021</v>
      </c>
      <c r="B776" s="0" t="n">
        <v>3</v>
      </c>
      <c r="C776" s="0" t="s">
        <v>72</v>
      </c>
      <c r="D776" s="0" t="n">
        <v>520</v>
      </c>
      <c r="E776" s="0" t="s">
        <v>112</v>
      </c>
      <c r="F776" s="0" t="n">
        <v>0</v>
      </c>
      <c r="G776" s="0" t="s">
        <v>6</v>
      </c>
      <c r="H776" s="0" t="n">
        <v>21</v>
      </c>
      <c r="I776" s="0" t="s">
        <v>169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052022</v>
      </c>
      <c r="B777" s="0" t="n">
        <v>3</v>
      </c>
      <c r="C777" s="0" t="s">
        <v>72</v>
      </c>
      <c r="D777" s="0" t="n">
        <v>520</v>
      </c>
      <c r="E777" s="0" t="s">
        <v>112</v>
      </c>
      <c r="F777" s="0" t="n">
        <v>0</v>
      </c>
      <c r="G777" s="0" t="s">
        <v>6</v>
      </c>
      <c r="H777" s="0" t="n">
        <v>22</v>
      </c>
      <c r="I777" s="0" t="s">
        <v>17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052023</v>
      </c>
      <c r="B778" s="0" t="n">
        <v>3</v>
      </c>
      <c r="C778" s="0" t="s">
        <v>72</v>
      </c>
      <c r="D778" s="0" t="n">
        <v>520</v>
      </c>
      <c r="E778" s="0" t="s">
        <v>112</v>
      </c>
      <c r="F778" s="0" t="n">
        <v>0</v>
      </c>
      <c r="G778" s="0" t="s">
        <v>6</v>
      </c>
      <c r="H778" s="0" t="n">
        <v>23</v>
      </c>
      <c r="I778" s="0" t="s">
        <v>171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052024</v>
      </c>
      <c r="B779" s="0" t="n">
        <v>3</v>
      </c>
      <c r="C779" s="0" t="s">
        <v>72</v>
      </c>
      <c r="D779" s="0" t="n">
        <v>520</v>
      </c>
      <c r="E779" s="0" t="s">
        <v>112</v>
      </c>
      <c r="F779" s="0" t="n">
        <v>0</v>
      </c>
      <c r="G779" s="0" t="s">
        <v>6</v>
      </c>
      <c r="H779" s="0" t="n">
        <v>24</v>
      </c>
      <c r="I779" s="0" t="s">
        <v>172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1.0674181290295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.946234931208721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052025</v>
      </c>
      <c r="B780" s="0" t="n">
        <v>3</v>
      </c>
      <c r="C780" s="0" t="s">
        <v>72</v>
      </c>
      <c r="D780" s="0" t="n">
        <v>520</v>
      </c>
      <c r="E780" s="0" t="s">
        <v>112</v>
      </c>
      <c r="F780" s="0" t="n">
        <v>0</v>
      </c>
      <c r="G780" s="0" t="s">
        <v>6</v>
      </c>
      <c r="H780" s="0" t="n">
        <v>25</v>
      </c>
      <c r="I780" s="0" t="s">
        <v>173</v>
      </c>
      <c r="J780" s="0" t="n">
        <v>0.911012316886524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.908190974398097</v>
      </c>
      <c r="P780" s="0" t="n">
        <v>0</v>
      </c>
      <c r="Q780" s="0" t="n">
        <v>0.930570160337239</v>
      </c>
      <c r="R780" s="0" t="n">
        <v>0.954061918618518</v>
      </c>
      <c r="S780" s="0" t="n">
        <v>0.988884933349156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1.03597957048287</v>
      </c>
      <c r="AD780" s="0" t="n">
        <v>1.03257783055398</v>
      </c>
      <c r="AE780" s="0" t="n">
        <v>0</v>
      </c>
      <c r="AF780" s="0" t="n">
        <v>0</v>
      </c>
      <c r="AG780" s="0" t="n">
        <v>0</v>
      </c>
      <c r="AH780" s="0" t="n">
        <v>0</v>
      </c>
    </row>
    <row r="781" customFormat="false" ht="12.75" hidden="false" customHeight="false" outlineLevel="0" collapsed="false">
      <c r="A781" s="0" t="n">
        <v>30052026</v>
      </c>
      <c r="B781" s="0" t="n">
        <v>3</v>
      </c>
      <c r="C781" s="0" t="s">
        <v>72</v>
      </c>
      <c r="D781" s="0" t="n">
        <v>520</v>
      </c>
      <c r="E781" s="0" t="s">
        <v>112</v>
      </c>
      <c r="F781" s="0" t="n">
        <v>0</v>
      </c>
      <c r="G781" s="0" t="s">
        <v>6</v>
      </c>
      <c r="H781" s="0" t="n">
        <v>26</v>
      </c>
      <c r="I781" s="0" t="s">
        <v>174</v>
      </c>
      <c r="J781" s="0" t="n">
        <v>0</v>
      </c>
      <c r="K781" s="0" t="n">
        <v>0.994925878022087</v>
      </c>
      <c r="L781" s="0" t="n">
        <v>1.94694572888781</v>
      </c>
      <c r="M781" s="0" t="n">
        <v>0.956626552126581</v>
      </c>
      <c r="N781" s="0" t="n">
        <v>0.936347122605292</v>
      </c>
      <c r="O781" s="0" t="n">
        <v>0.920234107556962</v>
      </c>
      <c r="P781" s="0" t="n">
        <v>3.62838119772863</v>
      </c>
      <c r="Q781" s="0" t="n">
        <v>2.72856259322589</v>
      </c>
      <c r="R781" s="0" t="n">
        <v>1.80425624047127</v>
      </c>
      <c r="S781" s="0" t="n">
        <v>0.903726062555918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.986319745134978</v>
      </c>
      <c r="Y781" s="0" t="n">
        <v>0</v>
      </c>
      <c r="Z781" s="0" t="n">
        <v>1.04774577496516</v>
      </c>
      <c r="AA781" s="0" t="n">
        <v>1.08304813065893</v>
      </c>
      <c r="AB781" s="0" t="n">
        <v>0</v>
      </c>
      <c r="AC781" s="0" t="n">
        <v>1.1324643556844</v>
      </c>
      <c r="AD781" s="0" t="n">
        <v>0</v>
      </c>
      <c r="AE781" s="0" t="n">
        <v>3.32878399520655</v>
      </c>
      <c r="AF781" s="0" t="n">
        <v>0</v>
      </c>
      <c r="AG781" s="0" t="n">
        <v>0</v>
      </c>
      <c r="AH781" s="0" t="n">
        <v>1.02790769388909</v>
      </c>
    </row>
    <row r="782" customFormat="false" ht="12.75" hidden="false" customHeight="false" outlineLevel="0" collapsed="false">
      <c r="A782" s="0" t="n">
        <v>30052027</v>
      </c>
      <c r="B782" s="0" t="n">
        <v>3</v>
      </c>
      <c r="C782" s="0" t="s">
        <v>72</v>
      </c>
      <c r="D782" s="0" t="n">
        <v>520</v>
      </c>
      <c r="E782" s="0" t="s">
        <v>112</v>
      </c>
      <c r="F782" s="0" t="n">
        <v>0</v>
      </c>
      <c r="G782" s="0" t="s">
        <v>6</v>
      </c>
      <c r="H782" s="0" t="n">
        <v>27</v>
      </c>
      <c r="I782" s="0" t="s">
        <v>175</v>
      </c>
      <c r="J782" s="0" t="n">
        <v>3.36806179270702</v>
      </c>
      <c r="K782" s="0" t="n">
        <v>2.23853868194842</v>
      </c>
      <c r="L782" s="0" t="n">
        <v>0</v>
      </c>
      <c r="M782" s="0" t="n">
        <v>0</v>
      </c>
      <c r="N782" s="0" t="n">
        <v>1.05872762114491</v>
      </c>
      <c r="O782" s="0" t="n">
        <v>4.11624269366922</v>
      </c>
      <c r="P782" s="0" t="n">
        <v>4.98683475624352</v>
      </c>
      <c r="Q782" s="0" t="n">
        <v>6.83660513722043</v>
      </c>
      <c r="R782" s="0" t="n">
        <v>0.957441715735555</v>
      </c>
      <c r="S782" s="0" t="n">
        <v>5.62946839053499</v>
      </c>
      <c r="T782" s="0" t="n">
        <v>3.69641355474851</v>
      </c>
      <c r="U782" s="0" t="n">
        <v>1.81998525811941</v>
      </c>
      <c r="V782" s="0" t="n">
        <v>0</v>
      </c>
      <c r="W782" s="0" t="n">
        <v>0.901631953836444</v>
      </c>
      <c r="X782" s="0" t="n">
        <v>3.61307572103442</v>
      </c>
      <c r="Y782" s="0" t="n">
        <v>3.62519145542374</v>
      </c>
      <c r="Z782" s="0" t="n">
        <v>3.67941276572259</v>
      </c>
      <c r="AA782" s="0" t="n">
        <v>9.23471884898464</v>
      </c>
      <c r="AB782" s="0" t="n">
        <v>2.81859521214627</v>
      </c>
      <c r="AC782" s="0" t="n">
        <v>2.89151052509831</v>
      </c>
      <c r="AD782" s="0" t="n">
        <v>0.991404522787433</v>
      </c>
      <c r="AE782" s="0" t="n">
        <v>2.03247901465417</v>
      </c>
      <c r="AF782" s="0" t="n">
        <v>5.22395076948795</v>
      </c>
      <c r="AG782" s="0" t="n">
        <v>2.16616664319986</v>
      </c>
      <c r="AH782" s="0" t="n">
        <v>1.11111111111111</v>
      </c>
    </row>
    <row r="783" customFormat="false" ht="12.75" hidden="false" customHeight="false" outlineLevel="0" collapsed="false">
      <c r="A783" s="0" t="n">
        <v>30052028</v>
      </c>
      <c r="B783" s="0" t="n">
        <v>3</v>
      </c>
      <c r="C783" s="0" t="s">
        <v>72</v>
      </c>
      <c r="D783" s="0" t="n">
        <v>520</v>
      </c>
      <c r="E783" s="0" t="s">
        <v>112</v>
      </c>
      <c r="F783" s="0" t="n">
        <v>0</v>
      </c>
      <c r="G783" s="0" t="s">
        <v>6</v>
      </c>
      <c r="H783" s="0" t="n">
        <v>28</v>
      </c>
      <c r="I783" s="0" t="s">
        <v>176</v>
      </c>
      <c r="J783" s="0" t="n">
        <v>5.37333963805184</v>
      </c>
      <c r="K783" s="0" t="n">
        <v>2.09797545368719</v>
      </c>
      <c r="L783" s="0" t="n">
        <v>2.07578698273983</v>
      </c>
      <c r="M783" s="0" t="n">
        <v>2.17398393425873</v>
      </c>
      <c r="N783" s="0" t="n">
        <v>2.21805720369528</v>
      </c>
      <c r="O783" s="0" t="n">
        <v>2.23568602025532</v>
      </c>
      <c r="P783" s="0" t="n">
        <v>7.81843363266765</v>
      </c>
      <c r="Q783" s="0" t="n">
        <v>8.85406290811696</v>
      </c>
      <c r="R783" s="0" t="n">
        <v>7.57764378579084</v>
      </c>
      <c r="S783" s="0" t="n">
        <v>4.2168738205931</v>
      </c>
      <c r="T783" s="0" t="n">
        <v>6.16801677700563</v>
      </c>
      <c r="U783" s="0" t="n">
        <v>2.99547682998672</v>
      </c>
      <c r="V783" s="0" t="n">
        <v>4.86736432221952</v>
      </c>
      <c r="W783" s="0" t="n">
        <v>2.86565795506648</v>
      </c>
      <c r="X783" s="0" t="n">
        <v>6.54438024719059</v>
      </c>
      <c r="Y783" s="0" t="n">
        <v>4.60350050178155</v>
      </c>
      <c r="Z783" s="0" t="n">
        <v>2.71404791199247</v>
      </c>
      <c r="AA783" s="0" t="n">
        <v>2.70299491836955</v>
      </c>
      <c r="AB783" s="0" t="n">
        <v>8.03980597268253</v>
      </c>
      <c r="AC783" s="0" t="n">
        <v>9.84454567421714</v>
      </c>
      <c r="AD783" s="0" t="n">
        <v>3.60237035969668</v>
      </c>
      <c r="AE783" s="0" t="n">
        <v>7.34147012939341</v>
      </c>
      <c r="AF783" s="0" t="n">
        <v>6.4378471839017</v>
      </c>
      <c r="AG783" s="0" t="n">
        <v>8.40885732972064</v>
      </c>
      <c r="AH783" s="0" t="n">
        <v>5.74982510948625</v>
      </c>
    </row>
    <row r="784" customFormat="false" ht="12.75" hidden="false" customHeight="false" outlineLevel="0" collapsed="false">
      <c r="A784" s="0" t="n">
        <v>30052029</v>
      </c>
      <c r="B784" s="0" t="n">
        <v>3</v>
      </c>
      <c r="C784" s="0" t="s">
        <v>72</v>
      </c>
      <c r="D784" s="0" t="n">
        <v>520</v>
      </c>
      <c r="E784" s="0" t="s">
        <v>112</v>
      </c>
      <c r="F784" s="0" t="n">
        <v>0</v>
      </c>
      <c r="G784" s="0" t="s">
        <v>6</v>
      </c>
      <c r="H784" s="0" t="n">
        <v>29</v>
      </c>
      <c r="I784" s="0" t="s">
        <v>177</v>
      </c>
      <c r="J784" s="0" t="n">
        <v>2.61533633225233</v>
      </c>
      <c r="K784" s="0" t="n">
        <v>5.15244805688303</v>
      </c>
      <c r="L784" s="0" t="n">
        <v>0</v>
      </c>
      <c r="M784" s="0" t="n">
        <v>4.61488762748627</v>
      </c>
      <c r="N784" s="0" t="n">
        <v>3.31341602147094</v>
      </c>
      <c r="O784" s="0" t="n">
        <v>9.66712854058583</v>
      </c>
      <c r="P784" s="0" t="n">
        <v>14.6664431780087</v>
      </c>
      <c r="Q784" s="0" t="n">
        <v>17.5812356506091</v>
      </c>
      <c r="R784" s="0" t="n">
        <v>4.32497891572779</v>
      </c>
      <c r="S784" s="0" t="n">
        <v>5.53042285613158</v>
      </c>
      <c r="T784" s="0" t="n">
        <v>6.70256261310574</v>
      </c>
      <c r="U784" s="0" t="n">
        <v>4.46872451430551</v>
      </c>
      <c r="V784" s="0" t="n">
        <v>5.52181115405853</v>
      </c>
      <c r="W784" s="0" t="n">
        <v>6.48088139987038</v>
      </c>
      <c r="X784" s="0" t="n">
        <v>5.26531944693085</v>
      </c>
      <c r="Y784" s="0" t="n">
        <v>5.12620722180073</v>
      </c>
      <c r="Z784" s="0" t="n">
        <v>4.98658608343556</v>
      </c>
      <c r="AA784" s="0" t="n">
        <v>7.78892026092883</v>
      </c>
      <c r="AB784" s="0" t="n">
        <v>10.4768889354528</v>
      </c>
      <c r="AC784" s="0" t="n">
        <v>4.6557535802745</v>
      </c>
      <c r="AD784" s="0" t="n">
        <v>7.34133538890724</v>
      </c>
      <c r="AE784" s="0" t="n">
        <v>10.8270025443456</v>
      </c>
      <c r="AF784" s="0" t="n">
        <v>11.6679830544985</v>
      </c>
      <c r="AG784" s="0" t="n">
        <v>15.1830450043316</v>
      </c>
      <c r="AH784" s="0" t="n">
        <v>8.96643862024443</v>
      </c>
    </row>
    <row r="785" customFormat="false" ht="12.75" hidden="false" customHeight="false" outlineLevel="0" collapsed="false">
      <c r="A785" s="0" t="n">
        <v>30052030</v>
      </c>
      <c r="B785" s="0" t="n">
        <v>3</v>
      </c>
      <c r="C785" s="0" t="s">
        <v>72</v>
      </c>
      <c r="D785" s="0" t="n">
        <v>520</v>
      </c>
      <c r="E785" s="0" t="s">
        <v>112</v>
      </c>
      <c r="F785" s="0" t="n">
        <v>0</v>
      </c>
      <c r="G785" s="0" t="s">
        <v>6</v>
      </c>
      <c r="H785" s="0" t="n">
        <v>30</v>
      </c>
      <c r="I785" s="0" t="s">
        <v>178</v>
      </c>
      <c r="J785" s="0" t="n">
        <v>10.955002327938</v>
      </c>
      <c r="K785" s="0" t="n">
        <v>12.2493977379446</v>
      </c>
      <c r="L785" s="0" t="n">
        <v>12.3572056239016</v>
      </c>
      <c r="M785" s="0" t="n">
        <v>6.84340911268358</v>
      </c>
      <c r="N785" s="0" t="n">
        <v>13.445920507718</v>
      </c>
      <c r="O785" s="0" t="n">
        <v>10.525484830145</v>
      </c>
      <c r="P785" s="0" t="n">
        <v>14.2236474604324</v>
      </c>
      <c r="Q785" s="0" t="n">
        <v>36.3800587098879</v>
      </c>
      <c r="R785" s="0" t="n">
        <v>13.8800532068706</v>
      </c>
      <c r="S785" s="0" t="n">
        <v>8.8585728839084</v>
      </c>
      <c r="T785" s="0" t="n">
        <v>29.0488127642635</v>
      </c>
      <c r="U785" s="0" t="n">
        <v>28.3443736418321</v>
      </c>
      <c r="V785" s="0" t="n">
        <v>10.3487529752665</v>
      </c>
      <c r="W785" s="0" t="n">
        <v>26.0035754916301</v>
      </c>
      <c r="X785" s="0" t="n">
        <v>19.9483559229993</v>
      </c>
      <c r="Y785" s="0" t="n">
        <v>21.247805325371</v>
      </c>
      <c r="Z785" s="0" t="n">
        <v>29.0951411114344</v>
      </c>
      <c r="AA785" s="0" t="n">
        <v>35.4229164129869</v>
      </c>
      <c r="AB785" s="0" t="n">
        <v>20.5514272425393</v>
      </c>
      <c r="AC785" s="0" t="n">
        <v>36.8918121258116</v>
      </c>
      <c r="AD785" s="0" t="n">
        <v>42.1199700023628</v>
      </c>
      <c r="AE785" s="0" t="n">
        <v>17.0200836987645</v>
      </c>
      <c r="AF785" s="0" t="n">
        <v>22.4425276140666</v>
      </c>
      <c r="AG785" s="0" t="n">
        <v>29.695477666127</v>
      </c>
      <c r="AH785" s="0" t="n">
        <v>22.4725413635214</v>
      </c>
    </row>
    <row r="786" customFormat="false" ht="12.75" hidden="false" customHeight="false" outlineLevel="0" collapsed="false">
      <c r="A786" s="0" t="n">
        <v>30052031</v>
      </c>
      <c r="B786" s="0" t="n">
        <v>3</v>
      </c>
      <c r="C786" s="0" t="s">
        <v>72</v>
      </c>
      <c r="D786" s="0" t="n">
        <v>520</v>
      </c>
      <c r="E786" s="0" t="s">
        <v>112</v>
      </c>
      <c r="F786" s="0" t="n">
        <v>0</v>
      </c>
      <c r="G786" s="0" t="s">
        <v>6</v>
      </c>
      <c r="H786" s="0" t="n">
        <v>31</v>
      </c>
      <c r="I786" s="0" t="s">
        <v>179</v>
      </c>
      <c r="J786" s="0" t="n">
        <v>8.44594594594595</v>
      </c>
      <c r="K786" s="0" t="n">
        <v>8.53230187284026</v>
      </c>
      <c r="L786" s="0" t="n">
        <v>11.387251971418</v>
      </c>
      <c r="M786" s="0" t="n">
        <v>7.10782571611344</v>
      </c>
      <c r="N786" s="0" t="n">
        <v>11.2644325542101</v>
      </c>
      <c r="O786" s="0" t="n">
        <v>12.5530015621513</v>
      </c>
      <c r="P786" s="0" t="n">
        <v>13.8648180242634</v>
      </c>
      <c r="Q786" s="0" t="n">
        <v>33.5317293989438</v>
      </c>
      <c r="R786" s="0" t="n">
        <v>15.3152149699265</v>
      </c>
      <c r="S786" s="0" t="n">
        <v>16.3873980908681</v>
      </c>
      <c r="T786" s="0" t="n">
        <v>14.6986116493179</v>
      </c>
      <c r="U786" s="0" t="n">
        <v>24.8792049129883</v>
      </c>
      <c r="V786" s="0" t="n">
        <v>16.4588212951826</v>
      </c>
      <c r="W786" s="0" t="n">
        <v>16.3299584752485</v>
      </c>
      <c r="X786" s="0" t="n">
        <v>27.9654570674303</v>
      </c>
      <c r="Y786" s="0" t="n">
        <v>16.2972620599739</v>
      </c>
      <c r="Z786" s="0" t="n">
        <v>27.5829876619174</v>
      </c>
      <c r="AA786" s="0" t="n">
        <v>28.2903215666551</v>
      </c>
      <c r="AB786" s="0" t="n">
        <v>18.6121876984388</v>
      </c>
      <c r="AC786" s="0" t="n">
        <v>22.3678618560852</v>
      </c>
      <c r="AD786" s="0" t="n">
        <v>21.4585003896412</v>
      </c>
      <c r="AE786" s="0" t="n">
        <v>21.4509901325445</v>
      </c>
      <c r="AF786" s="0" t="n">
        <v>16.7438745325668</v>
      </c>
      <c r="AG786" s="0" t="n">
        <v>17.4951341658101</v>
      </c>
      <c r="AH786" s="0" t="n">
        <v>10.6782846403554</v>
      </c>
    </row>
    <row r="787" customFormat="false" ht="12.75" hidden="false" customHeight="false" outlineLevel="0" collapsed="false">
      <c r="A787" s="0" t="n">
        <v>30052032</v>
      </c>
      <c r="B787" s="0" t="n">
        <v>3</v>
      </c>
      <c r="C787" s="0" t="s">
        <v>72</v>
      </c>
      <c r="D787" s="0" t="n">
        <v>520</v>
      </c>
      <c r="E787" s="0" t="s">
        <v>112</v>
      </c>
      <c r="F787" s="0" t="n">
        <v>0</v>
      </c>
      <c r="G787" s="0" t="s">
        <v>6</v>
      </c>
      <c r="H787" s="0" t="n">
        <v>32</v>
      </c>
      <c r="I787" s="0" t="s">
        <v>180</v>
      </c>
      <c r="J787" s="0" t="n">
        <v>11.4093385435979</v>
      </c>
      <c r="K787" s="0" t="n">
        <v>18.5921455335946</v>
      </c>
      <c r="L787" s="0" t="n">
        <v>14.4044480935713</v>
      </c>
      <c r="M787" s="0" t="n">
        <v>15.9895341231194</v>
      </c>
      <c r="N787" s="0" t="n">
        <v>11.6996694843371</v>
      </c>
      <c r="O787" s="0" t="n">
        <v>4.40955992591939</v>
      </c>
      <c r="P787" s="0" t="n">
        <v>19.2336144400059</v>
      </c>
      <c r="Q787" s="0" t="n">
        <v>29.5403521209973</v>
      </c>
      <c r="R787" s="0" t="n">
        <v>16.1998173838768</v>
      </c>
      <c r="S787" s="0" t="n">
        <v>10.2027430803539</v>
      </c>
      <c r="T787" s="0" t="n">
        <v>18.7473861817343</v>
      </c>
      <c r="U787" s="0" t="n">
        <v>21.4819694669607</v>
      </c>
      <c r="V787" s="0" t="n">
        <v>10.0696242591634</v>
      </c>
      <c r="W787" s="0" t="n">
        <v>21.4644477197602</v>
      </c>
      <c r="X787" s="0" t="n">
        <v>28.0583613916947</v>
      </c>
      <c r="Y787" s="0" t="n">
        <v>26.017061715209</v>
      </c>
      <c r="Z787" s="0" t="n">
        <v>26.8654711532004</v>
      </c>
      <c r="AA787" s="0" t="n">
        <v>35.1160129018833</v>
      </c>
      <c r="AB787" s="0" t="n">
        <v>17.921146953405</v>
      </c>
      <c r="AC787" s="0" t="n">
        <v>29.7370558027289</v>
      </c>
      <c r="AD787" s="0" t="n">
        <v>24.5018877590796</v>
      </c>
      <c r="AE787" s="0" t="n">
        <v>19.590130927375</v>
      </c>
      <c r="AF787" s="0" t="n">
        <v>27.9209621993127</v>
      </c>
      <c r="AG787" s="0" t="n">
        <v>23.5753738380709</v>
      </c>
      <c r="AH787" s="0" t="n">
        <v>19.5005563394015</v>
      </c>
    </row>
    <row r="788" customFormat="false" ht="12.75" hidden="false" customHeight="false" outlineLevel="0" collapsed="false">
      <c r="A788" s="0" t="n">
        <v>30052033</v>
      </c>
      <c r="B788" s="0" t="n">
        <v>3</v>
      </c>
      <c r="C788" s="0" t="s">
        <v>72</v>
      </c>
      <c r="D788" s="0" t="n">
        <v>520</v>
      </c>
      <c r="E788" s="0" t="s">
        <v>112</v>
      </c>
      <c r="F788" s="0" t="n">
        <v>0</v>
      </c>
      <c r="G788" s="0" t="s">
        <v>6</v>
      </c>
      <c r="H788" s="0" t="n">
        <v>33</v>
      </c>
      <c r="I788" s="0" t="s">
        <v>181</v>
      </c>
      <c r="J788" s="0" t="n">
        <v>4.31214155323339</v>
      </c>
      <c r="K788" s="0" t="n">
        <v>2.97066468622354</v>
      </c>
      <c r="L788" s="0" t="n">
        <v>4.52386337932594</v>
      </c>
      <c r="M788" s="0" t="n">
        <v>0</v>
      </c>
      <c r="N788" s="0" t="n">
        <v>4.62970107563388</v>
      </c>
      <c r="O788" s="0" t="n">
        <v>3.11008132862674</v>
      </c>
      <c r="P788" s="0" t="n">
        <v>12.4631946283631</v>
      </c>
      <c r="Q788" s="0" t="n">
        <v>21.9494222598498</v>
      </c>
      <c r="R788" s="0" t="n">
        <v>12.6093466782252</v>
      </c>
      <c r="S788" s="0" t="n">
        <v>3.15751251164333</v>
      </c>
      <c r="T788" s="0" t="n">
        <v>14.2364516435193</v>
      </c>
      <c r="U788" s="0" t="n">
        <v>12.6626357276267</v>
      </c>
      <c r="V788" s="0" t="n">
        <v>4.71646202461993</v>
      </c>
      <c r="W788" s="0" t="n">
        <v>20.3188496405127</v>
      </c>
      <c r="X788" s="0" t="n">
        <v>21.6286363144804</v>
      </c>
      <c r="Y788" s="0" t="n">
        <v>16.7831314271765</v>
      </c>
      <c r="Z788" s="0" t="n">
        <v>24.2608036391205</v>
      </c>
      <c r="AA788" s="0" t="n">
        <v>41.1491274860931</v>
      </c>
      <c r="AB788" s="0" t="n">
        <v>22.701819172443</v>
      </c>
      <c r="AC788" s="0" t="n">
        <v>38.428567205652</v>
      </c>
      <c r="AD788" s="0" t="n">
        <v>30.3109032649173</v>
      </c>
      <c r="AE788" s="0" t="n">
        <v>15.5459453348031</v>
      </c>
      <c r="AF788" s="0" t="n">
        <v>38.2393510235855</v>
      </c>
      <c r="AG788" s="0" t="n">
        <v>25.104812592574</v>
      </c>
      <c r="AH788" s="0" t="n">
        <v>17.9940259833735</v>
      </c>
    </row>
    <row r="789" customFormat="false" ht="12.75" hidden="false" customHeight="false" outlineLevel="0" collapsed="false">
      <c r="A789" s="0" t="n">
        <v>30052034</v>
      </c>
      <c r="B789" s="0" t="n">
        <v>3</v>
      </c>
      <c r="C789" s="0" t="s">
        <v>72</v>
      </c>
      <c r="D789" s="0" t="n">
        <v>520</v>
      </c>
      <c r="E789" s="0" t="s">
        <v>112</v>
      </c>
      <c r="F789" s="0" t="n">
        <v>0</v>
      </c>
      <c r="G789" s="0" t="s">
        <v>6</v>
      </c>
      <c r="H789" s="0" t="n">
        <v>34</v>
      </c>
      <c r="I789" s="0" t="s">
        <v>182</v>
      </c>
      <c r="J789" s="0" t="n">
        <v>4.1227762775453</v>
      </c>
      <c r="K789" s="0" t="n">
        <v>3.94376195452842</v>
      </c>
      <c r="L789" s="0" t="n">
        <v>0</v>
      </c>
      <c r="M789" s="0" t="n">
        <v>0</v>
      </c>
      <c r="N789" s="0" t="n">
        <v>1.73743832093961</v>
      </c>
      <c r="O789" s="0" t="n">
        <v>1.67878187587087</v>
      </c>
      <c r="P789" s="0" t="n">
        <v>13.8331719463273</v>
      </c>
      <c r="Q789" s="0" t="n">
        <v>24.5364366083634</v>
      </c>
      <c r="R789" s="0" t="n">
        <v>5.30870096087487</v>
      </c>
      <c r="S789" s="0" t="n">
        <v>5.33333333333333</v>
      </c>
      <c r="T789" s="0" t="n">
        <v>3.57072717858992</v>
      </c>
      <c r="U789" s="0" t="n">
        <v>5.3457830681231</v>
      </c>
      <c r="V789" s="0" t="n">
        <v>8.89046941678521</v>
      </c>
      <c r="W789" s="0" t="n">
        <v>12.4382529585273</v>
      </c>
      <c r="X789" s="0" t="n">
        <v>14.1668142376483</v>
      </c>
      <c r="Y789" s="0" t="n">
        <v>14.1285343411688</v>
      </c>
      <c r="Z789" s="0" t="n">
        <v>26.4531602708804</v>
      </c>
      <c r="AA789" s="0" t="n">
        <v>17.4996500069999</v>
      </c>
      <c r="AB789" s="0" t="n">
        <v>24.2382271468144</v>
      </c>
      <c r="AC789" s="0" t="n">
        <v>13.6684378684071</v>
      </c>
      <c r="AD789" s="0" t="n">
        <v>16.8287839520716</v>
      </c>
      <c r="AE789" s="0" t="n">
        <v>15.0388503634389</v>
      </c>
      <c r="AF789" s="0" t="n">
        <v>23.4781150427637</v>
      </c>
      <c r="AG789" s="0" t="n">
        <v>19.8761056083745</v>
      </c>
      <c r="AH789" s="0" t="n">
        <v>17.8501882383487</v>
      </c>
    </row>
    <row r="790" customFormat="false" ht="12.75" hidden="false" customHeight="false" outlineLevel="0" collapsed="false">
      <c r="A790" s="0" t="n">
        <v>30052035</v>
      </c>
      <c r="B790" s="0" t="n">
        <v>3</v>
      </c>
      <c r="C790" s="0" t="s">
        <v>72</v>
      </c>
      <c r="D790" s="0" t="n">
        <v>520</v>
      </c>
      <c r="E790" s="0" t="s">
        <v>112</v>
      </c>
      <c r="F790" s="0" t="n">
        <v>0</v>
      </c>
      <c r="G790" s="0" t="s">
        <v>6</v>
      </c>
      <c r="H790" s="0" t="n">
        <v>35</v>
      </c>
      <c r="I790" s="0" t="s">
        <v>183</v>
      </c>
      <c r="J790" s="0" t="n">
        <v>9.14202130090963</v>
      </c>
      <c r="K790" s="0" t="n">
        <v>6.84994063384784</v>
      </c>
      <c r="L790" s="0" t="n">
        <v>4.64543701948761</v>
      </c>
      <c r="M790" s="0" t="n">
        <v>4.80884828083674</v>
      </c>
      <c r="N790" s="0" t="n">
        <v>5.07073677805385</v>
      </c>
      <c r="O790" s="0" t="n">
        <v>7.99019868960742</v>
      </c>
      <c r="P790" s="0" t="n">
        <v>5.02815768302494</v>
      </c>
      <c r="Q790" s="0" t="n">
        <v>19.1232012238849</v>
      </c>
      <c r="R790" s="0" t="n">
        <v>2.27686703096539</v>
      </c>
      <c r="S790" s="0" t="n">
        <v>0</v>
      </c>
      <c r="T790" s="0" t="n">
        <v>8.41609156707625</v>
      </c>
      <c r="U790" s="0" t="n">
        <v>8.63501932085573</v>
      </c>
      <c r="V790" s="0" t="n">
        <v>15.2322924600152</v>
      </c>
      <c r="W790" s="0" t="n">
        <v>10.9191762573431</v>
      </c>
      <c r="X790" s="0" t="n">
        <v>15.3434746394283</v>
      </c>
      <c r="Y790" s="0" t="n">
        <v>10.9397221310579</v>
      </c>
      <c r="Z790" s="0" t="n">
        <v>19.4940218333045</v>
      </c>
      <c r="AA790" s="0" t="n">
        <v>4.31322650909013</v>
      </c>
      <c r="AB790" s="0" t="n">
        <v>17.1390620648285</v>
      </c>
      <c r="AC790" s="0" t="n">
        <v>14.8667303812254</v>
      </c>
      <c r="AD790" s="0" t="n">
        <v>12.6108705704317</v>
      </c>
      <c r="AE790" s="0" t="n">
        <v>8.33767587285044</v>
      </c>
      <c r="AF790" s="0" t="n">
        <v>6.16573495560671</v>
      </c>
      <c r="AG790" s="0" t="n">
        <v>16.2595016462745</v>
      </c>
      <c r="AH790" s="0" t="n">
        <v>1.99334223692866</v>
      </c>
    </row>
    <row r="791" customFormat="false" ht="12.75" hidden="false" customHeight="false" outlineLevel="0" collapsed="false">
      <c r="A791" s="0" t="n">
        <v>30052036</v>
      </c>
      <c r="B791" s="0" t="n">
        <v>3</v>
      </c>
      <c r="C791" s="0" t="s">
        <v>72</v>
      </c>
      <c r="D791" s="0" t="n">
        <v>520</v>
      </c>
      <c r="E791" s="0" t="s">
        <v>112</v>
      </c>
      <c r="F791" s="0" t="n">
        <v>0</v>
      </c>
      <c r="G791" s="0" t="s">
        <v>6</v>
      </c>
      <c r="H791" s="0" t="n">
        <v>36</v>
      </c>
      <c r="I791" s="0" t="s">
        <v>184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3.39616233655969</v>
      </c>
      <c r="O791" s="0" t="n">
        <v>0</v>
      </c>
      <c r="P791" s="0" t="n">
        <v>13.4174158057158</v>
      </c>
      <c r="Q791" s="0" t="n">
        <v>23.8590272333754</v>
      </c>
      <c r="R791" s="0" t="n">
        <v>3.50557386244128</v>
      </c>
      <c r="S791" s="0" t="n">
        <v>0</v>
      </c>
      <c r="T791" s="0" t="n">
        <v>7.62951094834821</v>
      </c>
      <c r="U791" s="0" t="n">
        <v>17.8399400578014</v>
      </c>
      <c r="V791" s="0" t="n">
        <v>6.6851622823144</v>
      </c>
      <c r="W791" s="0" t="n">
        <v>3.09578354281469</v>
      </c>
      <c r="X791" s="0" t="n">
        <v>0</v>
      </c>
      <c r="Y791" s="0" t="n">
        <v>0</v>
      </c>
      <c r="Z791" s="0" t="n">
        <v>6.00618637196312</v>
      </c>
      <c r="AA791" s="0" t="n">
        <v>12.1087364533511</v>
      </c>
      <c r="AB791" s="0" t="n">
        <v>12.025012025012</v>
      </c>
      <c r="AC791" s="0" t="n">
        <v>11.9513579730497</v>
      </c>
      <c r="AD791" s="0" t="n">
        <v>11.8522030282379</v>
      </c>
      <c r="AE791" s="0" t="n">
        <v>8.71814245444771</v>
      </c>
      <c r="AF791" s="0" t="n">
        <v>11.4593479631009</v>
      </c>
      <c r="AG791" s="0" t="n">
        <v>5.63507269243773</v>
      </c>
      <c r="AH791" s="0" t="n">
        <v>5.57242762809618</v>
      </c>
    </row>
    <row r="792" customFormat="false" ht="12.75" hidden="false" customHeight="false" outlineLevel="0" collapsed="false">
      <c r="A792" s="0" t="n">
        <v>30052037</v>
      </c>
      <c r="B792" s="0" t="n">
        <v>3</v>
      </c>
      <c r="C792" s="0" t="s">
        <v>72</v>
      </c>
      <c r="D792" s="0" t="n">
        <v>520</v>
      </c>
      <c r="E792" s="0" t="s">
        <v>112</v>
      </c>
      <c r="F792" s="0" t="n">
        <v>0</v>
      </c>
      <c r="G792" s="0" t="s">
        <v>6</v>
      </c>
      <c r="H792" s="0" t="n">
        <v>37</v>
      </c>
      <c r="I792" s="0" t="s">
        <v>185</v>
      </c>
      <c r="J792" s="0" t="n">
        <v>7.3437614746273</v>
      </c>
      <c r="K792" s="0" t="n">
        <v>0</v>
      </c>
      <c r="L792" s="0" t="n">
        <v>0</v>
      </c>
      <c r="M792" s="0" t="n">
        <v>0</v>
      </c>
      <c r="N792" s="0" t="n">
        <v>6.74399784192069</v>
      </c>
      <c r="O792" s="0" t="n">
        <v>0</v>
      </c>
      <c r="P792" s="0" t="n">
        <v>0</v>
      </c>
      <c r="Q792" s="0" t="n">
        <v>12.7234556905656</v>
      </c>
      <c r="R792" s="0" t="n">
        <v>6.20539869686627</v>
      </c>
      <c r="S792" s="0" t="n">
        <v>6.07201408707268</v>
      </c>
      <c r="T792" s="0" t="n">
        <v>0</v>
      </c>
      <c r="U792" s="0" t="n">
        <v>5.85411544315654</v>
      </c>
      <c r="V792" s="0" t="n">
        <v>5.91226203145323</v>
      </c>
      <c r="W792" s="0" t="n">
        <v>11.9882515135168</v>
      </c>
      <c r="X792" s="0" t="n">
        <v>6.26330953275711</v>
      </c>
      <c r="Y792" s="0" t="n">
        <v>6.4</v>
      </c>
      <c r="Z792" s="0" t="n">
        <v>0</v>
      </c>
      <c r="AA792" s="0" t="n">
        <v>5.39811066126856</v>
      </c>
      <c r="AB792" s="0" t="n">
        <v>15.4982693599215</v>
      </c>
      <c r="AC792" s="0" t="n">
        <v>5.00250125062531</v>
      </c>
      <c r="AD792" s="0" t="n">
        <v>4.8716324840454</v>
      </c>
      <c r="AE792" s="0" t="n">
        <v>4.93973523019166</v>
      </c>
      <c r="AF792" s="0" t="n">
        <v>19.6743888642959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052038</v>
      </c>
      <c r="B793" s="0" t="n">
        <v>3</v>
      </c>
      <c r="C793" s="0" t="s">
        <v>72</v>
      </c>
      <c r="D793" s="0" t="n">
        <v>520</v>
      </c>
      <c r="E793" s="0" t="s">
        <v>112</v>
      </c>
      <c r="F793" s="0" t="n">
        <v>0</v>
      </c>
      <c r="G793" s="0" t="s">
        <v>6</v>
      </c>
      <c r="H793" s="0" t="n">
        <v>38</v>
      </c>
      <c r="I793" s="0" t="s">
        <v>186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15.6690692572861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12.8254456842375</v>
      </c>
      <c r="U793" s="0" t="n">
        <v>0</v>
      </c>
      <c r="V793" s="0" t="n">
        <v>0</v>
      </c>
      <c r="W793" s="0" t="n">
        <v>39.4944707740916</v>
      </c>
      <c r="X793" s="0" t="n">
        <v>25.783163594173</v>
      </c>
      <c r="Y793" s="0" t="n">
        <v>12.6008064516129</v>
      </c>
      <c r="Z793" s="0" t="n">
        <v>12.3411082315192</v>
      </c>
      <c r="AA793" s="0" t="n">
        <v>0</v>
      </c>
      <c r="AB793" s="0" t="n">
        <v>0</v>
      </c>
      <c r="AC793" s="0" t="n">
        <v>0</v>
      </c>
      <c r="AD793" s="0" t="n">
        <v>12.1388686574411</v>
      </c>
      <c r="AE793" s="0" t="n">
        <v>21.6146114773587</v>
      </c>
      <c r="AF793" s="0" t="n">
        <v>19.8491464867011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052039</v>
      </c>
      <c r="B794" s="0" t="n">
        <v>3</v>
      </c>
      <c r="C794" s="0" t="s">
        <v>72</v>
      </c>
      <c r="D794" s="0" t="n">
        <v>520</v>
      </c>
      <c r="E794" s="0" t="s">
        <v>112</v>
      </c>
      <c r="F794" s="0" t="n">
        <v>0</v>
      </c>
      <c r="G794" s="0" t="s">
        <v>6</v>
      </c>
      <c r="H794" s="0" t="n">
        <v>39</v>
      </c>
      <c r="I794" s="0" t="s">
        <v>187</v>
      </c>
      <c r="J794" s="0" t="n">
        <v>3.21387196830973</v>
      </c>
      <c r="K794" s="0" t="n">
        <v>3.27680838862947</v>
      </c>
      <c r="L794" s="0" t="n">
        <v>2.67918939636374</v>
      </c>
      <c r="M794" s="0" t="n">
        <v>2.23076522683164</v>
      </c>
      <c r="N794" s="0" t="n">
        <v>3.03674460977832</v>
      </c>
      <c r="O794" s="0" t="n">
        <v>3.24459848093798</v>
      </c>
      <c r="P794" s="0" t="n">
        <v>6.3132703474501</v>
      </c>
      <c r="Q794" s="0" t="n">
        <v>11.3006787745368</v>
      </c>
      <c r="R794" s="0" t="n">
        <v>4.6126812124762</v>
      </c>
      <c r="S794" s="0" t="n">
        <v>3.65166077532062</v>
      </c>
      <c r="T794" s="0" t="n">
        <v>6.19190535854774</v>
      </c>
      <c r="U794" s="0" t="n">
        <v>6.6007558228096</v>
      </c>
      <c r="V794" s="0" t="n">
        <v>4.19172062904718</v>
      </c>
      <c r="W794" s="0" t="n">
        <v>6.7834771815374</v>
      </c>
      <c r="X794" s="0" t="n">
        <v>8.14995925020375</v>
      </c>
      <c r="Y794" s="0" t="n">
        <v>6.67619040782191</v>
      </c>
      <c r="Z794" s="0" t="n">
        <v>9.12597409078918</v>
      </c>
      <c r="AA794" s="0" t="n">
        <v>10.7731125790265</v>
      </c>
      <c r="AB794" s="0" t="n">
        <v>8.29373892996711</v>
      </c>
      <c r="AC794" s="0" t="n">
        <v>10.3256054083847</v>
      </c>
      <c r="AD794" s="0" t="n">
        <v>9.63484625835251</v>
      </c>
      <c r="AE794" s="0" t="n">
        <v>7.50208199982105</v>
      </c>
      <c r="AF794" s="0" t="n">
        <v>9.88276990185387</v>
      </c>
      <c r="AG794" s="0" t="n">
        <v>9.35923172915197</v>
      </c>
      <c r="AH794" s="0" t="n">
        <v>6.6182677697113</v>
      </c>
    </row>
    <row r="795" customFormat="false" ht="12.75" hidden="false" customHeight="false" outlineLevel="0" collapsed="false">
      <c r="A795" s="0" t="n">
        <v>30052040</v>
      </c>
      <c r="B795" s="0" t="n">
        <v>3</v>
      </c>
      <c r="C795" s="0" t="s">
        <v>72</v>
      </c>
      <c r="D795" s="0" t="n">
        <v>520</v>
      </c>
      <c r="E795" s="0" t="s">
        <v>112</v>
      </c>
      <c r="F795" s="0" t="n">
        <v>0</v>
      </c>
      <c r="G795" s="0" t="s">
        <v>6</v>
      </c>
      <c r="H795" s="0" t="n">
        <v>40</v>
      </c>
      <c r="I795" s="0" t="s">
        <v>188</v>
      </c>
      <c r="J795" s="0" t="n">
        <v>2.32589507918586</v>
      </c>
      <c r="K795" s="0" t="n">
        <v>2.38093399153573</v>
      </c>
      <c r="L795" s="0" t="n">
        <v>1.87647131535661</v>
      </c>
      <c r="M795" s="0" t="n">
        <v>1.5050879309222</v>
      </c>
      <c r="N795" s="0" t="n">
        <v>2.17922036162853</v>
      </c>
      <c r="O795" s="0" t="n">
        <v>2.35753022329801</v>
      </c>
      <c r="P795" s="0" t="n">
        <v>5.04980137013898</v>
      </c>
      <c r="Q795" s="0" t="n">
        <v>9.58635371920074</v>
      </c>
      <c r="R795" s="0" t="n">
        <v>3.5445108943833</v>
      </c>
      <c r="S795" s="0" t="n">
        <v>2.7103330122887</v>
      </c>
      <c r="T795" s="0" t="n">
        <v>4.94587407884804</v>
      </c>
      <c r="U795" s="0" t="n">
        <v>5.31451683895107</v>
      </c>
      <c r="V795" s="0" t="n">
        <v>3.18294921370908</v>
      </c>
      <c r="W795" s="0" t="n">
        <v>5.48174006286193</v>
      </c>
      <c r="X795" s="0" t="n">
        <v>6.71671992709752</v>
      </c>
      <c r="Y795" s="0" t="n">
        <v>5.38854729852975</v>
      </c>
      <c r="Z795" s="0" t="n">
        <v>7.61358157358915</v>
      </c>
      <c r="AA795" s="0" t="n">
        <v>9.12855261205274</v>
      </c>
      <c r="AB795" s="0" t="n">
        <v>6.86494692993106</v>
      </c>
      <c r="AC795" s="0" t="n">
        <v>8.72910053610713</v>
      </c>
      <c r="AD795" s="0" t="n">
        <v>8.09975820691833</v>
      </c>
      <c r="AE795" s="0" t="n">
        <v>6.15998994760107</v>
      </c>
      <c r="AF795" s="0" t="n">
        <v>8.33968452195973</v>
      </c>
      <c r="AG795" s="0" t="n">
        <v>7.86290161128458</v>
      </c>
      <c r="AH795" s="0" t="n">
        <v>5.37302968592589</v>
      </c>
    </row>
    <row r="796" customFormat="false" ht="12.75" hidden="false" customHeight="false" outlineLevel="0" collapsed="false">
      <c r="A796" s="0" t="n">
        <v>30052041</v>
      </c>
      <c r="B796" s="0" t="n">
        <v>3</v>
      </c>
      <c r="C796" s="0" t="s">
        <v>72</v>
      </c>
      <c r="D796" s="0" t="n">
        <v>520</v>
      </c>
      <c r="E796" s="0" t="s">
        <v>112</v>
      </c>
      <c r="F796" s="0" t="n">
        <v>0</v>
      </c>
      <c r="G796" s="0" t="s">
        <v>6</v>
      </c>
      <c r="H796" s="0" t="n">
        <v>41</v>
      </c>
      <c r="I796" s="0" t="s">
        <v>189</v>
      </c>
      <c r="J796" s="0" t="n">
        <v>4.32906445012023</v>
      </c>
      <c r="K796" s="0" t="n">
        <v>4.398962315237</v>
      </c>
      <c r="L796" s="0" t="n">
        <v>3.70912743930789</v>
      </c>
      <c r="M796" s="0" t="n">
        <v>3.18455606989788</v>
      </c>
      <c r="N796" s="0" t="n">
        <v>4.11968696093968</v>
      </c>
      <c r="O796" s="0" t="n">
        <v>4.35572201757303</v>
      </c>
      <c r="P796" s="0" t="n">
        <v>7.79683752005544</v>
      </c>
      <c r="Q796" s="0" t="n">
        <v>13.2331148768574</v>
      </c>
      <c r="R796" s="0" t="n">
        <v>5.90162302583765</v>
      </c>
      <c r="S796" s="0" t="n">
        <v>4.81425949171342</v>
      </c>
      <c r="T796" s="0" t="n">
        <v>7.65638686433894</v>
      </c>
      <c r="U796" s="0" t="n">
        <v>8.10426546038802</v>
      </c>
      <c r="V796" s="0" t="n">
        <v>5.41877094015195</v>
      </c>
      <c r="W796" s="0" t="n">
        <v>8.30125809895451</v>
      </c>
      <c r="X796" s="0" t="n">
        <v>9.79849876532156</v>
      </c>
      <c r="Y796" s="0" t="n">
        <v>8.17878428908137</v>
      </c>
      <c r="Z796" s="0" t="n">
        <v>10.8508130256792</v>
      </c>
      <c r="AA796" s="0" t="n">
        <v>12.6283728597361</v>
      </c>
      <c r="AB796" s="0" t="n">
        <v>9.9322109648755</v>
      </c>
      <c r="AC796" s="0" t="n">
        <v>12.1295888250636</v>
      </c>
      <c r="AD796" s="0" t="n">
        <v>11.3762413913659</v>
      </c>
      <c r="AE796" s="0" t="n">
        <v>9.0497437300789</v>
      </c>
      <c r="AF796" s="0" t="n">
        <v>11.6285992508302</v>
      </c>
      <c r="AG796" s="0" t="n">
        <v>11.0574393551432</v>
      </c>
      <c r="AH796" s="0" t="n">
        <v>8.06554855938784</v>
      </c>
    </row>
    <row r="797" customFormat="false" ht="12.75" hidden="false" customHeight="false" outlineLevel="0" collapsed="false">
      <c r="A797" s="0" t="n">
        <v>30052042</v>
      </c>
      <c r="B797" s="0" t="n">
        <v>3</v>
      </c>
      <c r="C797" s="0" t="s">
        <v>72</v>
      </c>
      <c r="D797" s="0" t="n">
        <v>520</v>
      </c>
      <c r="E797" s="0" t="s">
        <v>112</v>
      </c>
      <c r="F797" s="0" t="n">
        <v>0</v>
      </c>
      <c r="G797" s="0" t="s">
        <v>6</v>
      </c>
      <c r="H797" s="0" t="n">
        <v>42</v>
      </c>
      <c r="I797" s="0" t="s">
        <v>190</v>
      </c>
      <c r="J797" s="0" t="n">
        <v>3.51352243673106</v>
      </c>
      <c r="K797" s="0" t="n">
        <v>3.67310946491105</v>
      </c>
      <c r="L797" s="0" t="n">
        <v>3.01356194377077</v>
      </c>
      <c r="M797" s="0" t="n">
        <v>2.49858496008029</v>
      </c>
      <c r="N797" s="0" t="n">
        <v>3.40655516573911</v>
      </c>
      <c r="O797" s="0" t="n">
        <v>3.56207909223125</v>
      </c>
      <c r="P797" s="0" t="n">
        <v>6.72322942200082</v>
      </c>
      <c r="Q797" s="0" t="n">
        <v>12.2132655075737</v>
      </c>
      <c r="R797" s="0" t="n">
        <v>4.98150464814646</v>
      </c>
      <c r="S797" s="0" t="n">
        <v>3.85942895985985</v>
      </c>
      <c r="T797" s="0" t="n">
        <v>6.5325389894792</v>
      </c>
      <c r="U797" s="0" t="n">
        <v>6.97680655032248</v>
      </c>
      <c r="V797" s="0" t="n">
        <v>4.39188657755527</v>
      </c>
      <c r="W797" s="0" t="n">
        <v>7.18344117936814</v>
      </c>
      <c r="X797" s="0" t="n">
        <v>8.45937226741224</v>
      </c>
      <c r="Y797" s="0" t="n">
        <v>6.95263777378282</v>
      </c>
      <c r="Z797" s="0" t="n">
        <v>9.50122980837733</v>
      </c>
      <c r="AA797" s="0" t="n">
        <v>11.1457275105514</v>
      </c>
      <c r="AB797" s="0" t="n">
        <v>8.47661136972754</v>
      </c>
      <c r="AC797" s="0" t="n">
        <v>10.4859967189486</v>
      </c>
      <c r="AD797" s="0" t="n">
        <v>9.76707563882151</v>
      </c>
      <c r="AE797" s="0" t="n">
        <v>7.48081788622282</v>
      </c>
      <c r="AF797" s="0" t="n">
        <v>9.90447676904636</v>
      </c>
      <c r="AG797" s="0" t="n">
        <v>9.2717060341089</v>
      </c>
      <c r="AH797" s="0" t="n">
        <v>6.5041276849459</v>
      </c>
    </row>
    <row r="798" customFormat="false" ht="12.75" hidden="false" customHeight="false" outlineLevel="0" collapsed="false">
      <c r="A798" s="0" t="n">
        <v>30052044</v>
      </c>
      <c r="B798" s="0" t="n">
        <v>3</v>
      </c>
      <c r="C798" s="0" t="s">
        <v>72</v>
      </c>
      <c r="D798" s="0" t="n">
        <v>520</v>
      </c>
      <c r="E798" s="0" t="s">
        <v>112</v>
      </c>
      <c r="F798" s="0" t="n">
        <v>0</v>
      </c>
      <c r="G798" s="0" t="s">
        <v>6</v>
      </c>
      <c r="H798" s="0" t="n">
        <v>44</v>
      </c>
      <c r="I798" s="0" t="s">
        <v>191</v>
      </c>
      <c r="J798" s="0" t="n">
        <v>2.53780346828088</v>
      </c>
      <c r="K798" s="0" t="n">
        <v>2.66543364391618</v>
      </c>
      <c r="L798" s="0" t="n">
        <v>2.10633334690824</v>
      </c>
      <c r="M798" s="0" t="n">
        <v>1.68329131416562</v>
      </c>
      <c r="N798" s="0" t="n">
        <v>2.44064692947191</v>
      </c>
      <c r="O798" s="0" t="n">
        <v>2.58295818286826</v>
      </c>
      <c r="P798" s="0" t="n">
        <v>5.37045689825025</v>
      </c>
      <c r="Q798" s="0" t="n">
        <v>10.3516350435571</v>
      </c>
      <c r="R798" s="0" t="n">
        <v>3.82338664382533</v>
      </c>
      <c r="S798" s="0" t="n">
        <v>2.85958569614586</v>
      </c>
      <c r="T798" s="0" t="n">
        <v>5.21479244093531</v>
      </c>
      <c r="U798" s="0" t="n">
        <v>5.61348842683591</v>
      </c>
      <c r="V798" s="0" t="n">
        <v>3.33221027083814</v>
      </c>
      <c r="W798" s="0" t="n">
        <v>5.80215479343909</v>
      </c>
      <c r="X798" s="0" t="n">
        <v>6.96766966054225</v>
      </c>
      <c r="Y798" s="0" t="n">
        <v>5.60826386187408</v>
      </c>
      <c r="Z798" s="0" t="n">
        <v>7.92222044954359</v>
      </c>
      <c r="AA798" s="0" t="n">
        <v>9.43793104597867</v>
      </c>
      <c r="AB798" s="0" t="n">
        <v>7.00906105513781</v>
      </c>
      <c r="AC798" s="0" t="n">
        <v>8.86040593635833</v>
      </c>
      <c r="AD798" s="0" t="n">
        <v>8.20734004158049</v>
      </c>
      <c r="AE798" s="0" t="n">
        <v>6.13884295677886</v>
      </c>
      <c r="AF798" s="0" t="n">
        <v>8.35224621189668</v>
      </c>
      <c r="AG798" s="0" t="n">
        <v>7.78642837962017</v>
      </c>
      <c r="AH798" s="0" t="n">
        <v>5.2781167870362</v>
      </c>
    </row>
    <row r="799" customFormat="false" ht="12.75" hidden="false" customHeight="false" outlineLevel="0" collapsed="false">
      <c r="A799" s="0" t="n">
        <v>30052045</v>
      </c>
      <c r="B799" s="0" t="n">
        <v>3</v>
      </c>
      <c r="C799" s="0" t="s">
        <v>72</v>
      </c>
      <c r="D799" s="0" t="n">
        <v>520</v>
      </c>
      <c r="E799" s="0" t="s">
        <v>112</v>
      </c>
      <c r="F799" s="0" t="n">
        <v>0</v>
      </c>
      <c r="G799" s="0" t="s">
        <v>6</v>
      </c>
      <c r="H799" s="0" t="n">
        <v>45</v>
      </c>
      <c r="I799" s="0" t="s">
        <v>192</v>
      </c>
      <c r="J799" s="0" t="n">
        <v>4.64548824892134</v>
      </c>
      <c r="K799" s="0" t="n">
        <v>4.8398470148664</v>
      </c>
      <c r="L799" s="0" t="n">
        <v>4.08071877454162</v>
      </c>
      <c r="M799" s="0" t="n">
        <v>3.47234284889141</v>
      </c>
      <c r="N799" s="0" t="n">
        <v>4.53099319529465</v>
      </c>
      <c r="O799" s="0" t="n">
        <v>4.69610893436177</v>
      </c>
      <c r="P799" s="0" t="n">
        <v>8.22566747447116</v>
      </c>
      <c r="Q799" s="0" t="n">
        <v>14.2265614684706</v>
      </c>
      <c r="R799" s="0" t="n">
        <v>6.29050190934488</v>
      </c>
      <c r="S799" s="0" t="n">
        <v>5.00685932224829</v>
      </c>
      <c r="T799" s="0" t="n">
        <v>7.99649112679483</v>
      </c>
      <c r="U799" s="0" t="n">
        <v>8.48610343401521</v>
      </c>
      <c r="V799" s="0" t="n">
        <v>5.59562384208151</v>
      </c>
      <c r="W799" s="0" t="n">
        <v>8.71000076804077</v>
      </c>
      <c r="X799" s="0" t="n">
        <v>10.0936090010862</v>
      </c>
      <c r="Y799" s="0" t="n">
        <v>8.43928280553263</v>
      </c>
      <c r="Z799" s="0" t="n">
        <v>11.2216017842797</v>
      </c>
      <c r="AA799" s="0" t="n">
        <v>12.9934477766601</v>
      </c>
      <c r="AB799" s="0" t="n">
        <v>10.081581064702</v>
      </c>
      <c r="AC799" s="0" t="n">
        <v>12.2464791306271</v>
      </c>
      <c r="AD799" s="0" t="n">
        <v>11.4604908807225</v>
      </c>
      <c r="AE799" s="0" t="n">
        <v>8.95347100627787</v>
      </c>
      <c r="AF799" s="0" t="n">
        <v>11.5870454770952</v>
      </c>
      <c r="AG799" s="0" t="n">
        <v>10.8847179085179</v>
      </c>
      <c r="AH799" s="0" t="n">
        <v>7.85625717571929</v>
      </c>
    </row>
    <row r="800" customFormat="false" ht="12.75" hidden="false" customHeight="false" outlineLevel="0" collapsed="false">
      <c r="A800" s="0" t="n">
        <v>30052046</v>
      </c>
      <c r="B800" s="0" t="n">
        <v>3</v>
      </c>
      <c r="C800" s="0" t="s">
        <v>72</v>
      </c>
      <c r="D800" s="0" t="n">
        <v>520</v>
      </c>
      <c r="E800" s="0" t="s">
        <v>112</v>
      </c>
      <c r="F800" s="0" t="n">
        <v>0</v>
      </c>
      <c r="G800" s="0" t="s">
        <v>6</v>
      </c>
      <c r="H800" s="0" t="n">
        <v>46</v>
      </c>
      <c r="I800" s="0" t="s">
        <v>193</v>
      </c>
      <c r="J800" s="0" t="n">
        <v>2.31168903880749</v>
      </c>
      <c r="K800" s="0" t="n">
        <v>2.44818736511514</v>
      </c>
      <c r="L800" s="0" t="n">
        <v>1.98241378352605</v>
      </c>
      <c r="M800" s="0" t="n">
        <v>1.70574454151106</v>
      </c>
      <c r="N800" s="0" t="n">
        <v>2.20475116920324</v>
      </c>
      <c r="O800" s="0" t="n">
        <v>2.43656089793157</v>
      </c>
      <c r="P800" s="0" t="n">
        <v>4.48112974735758</v>
      </c>
      <c r="Q800" s="0" t="n">
        <v>7.72037842597563</v>
      </c>
      <c r="R800" s="0" t="n">
        <v>3.32286328484628</v>
      </c>
      <c r="S800" s="0" t="n">
        <v>2.69338436583266</v>
      </c>
      <c r="T800" s="0" t="n">
        <v>4.26620096220614</v>
      </c>
      <c r="U800" s="0" t="n">
        <v>4.33569543058443</v>
      </c>
      <c r="V800" s="0" t="n">
        <v>2.6080419864371</v>
      </c>
      <c r="W800" s="0" t="n">
        <v>4.31549946916693</v>
      </c>
      <c r="X800" s="0" t="n">
        <v>5.23723733279899</v>
      </c>
      <c r="Y800" s="0" t="n">
        <v>4.32235971282342</v>
      </c>
      <c r="Z800" s="0" t="n">
        <v>5.65652811287191</v>
      </c>
      <c r="AA800" s="0" t="n">
        <v>7.03663839093905</v>
      </c>
      <c r="AB800" s="0" t="n">
        <v>5.03733011588914</v>
      </c>
      <c r="AC800" s="0" t="n">
        <v>6.55944570189273</v>
      </c>
      <c r="AD800" s="0" t="n">
        <v>6.01206048537721</v>
      </c>
      <c r="AE800" s="0" t="n">
        <v>4.70289068636743</v>
      </c>
      <c r="AF800" s="0" t="n">
        <v>6.0301876371158</v>
      </c>
      <c r="AG800" s="0" t="n">
        <v>5.85222132011884</v>
      </c>
      <c r="AH800" s="0" t="n">
        <v>4.17615832513673</v>
      </c>
    </row>
    <row r="801" customFormat="false" ht="12.75" hidden="false" customHeight="false" outlineLevel="0" collapsed="false">
      <c r="A801" s="0" t="n">
        <v>30052048</v>
      </c>
      <c r="B801" s="0" t="n">
        <v>3</v>
      </c>
      <c r="C801" s="0" t="s">
        <v>72</v>
      </c>
      <c r="D801" s="0" t="n">
        <v>520</v>
      </c>
      <c r="E801" s="0" t="s">
        <v>112</v>
      </c>
      <c r="F801" s="0" t="n">
        <v>0</v>
      </c>
      <c r="G801" s="0" t="s">
        <v>6</v>
      </c>
      <c r="H801" s="0" t="n">
        <v>48</v>
      </c>
      <c r="I801" s="0" t="s">
        <v>194</v>
      </c>
      <c r="J801" s="0" t="n">
        <v>1.64646175227761</v>
      </c>
      <c r="K801" s="0" t="n">
        <v>1.75962536278214</v>
      </c>
      <c r="L801" s="0" t="n">
        <v>1.37731408664666</v>
      </c>
      <c r="M801" s="0" t="n">
        <v>1.14069789471313</v>
      </c>
      <c r="N801" s="0" t="n">
        <v>1.56218220248209</v>
      </c>
      <c r="O801" s="0" t="n">
        <v>1.75264860439305</v>
      </c>
      <c r="P801" s="0" t="n">
        <v>3.55349756774405</v>
      </c>
      <c r="Q801" s="0" t="n">
        <v>6.49901022936394</v>
      </c>
      <c r="R801" s="0" t="n">
        <v>2.53610831736565</v>
      </c>
      <c r="S801" s="0" t="n">
        <v>1.98844759580349</v>
      </c>
      <c r="T801" s="0" t="n">
        <v>3.38537057885116</v>
      </c>
      <c r="U801" s="0" t="n">
        <v>3.46329717896265</v>
      </c>
      <c r="V801" s="0" t="n">
        <v>1.94881268439549</v>
      </c>
      <c r="W801" s="0" t="n">
        <v>3.45595516759594</v>
      </c>
      <c r="X801" s="0" t="n">
        <v>4.28780658143762</v>
      </c>
      <c r="Y801" s="0" t="n">
        <v>3.46669099323715</v>
      </c>
      <c r="Z801" s="0" t="n">
        <v>4.68834611627419</v>
      </c>
      <c r="AA801" s="0" t="n">
        <v>5.93969813944886</v>
      </c>
      <c r="AB801" s="0" t="n">
        <v>4.13596182322308</v>
      </c>
      <c r="AC801" s="0" t="n">
        <v>5.51748866985239</v>
      </c>
      <c r="AD801" s="0" t="n">
        <v>5.02630974962323</v>
      </c>
      <c r="AE801" s="0" t="n">
        <v>3.83350869785512</v>
      </c>
      <c r="AF801" s="0" t="n">
        <v>5.05631936550903</v>
      </c>
      <c r="AG801" s="0" t="n">
        <v>4.89208911045623</v>
      </c>
      <c r="AH801" s="0" t="n">
        <v>3.3727738133368</v>
      </c>
    </row>
    <row r="802" customFormat="false" ht="12.75" hidden="false" customHeight="false" outlineLevel="0" collapsed="false">
      <c r="A802" s="0" t="n">
        <v>30052049</v>
      </c>
      <c r="B802" s="0" t="n">
        <v>3</v>
      </c>
      <c r="C802" s="0" t="s">
        <v>72</v>
      </c>
      <c r="D802" s="0" t="n">
        <v>520</v>
      </c>
      <c r="E802" s="0" t="s">
        <v>112</v>
      </c>
      <c r="F802" s="0" t="n">
        <v>0</v>
      </c>
      <c r="G802" s="0" t="s">
        <v>6</v>
      </c>
      <c r="H802" s="0" t="n">
        <v>49</v>
      </c>
      <c r="I802" s="0" t="s">
        <v>195</v>
      </c>
      <c r="J802" s="0" t="n">
        <v>3.08802991640028</v>
      </c>
      <c r="K802" s="0" t="n">
        <v>3.24867983151937</v>
      </c>
      <c r="L802" s="0" t="n">
        <v>2.69596786755822</v>
      </c>
      <c r="M802" s="0" t="n">
        <v>2.38266746750387</v>
      </c>
      <c r="N802" s="0" t="n">
        <v>2.95628536833041</v>
      </c>
      <c r="O802" s="0" t="n">
        <v>3.23138308912531</v>
      </c>
      <c r="P802" s="0" t="n">
        <v>5.51471710509746</v>
      </c>
      <c r="Q802" s="0" t="n">
        <v>9.04535970495154</v>
      </c>
      <c r="R802" s="0" t="n">
        <v>4.21428376825745</v>
      </c>
      <c r="S802" s="0" t="n">
        <v>3.50362581520068</v>
      </c>
      <c r="T802" s="0" t="n">
        <v>5.24734524962678</v>
      </c>
      <c r="U802" s="0" t="n">
        <v>5.30461534203535</v>
      </c>
      <c r="V802" s="0" t="n">
        <v>3.36183810812314</v>
      </c>
      <c r="W802" s="0" t="n">
        <v>5.26906654716107</v>
      </c>
      <c r="X802" s="0" t="n">
        <v>6.28020266014164</v>
      </c>
      <c r="Y802" s="0" t="n">
        <v>5.27099036380682</v>
      </c>
      <c r="Z802" s="0" t="n">
        <v>6.71423795680295</v>
      </c>
      <c r="AA802" s="0" t="n">
        <v>8.22515649504885</v>
      </c>
      <c r="AB802" s="0" t="n">
        <v>6.02622855291427</v>
      </c>
      <c r="AC802" s="0" t="n">
        <v>7.69019074896356</v>
      </c>
      <c r="AD802" s="0" t="n">
        <v>7.08476806315305</v>
      </c>
      <c r="AE802" s="0" t="n">
        <v>5.65979373734303</v>
      </c>
      <c r="AF802" s="0" t="n">
        <v>7.08855447795797</v>
      </c>
      <c r="AG802" s="0" t="n">
        <v>6.89710732801435</v>
      </c>
      <c r="AH802" s="0" t="n">
        <v>5.06407970840665</v>
      </c>
    </row>
    <row r="803" customFormat="false" ht="12.75" hidden="false" customHeight="false" outlineLevel="0" collapsed="false">
      <c r="A803" s="0" t="n">
        <v>30052050</v>
      </c>
      <c r="B803" s="0" t="n">
        <v>3</v>
      </c>
      <c r="C803" s="0" t="s">
        <v>72</v>
      </c>
      <c r="D803" s="0" t="n">
        <v>520</v>
      </c>
      <c r="E803" s="0" t="s">
        <v>112</v>
      </c>
      <c r="F803" s="0" t="n">
        <v>0</v>
      </c>
      <c r="G803" s="0" t="s">
        <v>6</v>
      </c>
      <c r="H803" s="0" t="n">
        <v>50</v>
      </c>
      <c r="I803" s="0" t="s">
        <v>196</v>
      </c>
      <c r="J803" s="0" t="n">
        <v>150.435682752112</v>
      </c>
      <c r="K803" s="0" t="n">
        <v>140.351458685462</v>
      </c>
      <c r="L803" s="0" t="n">
        <v>96.4301270712575</v>
      </c>
      <c r="M803" s="0" t="n">
        <v>72.0210918693514</v>
      </c>
      <c r="N803" s="0" t="n">
        <v>70.9322791827494</v>
      </c>
      <c r="O803" s="0" t="n">
        <v>63.3589055012417</v>
      </c>
      <c r="P803" s="0" t="n">
        <v>72.8431590229892</v>
      </c>
      <c r="Q803" s="0" t="n">
        <v>103.333089071774</v>
      </c>
      <c r="R803" s="0" t="n">
        <v>82.0716832174674</v>
      </c>
      <c r="S803" s="0" t="n">
        <v>61.8760355224005</v>
      </c>
      <c r="T803" s="0" t="n">
        <v>83.3669193145267</v>
      </c>
      <c r="U803" s="0" t="n">
        <v>85.150195772821</v>
      </c>
      <c r="V803" s="0" t="n">
        <v>63.2128529378169</v>
      </c>
      <c r="W803" s="0" t="n">
        <v>107.33950812587</v>
      </c>
      <c r="X803" s="0" t="n">
        <v>115.645787932114</v>
      </c>
      <c r="Y803" s="0" t="n">
        <v>96.0279213898317</v>
      </c>
      <c r="Z803" s="0" t="n">
        <v>107.433745707288</v>
      </c>
      <c r="AA803" s="0" t="n">
        <v>126.238585346432</v>
      </c>
      <c r="AB803" s="0" t="n">
        <v>105.68107264574</v>
      </c>
      <c r="AC803" s="0" t="n">
        <v>119.353202171469</v>
      </c>
      <c r="AD803" s="0" t="n">
        <v>114.858652553401</v>
      </c>
      <c r="AE803" s="0" t="n">
        <v>87.5199172479479</v>
      </c>
      <c r="AF803" s="0" t="n">
        <v>100.392818782456</v>
      </c>
      <c r="AG803" s="0" t="n">
        <v>108.003156570263</v>
      </c>
      <c r="AH803" s="0" t="n">
        <v>88.9371361975717</v>
      </c>
    </row>
    <row r="804" customFormat="false" ht="12.75" hidden="false" customHeight="false" outlineLevel="0" collapsed="false">
      <c r="A804" s="0" t="n">
        <v>30052051</v>
      </c>
      <c r="B804" s="0" t="n">
        <v>3</v>
      </c>
      <c r="C804" s="0" t="s">
        <v>72</v>
      </c>
      <c r="D804" s="0" t="n">
        <v>520</v>
      </c>
      <c r="E804" s="0" t="s">
        <v>112</v>
      </c>
      <c r="F804" s="0" t="n">
        <v>0</v>
      </c>
      <c r="G804" s="0" t="s">
        <v>6</v>
      </c>
      <c r="H804" s="0" t="n">
        <v>51</v>
      </c>
      <c r="I804" s="0" t="s">
        <v>198</v>
      </c>
      <c r="J804" s="0" t="n">
        <v>108.871049530677</v>
      </c>
      <c r="K804" s="0" t="n">
        <v>101.979584740262</v>
      </c>
      <c r="L804" s="0" t="n">
        <v>67.5384754922495</v>
      </c>
      <c r="M804" s="0" t="n">
        <v>48.5923282470909</v>
      </c>
      <c r="N804" s="0" t="n">
        <v>50.9022281933189</v>
      </c>
      <c r="O804" s="0" t="n">
        <v>46.0366777312545</v>
      </c>
      <c r="P804" s="0" t="n">
        <v>58.2651247285986</v>
      </c>
      <c r="Q804" s="0" t="n">
        <v>87.6573489525017</v>
      </c>
      <c r="R804" s="0" t="n">
        <v>63.0661348323535</v>
      </c>
      <c r="S804" s="0" t="n">
        <v>45.9255862097941</v>
      </c>
      <c r="T804" s="0" t="n">
        <v>66.5905341563296</v>
      </c>
      <c r="U804" s="0" t="n">
        <v>68.5576260389553</v>
      </c>
      <c r="V804" s="0" t="n">
        <v>48.0001694675123</v>
      </c>
      <c r="W804" s="0" t="n">
        <v>86.7412488130635</v>
      </c>
      <c r="X804" s="0" t="n">
        <v>95.3084971890022</v>
      </c>
      <c r="Y804" s="0" t="n">
        <v>77.5069260730421</v>
      </c>
      <c r="Z804" s="0" t="n">
        <v>89.6294004959133</v>
      </c>
      <c r="AA804" s="0" t="n">
        <v>106.967745816516</v>
      </c>
      <c r="AB804" s="0" t="n">
        <v>87.4750171590069</v>
      </c>
      <c r="AC804" s="0" t="n">
        <v>100.899275137424</v>
      </c>
      <c r="AD804" s="0" t="n">
        <v>96.5586049542291</v>
      </c>
      <c r="AE804" s="0" t="n">
        <v>71.8629589059539</v>
      </c>
      <c r="AF804" s="0" t="n">
        <v>84.7175888167647</v>
      </c>
      <c r="AG804" s="0" t="n">
        <v>90.7358871321684</v>
      </c>
      <c r="AH804" s="0" t="n">
        <v>72.2034661634176</v>
      </c>
    </row>
    <row r="805" customFormat="false" ht="12.75" hidden="false" customHeight="false" outlineLevel="0" collapsed="false">
      <c r="A805" s="0" t="n">
        <v>30052052</v>
      </c>
      <c r="B805" s="0" t="n">
        <v>3</v>
      </c>
      <c r="C805" s="0" t="s">
        <v>72</v>
      </c>
      <c r="D805" s="0" t="n">
        <v>520</v>
      </c>
      <c r="E805" s="0" t="s">
        <v>112</v>
      </c>
      <c r="F805" s="0" t="n">
        <v>0</v>
      </c>
      <c r="G805" s="0" t="s">
        <v>6</v>
      </c>
      <c r="H805" s="0" t="n">
        <v>52</v>
      </c>
      <c r="I805" s="0" t="s">
        <v>199</v>
      </c>
      <c r="J805" s="0" t="n">
        <v>202.635877425522</v>
      </c>
      <c r="K805" s="0" t="n">
        <v>188.415282318085</v>
      </c>
      <c r="L805" s="0" t="n">
        <v>133.499942475656</v>
      </c>
      <c r="M805" s="0" t="n">
        <v>102.814586902526</v>
      </c>
      <c r="N805" s="0" t="n">
        <v>96.2276461174777</v>
      </c>
      <c r="O805" s="0" t="n">
        <v>85.0563733301466</v>
      </c>
      <c r="P805" s="0" t="n">
        <v>89.9607088074722</v>
      </c>
      <c r="Q805" s="0" t="n">
        <v>121.003230473947</v>
      </c>
      <c r="R805" s="0" t="n">
        <v>105.005334887525</v>
      </c>
      <c r="S805" s="0" t="n">
        <v>81.5758389543067</v>
      </c>
      <c r="T805" s="0" t="n">
        <v>103.084486761253</v>
      </c>
      <c r="U805" s="0" t="n">
        <v>104.545571608983</v>
      </c>
      <c r="V805" s="0" t="n">
        <v>81.7172709864977</v>
      </c>
      <c r="W805" s="0" t="n">
        <v>131.356373335028</v>
      </c>
      <c r="X805" s="0" t="n">
        <v>139.038132029818</v>
      </c>
      <c r="Y805" s="0" t="n">
        <v>117.640691292465</v>
      </c>
      <c r="Z805" s="0" t="n">
        <v>127.739074834184</v>
      </c>
      <c r="AA805" s="0" t="n">
        <v>147.97839652618</v>
      </c>
      <c r="AB805" s="0" t="n">
        <v>126.558928051041</v>
      </c>
      <c r="AC805" s="0" t="n">
        <v>140.20536424131</v>
      </c>
      <c r="AD805" s="0" t="n">
        <v>135.618122209451</v>
      </c>
      <c r="AE805" s="0" t="n">
        <v>105.575068679672</v>
      </c>
      <c r="AF805" s="0" t="n">
        <v>118.127596703775</v>
      </c>
      <c r="AG805" s="0" t="n">
        <v>127.600041167901</v>
      </c>
      <c r="AH805" s="0" t="n">
        <v>108.385882181629</v>
      </c>
    </row>
    <row r="806" customFormat="false" ht="12.75" hidden="false" customHeight="false" outlineLevel="0" collapsed="false">
      <c r="A806" s="0" t="n">
        <v>31052000</v>
      </c>
      <c r="B806" s="0" t="n">
        <v>3</v>
      </c>
      <c r="C806" s="0" t="s">
        <v>72</v>
      </c>
      <c r="D806" s="0" t="n">
        <v>520</v>
      </c>
      <c r="E806" s="0" t="s">
        <v>112</v>
      </c>
      <c r="F806" s="0" t="n">
        <v>1</v>
      </c>
      <c r="G806" s="0" t="s">
        <v>107</v>
      </c>
      <c r="H806" s="0" t="n">
        <v>0</v>
      </c>
      <c r="I806" s="0" t="s">
        <v>148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1052001</v>
      </c>
      <c r="B807" s="0" t="n">
        <v>3</v>
      </c>
      <c r="C807" s="0" t="s">
        <v>72</v>
      </c>
      <c r="D807" s="0" t="n">
        <v>520</v>
      </c>
      <c r="E807" s="0" t="s">
        <v>112</v>
      </c>
      <c r="F807" s="0" t="n">
        <v>1</v>
      </c>
      <c r="G807" s="0" t="s">
        <v>107</v>
      </c>
      <c r="H807" s="0" t="n">
        <v>1</v>
      </c>
      <c r="I807" s="0" t="s">
        <v>149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1052002</v>
      </c>
      <c r="B808" s="0" t="n">
        <v>3</v>
      </c>
      <c r="C808" s="0" t="s">
        <v>72</v>
      </c>
      <c r="D808" s="0" t="n">
        <v>520</v>
      </c>
      <c r="E808" s="0" t="s">
        <v>112</v>
      </c>
      <c r="F808" s="0" t="n">
        <v>1</v>
      </c>
      <c r="G808" s="0" t="s">
        <v>107</v>
      </c>
      <c r="H808" s="0" t="n">
        <v>2</v>
      </c>
      <c r="I808" s="0" t="s">
        <v>15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1052003</v>
      </c>
      <c r="B809" s="0" t="n">
        <v>3</v>
      </c>
      <c r="C809" s="0" t="s">
        <v>72</v>
      </c>
      <c r="D809" s="0" t="n">
        <v>520</v>
      </c>
      <c r="E809" s="0" t="s">
        <v>112</v>
      </c>
      <c r="F809" s="0" t="n">
        <v>1</v>
      </c>
      <c r="G809" s="0" t="s">
        <v>107</v>
      </c>
      <c r="H809" s="0" t="n">
        <v>3</v>
      </c>
      <c r="I809" s="0" t="s">
        <v>151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1052004</v>
      </c>
      <c r="B810" s="0" t="n">
        <v>3</v>
      </c>
      <c r="C810" s="0" t="s">
        <v>72</v>
      </c>
      <c r="D810" s="0" t="n">
        <v>520</v>
      </c>
      <c r="E810" s="0" t="s">
        <v>112</v>
      </c>
      <c r="F810" s="0" t="n">
        <v>1</v>
      </c>
      <c r="G810" s="0" t="s">
        <v>107</v>
      </c>
      <c r="H810" s="0" t="n">
        <v>4</v>
      </c>
      <c r="I810" s="0" t="s">
        <v>152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1052005</v>
      </c>
      <c r="B811" s="0" t="n">
        <v>3</v>
      </c>
      <c r="C811" s="0" t="s">
        <v>72</v>
      </c>
      <c r="D811" s="0" t="n">
        <v>520</v>
      </c>
      <c r="E811" s="0" t="s">
        <v>112</v>
      </c>
      <c r="F811" s="0" t="n">
        <v>1</v>
      </c>
      <c r="G811" s="0" t="s">
        <v>107</v>
      </c>
      <c r="H811" s="0" t="n">
        <v>5</v>
      </c>
      <c r="I811" s="0" t="s">
        <v>153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1052006</v>
      </c>
      <c r="B812" s="0" t="n">
        <v>3</v>
      </c>
      <c r="C812" s="0" t="s">
        <v>72</v>
      </c>
      <c r="D812" s="0" t="n">
        <v>520</v>
      </c>
      <c r="E812" s="0" t="s">
        <v>112</v>
      </c>
      <c r="F812" s="0" t="n">
        <v>1</v>
      </c>
      <c r="G812" s="0" t="s">
        <v>107</v>
      </c>
      <c r="H812" s="0" t="n">
        <v>6</v>
      </c>
      <c r="I812" s="0" t="s">
        <v>154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1052007</v>
      </c>
      <c r="B813" s="0" t="n">
        <v>3</v>
      </c>
      <c r="C813" s="0" t="s">
        <v>72</v>
      </c>
      <c r="D813" s="0" t="n">
        <v>520</v>
      </c>
      <c r="E813" s="0" t="s">
        <v>112</v>
      </c>
      <c r="F813" s="0" t="n">
        <v>1</v>
      </c>
      <c r="G813" s="0" t="s">
        <v>107</v>
      </c>
      <c r="H813" s="0" t="n">
        <v>7</v>
      </c>
      <c r="I813" s="0" t="s">
        <v>155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1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</row>
    <row r="814" customFormat="false" ht="12.75" hidden="false" customHeight="false" outlineLevel="0" collapsed="false">
      <c r="A814" s="0" t="n">
        <v>31052008</v>
      </c>
      <c r="B814" s="0" t="n">
        <v>3</v>
      </c>
      <c r="C814" s="0" t="s">
        <v>72</v>
      </c>
      <c r="D814" s="0" t="n">
        <v>520</v>
      </c>
      <c r="E814" s="0" t="s">
        <v>112</v>
      </c>
      <c r="F814" s="0" t="n">
        <v>1</v>
      </c>
      <c r="G814" s="0" t="s">
        <v>107</v>
      </c>
      <c r="H814" s="0" t="n">
        <v>8</v>
      </c>
      <c r="I814" s="0" t="s">
        <v>156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1</v>
      </c>
    </row>
    <row r="815" customFormat="false" ht="12.75" hidden="false" customHeight="false" outlineLevel="0" collapsed="false">
      <c r="A815" s="0" t="n">
        <v>31052009</v>
      </c>
      <c r="B815" s="0" t="n">
        <v>3</v>
      </c>
      <c r="C815" s="0" t="s">
        <v>72</v>
      </c>
      <c r="D815" s="0" t="n">
        <v>520</v>
      </c>
      <c r="E815" s="0" t="s">
        <v>112</v>
      </c>
      <c r="F815" s="0" t="n">
        <v>1</v>
      </c>
      <c r="G815" s="0" t="s">
        <v>107</v>
      </c>
      <c r="H815" s="0" t="n">
        <v>9</v>
      </c>
      <c r="I815" s="0" t="s">
        <v>157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1052010</v>
      </c>
      <c r="B816" s="0" t="n">
        <v>3</v>
      </c>
      <c r="C816" s="0" t="s">
        <v>72</v>
      </c>
      <c r="D816" s="0" t="n">
        <v>520</v>
      </c>
      <c r="E816" s="0" t="s">
        <v>112</v>
      </c>
      <c r="F816" s="0" t="n">
        <v>1</v>
      </c>
      <c r="G816" s="0" t="s">
        <v>107</v>
      </c>
      <c r="H816" s="0" t="n">
        <v>10</v>
      </c>
      <c r="I816" s="0" t="s">
        <v>158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1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1052011</v>
      </c>
      <c r="B817" s="0" t="n">
        <v>3</v>
      </c>
      <c r="C817" s="0" t="s">
        <v>72</v>
      </c>
      <c r="D817" s="0" t="n">
        <v>520</v>
      </c>
      <c r="E817" s="0" t="s">
        <v>112</v>
      </c>
      <c r="F817" s="0" t="n">
        <v>1</v>
      </c>
      <c r="G817" s="0" t="s">
        <v>107</v>
      </c>
      <c r="H817" s="0" t="n">
        <v>11</v>
      </c>
      <c r="I817" s="0" t="s">
        <v>159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1052012</v>
      </c>
      <c r="B818" s="0" t="n">
        <v>3</v>
      </c>
      <c r="C818" s="0" t="s">
        <v>72</v>
      </c>
      <c r="D818" s="0" t="n">
        <v>520</v>
      </c>
      <c r="E818" s="0" t="s">
        <v>112</v>
      </c>
      <c r="F818" s="0" t="n">
        <v>1</v>
      </c>
      <c r="G818" s="0" t="s">
        <v>107</v>
      </c>
      <c r="H818" s="0" t="n">
        <v>12</v>
      </c>
      <c r="I818" s="0" t="s">
        <v>16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1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1052013</v>
      </c>
      <c r="B819" s="0" t="n">
        <v>3</v>
      </c>
      <c r="C819" s="0" t="s">
        <v>72</v>
      </c>
      <c r="D819" s="0" t="n">
        <v>520</v>
      </c>
      <c r="E819" s="0" t="s">
        <v>112</v>
      </c>
      <c r="F819" s="0" t="n">
        <v>1</v>
      </c>
      <c r="G819" s="0" t="s">
        <v>107</v>
      </c>
      <c r="H819" s="0" t="n">
        <v>13</v>
      </c>
      <c r="I819" s="0" t="s">
        <v>161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1052014</v>
      </c>
      <c r="B820" s="0" t="n">
        <v>3</v>
      </c>
      <c r="C820" s="0" t="s">
        <v>72</v>
      </c>
      <c r="D820" s="0" t="n">
        <v>520</v>
      </c>
      <c r="E820" s="0" t="s">
        <v>112</v>
      </c>
      <c r="F820" s="0" t="n">
        <v>1</v>
      </c>
      <c r="G820" s="0" t="s">
        <v>107</v>
      </c>
      <c r="H820" s="0" t="n">
        <v>14</v>
      </c>
      <c r="I820" s="0" t="s">
        <v>162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1052015</v>
      </c>
      <c r="B821" s="0" t="n">
        <v>3</v>
      </c>
      <c r="C821" s="0" t="s">
        <v>72</v>
      </c>
      <c r="D821" s="0" t="n">
        <v>520</v>
      </c>
      <c r="E821" s="0" t="s">
        <v>112</v>
      </c>
      <c r="F821" s="0" t="n">
        <v>1</v>
      </c>
      <c r="G821" s="0" t="s">
        <v>107</v>
      </c>
      <c r="H821" s="0" t="n">
        <v>15</v>
      </c>
      <c r="I821" s="0" t="s">
        <v>163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2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1052016</v>
      </c>
      <c r="B822" s="0" t="n">
        <v>3</v>
      </c>
      <c r="C822" s="0" t="s">
        <v>72</v>
      </c>
      <c r="D822" s="0" t="n">
        <v>520</v>
      </c>
      <c r="E822" s="0" t="s">
        <v>112</v>
      </c>
      <c r="F822" s="0" t="n">
        <v>1</v>
      </c>
      <c r="G822" s="0" t="s">
        <v>107</v>
      </c>
      <c r="H822" s="0" t="n">
        <v>16</v>
      </c>
      <c r="I822" s="0" t="s">
        <v>164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1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2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1052017</v>
      </c>
      <c r="B823" s="0" t="n">
        <v>3</v>
      </c>
      <c r="C823" s="0" t="s">
        <v>72</v>
      </c>
      <c r="D823" s="0" t="n">
        <v>520</v>
      </c>
      <c r="E823" s="0" t="s">
        <v>112</v>
      </c>
      <c r="F823" s="0" t="n">
        <v>1</v>
      </c>
      <c r="G823" s="0" t="s">
        <v>107</v>
      </c>
      <c r="H823" s="0" t="n">
        <v>17</v>
      </c>
      <c r="I823" s="0" t="s">
        <v>165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1052018</v>
      </c>
      <c r="B824" s="0" t="n">
        <v>3</v>
      </c>
      <c r="C824" s="0" t="s">
        <v>72</v>
      </c>
      <c r="D824" s="0" t="n">
        <v>520</v>
      </c>
      <c r="E824" s="0" t="s">
        <v>112</v>
      </c>
      <c r="F824" s="0" t="n">
        <v>1</v>
      </c>
      <c r="G824" s="0" t="s">
        <v>107</v>
      </c>
      <c r="H824" s="0" t="n">
        <v>18</v>
      </c>
      <c r="I824" s="0" t="s">
        <v>166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1052019</v>
      </c>
      <c r="B825" s="0" t="n">
        <v>3</v>
      </c>
      <c r="C825" s="0" t="s">
        <v>72</v>
      </c>
      <c r="D825" s="0" t="n">
        <v>520</v>
      </c>
      <c r="E825" s="0" t="s">
        <v>112</v>
      </c>
      <c r="F825" s="0" t="n">
        <v>1</v>
      </c>
      <c r="G825" s="0" t="s">
        <v>107</v>
      </c>
      <c r="H825" s="0" t="n">
        <v>19</v>
      </c>
      <c r="I825" s="0" t="s">
        <v>167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1</v>
      </c>
      <c r="X825" s="0" t="n">
        <v>0</v>
      </c>
      <c r="Y825" s="0" t="n">
        <v>0</v>
      </c>
      <c r="Z825" s="0" t="n">
        <v>0</v>
      </c>
      <c r="AA825" s="0" t="n">
        <v>2</v>
      </c>
      <c r="AB825" s="0" t="n">
        <v>3</v>
      </c>
      <c r="AC825" s="0" t="n">
        <v>0</v>
      </c>
      <c r="AD825" s="0" t="n">
        <v>0</v>
      </c>
      <c r="AE825" s="0" t="n">
        <v>0</v>
      </c>
      <c r="AF825" s="0" t="n">
        <v>2</v>
      </c>
      <c r="AG825" s="0" t="n">
        <v>0</v>
      </c>
      <c r="AH825" s="0" t="n">
        <v>1</v>
      </c>
    </row>
    <row r="826" customFormat="false" ht="12.75" hidden="false" customHeight="false" outlineLevel="0" collapsed="false">
      <c r="A826" s="0" t="n">
        <v>31052020</v>
      </c>
      <c r="B826" s="0" t="n">
        <v>3</v>
      </c>
      <c r="C826" s="0" t="s">
        <v>72</v>
      </c>
      <c r="D826" s="0" t="n">
        <v>520</v>
      </c>
      <c r="E826" s="0" t="s">
        <v>112</v>
      </c>
      <c r="F826" s="0" t="n">
        <v>1</v>
      </c>
      <c r="G826" s="0" t="s">
        <v>107</v>
      </c>
      <c r="H826" s="0" t="n">
        <v>20</v>
      </c>
      <c r="I826" s="0" t="s">
        <v>168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1052021</v>
      </c>
      <c r="B827" s="0" t="n">
        <v>3</v>
      </c>
      <c r="C827" s="0" t="s">
        <v>72</v>
      </c>
      <c r="D827" s="0" t="n">
        <v>520</v>
      </c>
      <c r="E827" s="0" t="s">
        <v>112</v>
      </c>
      <c r="F827" s="0" t="n">
        <v>1</v>
      </c>
      <c r="G827" s="0" t="s">
        <v>107</v>
      </c>
      <c r="H827" s="0" t="n">
        <v>21</v>
      </c>
      <c r="I827" s="0" t="s">
        <v>169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1052022</v>
      </c>
      <c r="B828" s="0" t="n">
        <v>3</v>
      </c>
      <c r="C828" s="0" t="s">
        <v>72</v>
      </c>
      <c r="D828" s="0" t="n">
        <v>520</v>
      </c>
      <c r="E828" s="0" t="s">
        <v>112</v>
      </c>
      <c r="F828" s="0" t="n">
        <v>1</v>
      </c>
      <c r="G828" s="0" t="s">
        <v>107</v>
      </c>
      <c r="H828" s="0" t="n">
        <v>22</v>
      </c>
      <c r="I828" s="0" t="s">
        <v>17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1052023</v>
      </c>
      <c r="B829" s="0" t="n">
        <v>3</v>
      </c>
      <c r="C829" s="0" t="s">
        <v>72</v>
      </c>
      <c r="D829" s="0" t="n">
        <v>520</v>
      </c>
      <c r="E829" s="0" t="s">
        <v>112</v>
      </c>
      <c r="F829" s="0" t="n">
        <v>1</v>
      </c>
      <c r="G829" s="0" t="s">
        <v>107</v>
      </c>
      <c r="H829" s="0" t="n">
        <v>23</v>
      </c>
      <c r="I829" s="0" t="s">
        <v>171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1052024</v>
      </c>
      <c r="B830" s="0" t="n">
        <v>3</v>
      </c>
      <c r="C830" s="0" t="s">
        <v>72</v>
      </c>
      <c r="D830" s="0" t="n">
        <v>520</v>
      </c>
      <c r="E830" s="0" t="s">
        <v>112</v>
      </c>
      <c r="F830" s="0" t="n">
        <v>1</v>
      </c>
      <c r="G830" s="0" t="s">
        <v>107</v>
      </c>
      <c r="H830" s="0" t="n">
        <v>24</v>
      </c>
      <c r="I830" s="0" t="s">
        <v>172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1052025</v>
      </c>
      <c r="B831" s="0" t="n">
        <v>3</v>
      </c>
      <c r="C831" s="0" t="s">
        <v>72</v>
      </c>
      <c r="D831" s="0" t="n">
        <v>520</v>
      </c>
      <c r="E831" s="0" t="s">
        <v>112</v>
      </c>
      <c r="F831" s="0" t="n">
        <v>1</v>
      </c>
      <c r="G831" s="0" t="s">
        <v>107</v>
      </c>
      <c r="H831" s="0" t="n">
        <v>25</v>
      </c>
      <c r="I831" s="0" t="s">
        <v>173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1052026</v>
      </c>
      <c r="B832" s="0" t="n">
        <v>3</v>
      </c>
      <c r="C832" s="0" t="s">
        <v>72</v>
      </c>
      <c r="D832" s="0" t="n">
        <v>520</v>
      </c>
      <c r="E832" s="0" t="s">
        <v>112</v>
      </c>
      <c r="F832" s="0" t="n">
        <v>1</v>
      </c>
      <c r="G832" s="0" t="s">
        <v>107</v>
      </c>
      <c r="H832" s="0" t="n">
        <v>26</v>
      </c>
      <c r="I832" s="0" t="s">
        <v>174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1052027</v>
      </c>
      <c r="B833" s="0" t="n">
        <v>3</v>
      </c>
      <c r="C833" s="0" t="s">
        <v>72</v>
      </c>
      <c r="D833" s="0" t="n">
        <v>520</v>
      </c>
      <c r="E833" s="0" t="s">
        <v>112</v>
      </c>
      <c r="F833" s="0" t="n">
        <v>1</v>
      </c>
      <c r="G833" s="0" t="s">
        <v>107</v>
      </c>
      <c r="H833" s="0" t="n">
        <v>27</v>
      </c>
      <c r="I833" s="0" t="s">
        <v>175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1.93080012357121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1052028</v>
      </c>
      <c r="B834" s="0" t="n">
        <v>3</v>
      </c>
      <c r="C834" s="0" t="s">
        <v>72</v>
      </c>
      <c r="D834" s="0" t="n">
        <v>520</v>
      </c>
      <c r="E834" s="0" t="s">
        <v>112</v>
      </c>
      <c r="F834" s="0" t="n">
        <v>1</v>
      </c>
      <c r="G834" s="0" t="s">
        <v>107</v>
      </c>
      <c r="H834" s="0" t="n">
        <v>28</v>
      </c>
      <c r="I834" s="0" t="s">
        <v>176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1.95913249613071</v>
      </c>
    </row>
    <row r="835" customFormat="false" ht="12.75" hidden="false" customHeight="false" outlineLevel="0" collapsed="false">
      <c r="A835" s="0" t="n">
        <v>31052029</v>
      </c>
      <c r="B835" s="0" t="n">
        <v>3</v>
      </c>
      <c r="C835" s="0" t="s">
        <v>72</v>
      </c>
      <c r="D835" s="0" t="n">
        <v>520</v>
      </c>
      <c r="E835" s="0" t="s">
        <v>112</v>
      </c>
      <c r="F835" s="0" t="n">
        <v>1</v>
      </c>
      <c r="G835" s="0" t="s">
        <v>107</v>
      </c>
      <c r="H835" s="0" t="n">
        <v>29</v>
      </c>
      <c r="I835" s="0" t="s">
        <v>177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1052030</v>
      </c>
      <c r="B836" s="0" t="n">
        <v>3</v>
      </c>
      <c r="C836" s="0" t="s">
        <v>72</v>
      </c>
      <c r="D836" s="0" t="n">
        <v>520</v>
      </c>
      <c r="E836" s="0" t="s">
        <v>112</v>
      </c>
      <c r="F836" s="0" t="n">
        <v>1</v>
      </c>
      <c r="G836" s="0" t="s">
        <v>107</v>
      </c>
      <c r="H836" s="0" t="n">
        <v>30</v>
      </c>
      <c r="I836" s="0" t="s">
        <v>178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2.20274020881977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1052031</v>
      </c>
      <c r="B837" s="0" t="n">
        <v>3</v>
      </c>
      <c r="C837" s="0" t="s">
        <v>72</v>
      </c>
      <c r="D837" s="0" t="n">
        <v>520</v>
      </c>
      <c r="E837" s="0" t="s">
        <v>112</v>
      </c>
      <c r="F837" s="0" t="n">
        <v>1</v>
      </c>
      <c r="G837" s="0" t="s">
        <v>107</v>
      </c>
      <c r="H837" s="0" t="n">
        <v>31</v>
      </c>
      <c r="I837" s="0" t="s">
        <v>179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1052032</v>
      </c>
      <c r="B838" s="0" t="n">
        <v>3</v>
      </c>
      <c r="C838" s="0" t="s">
        <v>72</v>
      </c>
      <c r="D838" s="0" t="n">
        <v>520</v>
      </c>
      <c r="E838" s="0" t="s">
        <v>112</v>
      </c>
      <c r="F838" s="0" t="n">
        <v>1</v>
      </c>
      <c r="G838" s="0" t="s">
        <v>107</v>
      </c>
      <c r="H838" s="0" t="n">
        <v>32</v>
      </c>
      <c r="I838" s="0" t="s">
        <v>18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2.69331250504996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1052033</v>
      </c>
      <c r="B839" s="0" t="n">
        <v>3</v>
      </c>
      <c r="C839" s="0" t="s">
        <v>72</v>
      </c>
      <c r="D839" s="0" t="n">
        <v>520</v>
      </c>
      <c r="E839" s="0" t="s">
        <v>112</v>
      </c>
      <c r="F839" s="0" t="n">
        <v>1</v>
      </c>
      <c r="G839" s="0" t="s">
        <v>107</v>
      </c>
      <c r="H839" s="0" t="n">
        <v>33</v>
      </c>
      <c r="I839" s="0" t="s">
        <v>181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1052034</v>
      </c>
      <c r="B840" s="0" t="n">
        <v>3</v>
      </c>
      <c r="C840" s="0" t="s">
        <v>72</v>
      </c>
      <c r="D840" s="0" t="n">
        <v>520</v>
      </c>
      <c r="E840" s="0" t="s">
        <v>112</v>
      </c>
      <c r="F840" s="0" t="n">
        <v>1</v>
      </c>
      <c r="G840" s="0" t="s">
        <v>107</v>
      </c>
      <c r="H840" s="0" t="n">
        <v>34</v>
      </c>
      <c r="I840" s="0" t="s">
        <v>182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1052035</v>
      </c>
      <c r="B841" s="0" t="n">
        <v>3</v>
      </c>
      <c r="C841" s="0" t="s">
        <v>72</v>
      </c>
      <c r="D841" s="0" t="n">
        <v>520</v>
      </c>
      <c r="E841" s="0" t="s">
        <v>112</v>
      </c>
      <c r="F841" s="0" t="n">
        <v>1</v>
      </c>
      <c r="G841" s="0" t="s">
        <v>107</v>
      </c>
      <c r="H841" s="0" t="n">
        <v>35</v>
      </c>
      <c r="I841" s="0" t="s">
        <v>183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10.1086681829669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1052036</v>
      </c>
      <c r="B842" s="0" t="n">
        <v>3</v>
      </c>
      <c r="C842" s="0" t="s">
        <v>72</v>
      </c>
      <c r="D842" s="0" t="n">
        <v>520</v>
      </c>
      <c r="E842" s="0" t="s">
        <v>112</v>
      </c>
      <c r="F842" s="0" t="n">
        <v>1</v>
      </c>
      <c r="G842" s="0" t="s">
        <v>107</v>
      </c>
      <c r="H842" s="0" t="n">
        <v>36</v>
      </c>
      <c r="I842" s="0" t="s">
        <v>184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8.10898475510866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14.3000143000143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1052037</v>
      </c>
      <c r="B843" s="0" t="n">
        <v>3</v>
      </c>
      <c r="C843" s="0" t="s">
        <v>72</v>
      </c>
      <c r="D843" s="0" t="n">
        <v>520</v>
      </c>
      <c r="E843" s="0" t="s">
        <v>112</v>
      </c>
      <c r="F843" s="0" t="n">
        <v>1</v>
      </c>
      <c r="G843" s="0" t="s">
        <v>107</v>
      </c>
      <c r="H843" s="0" t="n">
        <v>37</v>
      </c>
      <c r="I843" s="0" t="s">
        <v>185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1052038</v>
      </c>
      <c r="B844" s="0" t="n">
        <v>3</v>
      </c>
      <c r="C844" s="0" t="s">
        <v>72</v>
      </c>
      <c r="D844" s="0" t="n">
        <v>520</v>
      </c>
      <c r="E844" s="0" t="s">
        <v>112</v>
      </c>
      <c r="F844" s="0" t="n">
        <v>1</v>
      </c>
      <c r="G844" s="0" t="s">
        <v>107</v>
      </c>
      <c r="H844" s="0" t="n">
        <v>38</v>
      </c>
      <c r="I844" s="0" t="s">
        <v>186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1052039</v>
      </c>
      <c r="B845" s="0" t="n">
        <v>3</v>
      </c>
      <c r="C845" s="0" t="s">
        <v>72</v>
      </c>
      <c r="D845" s="0" t="n">
        <v>520</v>
      </c>
      <c r="E845" s="0" t="s">
        <v>112</v>
      </c>
      <c r="F845" s="0" t="n">
        <v>1</v>
      </c>
      <c r="G845" s="0" t="s">
        <v>107</v>
      </c>
      <c r="H845" s="0" t="n">
        <v>39</v>
      </c>
      <c r="I845" s="0" t="s">
        <v>187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.150279670466739</v>
      </c>
      <c r="X845" s="0" t="n">
        <v>0</v>
      </c>
      <c r="Y845" s="0" t="n">
        <v>0</v>
      </c>
      <c r="Z845" s="0" t="n">
        <v>0</v>
      </c>
      <c r="AA845" s="0" t="n">
        <v>0.293706458017599</v>
      </c>
      <c r="AB845" s="0" t="n">
        <v>0.435983775590431</v>
      </c>
      <c r="AC845" s="0" t="n">
        <v>0</v>
      </c>
      <c r="AD845" s="0" t="n">
        <v>0</v>
      </c>
      <c r="AE845" s="0" t="n">
        <v>0</v>
      </c>
      <c r="AF845" s="0" t="n">
        <v>0.280608415165762</v>
      </c>
      <c r="AG845" s="0" t="n">
        <v>0</v>
      </c>
      <c r="AH845" s="0" t="n">
        <v>0.139050148436033</v>
      </c>
    </row>
    <row r="846" customFormat="false" ht="12.75" hidden="false" customHeight="false" outlineLevel="0" collapsed="false">
      <c r="A846" s="0" t="n">
        <v>31052040</v>
      </c>
      <c r="B846" s="0" t="n">
        <v>3</v>
      </c>
      <c r="C846" s="0" t="s">
        <v>72</v>
      </c>
      <c r="D846" s="0" t="n">
        <v>520</v>
      </c>
      <c r="E846" s="0" t="s">
        <v>112</v>
      </c>
      <c r="F846" s="0" t="n">
        <v>1</v>
      </c>
      <c r="G846" s="0" t="s">
        <v>107</v>
      </c>
      <c r="H846" s="0" t="n">
        <v>40</v>
      </c>
      <c r="I846" s="0" t="s">
        <v>188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.00380475184081925</v>
      </c>
      <c r="X846" s="0" t="n">
        <v>0</v>
      </c>
      <c r="Y846" s="0" t="n">
        <v>0</v>
      </c>
      <c r="Z846" s="0" t="n">
        <v>0</v>
      </c>
      <c r="AA846" s="0" t="n">
        <v>0.035569214650073</v>
      </c>
      <c r="AB846" s="0" t="n">
        <v>0.0899103359975238</v>
      </c>
      <c r="AC846" s="0" t="n">
        <v>0</v>
      </c>
      <c r="AD846" s="0" t="n">
        <v>0</v>
      </c>
      <c r="AE846" s="0" t="n">
        <v>0</v>
      </c>
      <c r="AF846" s="0" t="n">
        <v>0.0339829808953324</v>
      </c>
      <c r="AG846" s="0" t="n">
        <v>0</v>
      </c>
      <c r="AH846" s="0" t="n">
        <v>0.00352044495829051</v>
      </c>
    </row>
    <row r="847" customFormat="false" ht="12.75" hidden="false" customHeight="false" outlineLevel="0" collapsed="false">
      <c r="A847" s="0" t="n">
        <v>31052041</v>
      </c>
      <c r="B847" s="0" t="n">
        <v>3</v>
      </c>
      <c r="C847" s="0" t="s">
        <v>72</v>
      </c>
      <c r="D847" s="0" t="n">
        <v>520</v>
      </c>
      <c r="E847" s="0" t="s">
        <v>112</v>
      </c>
      <c r="F847" s="0" t="n">
        <v>1</v>
      </c>
      <c r="G847" s="0" t="s">
        <v>107</v>
      </c>
      <c r="H847" s="0" t="n">
        <v>41</v>
      </c>
      <c r="I847" s="0" t="s">
        <v>189</v>
      </c>
      <c r="J847" s="0" t="n">
        <v>0.46603697415317</v>
      </c>
      <c r="K847" s="0" t="n">
        <v>0.464487022126193</v>
      </c>
      <c r="L847" s="0" t="n">
        <v>0.464289055616445</v>
      </c>
      <c r="M847" s="0" t="n">
        <v>0.463837604172123</v>
      </c>
      <c r="N847" s="0" t="n">
        <v>0.461607677541302</v>
      </c>
      <c r="O847" s="0" t="n">
        <v>0.45969375668334</v>
      </c>
      <c r="P847" s="0" t="n">
        <v>0.45775227117278</v>
      </c>
      <c r="Q847" s="0" t="n">
        <v>0.457737583148677</v>
      </c>
      <c r="R847" s="0" t="n">
        <v>0.456728469800627</v>
      </c>
      <c r="S847" s="0" t="n">
        <v>0.455590727619385</v>
      </c>
      <c r="T847" s="0" t="n">
        <v>0.454437268635564</v>
      </c>
      <c r="U847" s="0" t="n">
        <v>0.45273885749602</v>
      </c>
      <c r="V847" s="0" t="n">
        <v>0.451149551303118</v>
      </c>
      <c r="W847" s="0" t="n">
        <v>0.837304732748479</v>
      </c>
      <c r="X847" s="0" t="n">
        <v>0.449292222553604</v>
      </c>
      <c r="Y847" s="0" t="n">
        <v>0.446808119860575</v>
      </c>
      <c r="Z847" s="0" t="n">
        <v>0.443153695109932</v>
      </c>
      <c r="AA847" s="0" t="n">
        <v>1.06096871258532</v>
      </c>
      <c r="AB847" s="0" t="n">
        <v>1.27412960485952</v>
      </c>
      <c r="AC847" s="0" t="n">
        <v>0.431898196931171</v>
      </c>
      <c r="AD847" s="0" t="n">
        <v>0.428653722946183</v>
      </c>
      <c r="AE847" s="0" t="n">
        <v>0.425278851354028</v>
      </c>
      <c r="AF847" s="0" t="n">
        <v>1.01365407825382</v>
      </c>
      <c r="AG847" s="0" t="n">
        <v>0.418313647872148</v>
      </c>
      <c r="AH847" s="0" t="n">
        <v>0.774737840542698</v>
      </c>
    </row>
    <row r="848" customFormat="false" ht="12.75" hidden="false" customHeight="false" outlineLevel="0" collapsed="false">
      <c r="A848" s="0" t="n">
        <v>31052042</v>
      </c>
      <c r="B848" s="0" t="n">
        <v>3</v>
      </c>
      <c r="C848" s="0" t="s">
        <v>72</v>
      </c>
      <c r="D848" s="0" t="n">
        <v>520</v>
      </c>
      <c r="E848" s="0" t="s">
        <v>112</v>
      </c>
      <c r="F848" s="0" t="n">
        <v>1</v>
      </c>
      <c r="G848" s="0" t="s">
        <v>107</v>
      </c>
      <c r="H848" s="0" t="n">
        <v>42</v>
      </c>
      <c r="I848" s="0" t="s">
        <v>19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.154191814617384</v>
      </c>
      <c r="X848" s="0" t="n">
        <v>0</v>
      </c>
      <c r="Y848" s="0" t="n">
        <v>0</v>
      </c>
      <c r="Z848" s="0" t="n">
        <v>0</v>
      </c>
      <c r="AA848" s="0" t="n">
        <v>0.364323369180714</v>
      </c>
      <c r="AB848" s="0" t="n">
        <v>0.53950273596866</v>
      </c>
      <c r="AC848" s="0" t="n">
        <v>0</v>
      </c>
      <c r="AD848" s="0" t="n">
        <v>0</v>
      </c>
      <c r="AE848" s="0" t="n">
        <v>0</v>
      </c>
      <c r="AF848" s="0" t="n">
        <v>0.357500357500357</v>
      </c>
      <c r="AG848" s="0" t="n">
        <v>0</v>
      </c>
      <c r="AH848" s="0" t="n">
        <v>0.13713927472915</v>
      </c>
    </row>
    <row r="849" customFormat="false" ht="12.75" hidden="false" customHeight="false" outlineLevel="0" collapsed="false">
      <c r="A849" s="0" t="n">
        <v>31052044</v>
      </c>
      <c r="B849" s="0" t="n">
        <v>3</v>
      </c>
      <c r="C849" s="0" t="s">
        <v>72</v>
      </c>
      <c r="D849" s="0" t="n">
        <v>520</v>
      </c>
      <c r="E849" s="0" t="s">
        <v>112</v>
      </c>
      <c r="F849" s="0" t="n">
        <v>1</v>
      </c>
      <c r="G849" s="0" t="s">
        <v>107</v>
      </c>
      <c r="H849" s="0" t="n">
        <v>44</v>
      </c>
      <c r="I849" s="0" t="s">
        <v>191</v>
      </c>
      <c r="J849" s="0" t="s">
        <v>197</v>
      </c>
      <c r="K849" s="0" t="s">
        <v>197</v>
      </c>
      <c r="L849" s="0" t="s">
        <v>197</v>
      </c>
      <c r="M849" s="0" t="s">
        <v>197</v>
      </c>
      <c r="N849" s="0" t="s">
        <v>197</v>
      </c>
      <c r="O849" s="0" t="s">
        <v>197</v>
      </c>
      <c r="P849" s="0" t="s">
        <v>197</v>
      </c>
      <c r="Q849" s="0" t="s">
        <v>197</v>
      </c>
      <c r="R849" s="0" t="s">
        <v>197</v>
      </c>
      <c r="S849" s="0" t="s">
        <v>197</v>
      </c>
      <c r="T849" s="0" t="s">
        <v>197</v>
      </c>
      <c r="U849" s="0" t="s">
        <v>197</v>
      </c>
      <c r="V849" s="0" t="s">
        <v>197</v>
      </c>
      <c r="W849" s="0" t="s">
        <v>197</v>
      </c>
      <c r="X849" s="0" t="s">
        <v>197</v>
      </c>
      <c r="Y849" s="0" t="s">
        <v>197</v>
      </c>
      <c r="Z849" s="0" t="s">
        <v>197</v>
      </c>
      <c r="AA849" s="0" t="s">
        <v>197</v>
      </c>
      <c r="AB849" s="0" t="s">
        <v>197</v>
      </c>
      <c r="AC849" s="0" t="s">
        <v>197</v>
      </c>
      <c r="AD849" s="0" t="s">
        <v>197</v>
      </c>
      <c r="AE849" s="0" t="s">
        <v>197</v>
      </c>
      <c r="AF849" s="0" t="s">
        <v>197</v>
      </c>
      <c r="AG849" s="0" t="s">
        <v>197</v>
      </c>
      <c r="AH849" s="0" t="s">
        <v>197</v>
      </c>
    </row>
    <row r="850" customFormat="false" ht="12.75" hidden="false" customHeight="false" outlineLevel="0" collapsed="false">
      <c r="A850" s="0" t="n">
        <v>31052045</v>
      </c>
      <c r="B850" s="0" t="n">
        <v>3</v>
      </c>
      <c r="C850" s="0" t="s">
        <v>72</v>
      </c>
      <c r="D850" s="0" t="n">
        <v>520</v>
      </c>
      <c r="E850" s="0" t="s">
        <v>112</v>
      </c>
      <c r="F850" s="0" t="n">
        <v>1</v>
      </c>
      <c r="G850" s="0" t="s">
        <v>107</v>
      </c>
      <c r="H850" s="0" t="n">
        <v>45</v>
      </c>
      <c r="I850" s="0" t="s">
        <v>192</v>
      </c>
      <c r="J850" s="0" t="s">
        <v>197</v>
      </c>
      <c r="K850" s="0" t="s">
        <v>197</v>
      </c>
      <c r="L850" s="0" t="s">
        <v>197</v>
      </c>
      <c r="M850" s="0" t="s">
        <v>197</v>
      </c>
      <c r="N850" s="0" t="s">
        <v>197</v>
      </c>
      <c r="O850" s="0" t="s">
        <v>197</v>
      </c>
      <c r="P850" s="0" t="s">
        <v>197</v>
      </c>
      <c r="Q850" s="0" t="s">
        <v>197</v>
      </c>
      <c r="R850" s="0" t="s">
        <v>197</v>
      </c>
      <c r="S850" s="0" t="s">
        <v>197</v>
      </c>
      <c r="T850" s="0" t="s">
        <v>197</v>
      </c>
      <c r="U850" s="0" t="s">
        <v>197</v>
      </c>
      <c r="V850" s="0" t="s">
        <v>197</v>
      </c>
      <c r="W850" s="0" t="s">
        <v>197</v>
      </c>
      <c r="X850" s="0" t="s">
        <v>197</v>
      </c>
      <c r="Y850" s="0" t="s">
        <v>197</v>
      </c>
      <c r="Z850" s="0" t="s">
        <v>197</v>
      </c>
      <c r="AA850" s="0" t="s">
        <v>197</v>
      </c>
      <c r="AB850" s="0" t="s">
        <v>197</v>
      </c>
      <c r="AC850" s="0" t="s">
        <v>197</v>
      </c>
      <c r="AD850" s="0" t="s">
        <v>197</v>
      </c>
      <c r="AE850" s="0" t="s">
        <v>197</v>
      </c>
      <c r="AF850" s="0" t="s">
        <v>197</v>
      </c>
      <c r="AG850" s="0" t="s">
        <v>197</v>
      </c>
      <c r="AH850" s="0" t="s">
        <v>197</v>
      </c>
    </row>
    <row r="851" customFormat="false" ht="12.75" hidden="false" customHeight="false" outlineLevel="0" collapsed="false">
      <c r="A851" s="0" t="n">
        <v>31052046</v>
      </c>
      <c r="B851" s="0" t="n">
        <v>3</v>
      </c>
      <c r="C851" s="0" t="s">
        <v>72</v>
      </c>
      <c r="D851" s="0" t="n">
        <v>520</v>
      </c>
      <c r="E851" s="0" t="s">
        <v>112</v>
      </c>
      <c r="F851" s="0" t="n">
        <v>1</v>
      </c>
      <c r="G851" s="0" t="s">
        <v>107</v>
      </c>
      <c r="H851" s="0" t="n">
        <v>46</v>
      </c>
      <c r="I851" s="0" t="s">
        <v>193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.110137010440989</v>
      </c>
      <c r="X851" s="0" t="n">
        <v>0</v>
      </c>
      <c r="Y851" s="0" t="n">
        <v>0</v>
      </c>
      <c r="Z851" s="0" t="n">
        <v>0</v>
      </c>
      <c r="AA851" s="0" t="n">
        <v>0.148277423977542</v>
      </c>
      <c r="AB851" s="0" t="n">
        <v>0.216934689243941</v>
      </c>
      <c r="AC851" s="0" t="n">
        <v>0</v>
      </c>
      <c r="AD851" s="0" t="n">
        <v>0</v>
      </c>
      <c r="AE851" s="0" t="n">
        <v>0</v>
      </c>
      <c r="AF851" s="0" t="n">
        <v>0.0715000715000715</v>
      </c>
      <c r="AG851" s="0" t="n">
        <v>0</v>
      </c>
      <c r="AH851" s="0" t="n">
        <v>0.117547949767843</v>
      </c>
    </row>
    <row r="852" customFormat="false" ht="12.75" hidden="false" customHeight="false" outlineLevel="0" collapsed="false">
      <c r="A852" s="0" t="n">
        <v>31052048</v>
      </c>
      <c r="B852" s="0" t="n">
        <v>3</v>
      </c>
      <c r="C852" s="0" t="s">
        <v>72</v>
      </c>
      <c r="D852" s="0" t="n">
        <v>520</v>
      </c>
      <c r="E852" s="0" t="s">
        <v>112</v>
      </c>
      <c r="F852" s="0" t="n">
        <v>1</v>
      </c>
      <c r="G852" s="0" t="s">
        <v>107</v>
      </c>
      <c r="H852" s="0" t="n">
        <v>48</v>
      </c>
      <c r="I852" s="0" t="s">
        <v>194</v>
      </c>
      <c r="J852" s="0" t="s">
        <v>197</v>
      </c>
      <c r="K852" s="0" t="s">
        <v>197</v>
      </c>
      <c r="L852" s="0" t="s">
        <v>197</v>
      </c>
      <c r="M852" s="0" t="s">
        <v>197</v>
      </c>
      <c r="N852" s="0" t="s">
        <v>197</v>
      </c>
      <c r="O852" s="0" t="s">
        <v>197</v>
      </c>
      <c r="P852" s="0" t="s">
        <v>197</v>
      </c>
      <c r="Q852" s="0" t="s">
        <v>197</v>
      </c>
      <c r="R852" s="0" t="s">
        <v>197</v>
      </c>
      <c r="S852" s="0" t="s">
        <v>197</v>
      </c>
      <c r="T852" s="0" t="s">
        <v>197</v>
      </c>
      <c r="U852" s="0" t="s">
        <v>197</v>
      </c>
      <c r="V852" s="0" t="s">
        <v>197</v>
      </c>
      <c r="W852" s="0" t="s">
        <v>197</v>
      </c>
      <c r="X852" s="0" t="s">
        <v>197</v>
      </c>
      <c r="Y852" s="0" t="s">
        <v>197</v>
      </c>
      <c r="Z852" s="0" t="s">
        <v>197</v>
      </c>
      <c r="AA852" s="0" t="s">
        <v>197</v>
      </c>
      <c r="AB852" s="0" t="s">
        <v>197</v>
      </c>
      <c r="AC852" s="0" t="s">
        <v>197</v>
      </c>
      <c r="AD852" s="0" t="s">
        <v>197</v>
      </c>
      <c r="AE852" s="0" t="s">
        <v>197</v>
      </c>
      <c r="AF852" s="0" t="s">
        <v>197</v>
      </c>
      <c r="AG852" s="0" t="s">
        <v>197</v>
      </c>
      <c r="AH852" s="0" t="s">
        <v>197</v>
      </c>
    </row>
    <row r="853" customFormat="false" ht="12.75" hidden="false" customHeight="false" outlineLevel="0" collapsed="false">
      <c r="A853" s="0" t="n">
        <v>31052049</v>
      </c>
      <c r="B853" s="0" t="n">
        <v>3</v>
      </c>
      <c r="C853" s="0" t="s">
        <v>72</v>
      </c>
      <c r="D853" s="0" t="n">
        <v>520</v>
      </c>
      <c r="E853" s="0" t="s">
        <v>112</v>
      </c>
      <c r="F853" s="0" t="n">
        <v>1</v>
      </c>
      <c r="G853" s="0" t="s">
        <v>107</v>
      </c>
      <c r="H853" s="0" t="n">
        <v>49</v>
      </c>
      <c r="I853" s="0" t="s">
        <v>195</v>
      </c>
      <c r="J853" s="0" t="s">
        <v>197</v>
      </c>
      <c r="K853" s="0" t="s">
        <v>197</v>
      </c>
      <c r="L853" s="0" t="s">
        <v>197</v>
      </c>
      <c r="M853" s="0" t="s">
        <v>197</v>
      </c>
      <c r="N853" s="0" t="s">
        <v>197</v>
      </c>
      <c r="O853" s="0" t="s">
        <v>197</v>
      </c>
      <c r="P853" s="0" t="s">
        <v>197</v>
      </c>
      <c r="Q853" s="0" t="s">
        <v>197</v>
      </c>
      <c r="R853" s="0" t="s">
        <v>197</v>
      </c>
      <c r="S853" s="0" t="s">
        <v>197</v>
      </c>
      <c r="T853" s="0" t="s">
        <v>197</v>
      </c>
      <c r="U853" s="0" t="s">
        <v>197</v>
      </c>
      <c r="V853" s="0" t="s">
        <v>197</v>
      </c>
      <c r="W853" s="0" t="s">
        <v>197</v>
      </c>
      <c r="X853" s="0" t="s">
        <v>197</v>
      </c>
      <c r="Y853" s="0" t="s">
        <v>197</v>
      </c>
      <c r="Z853" s="0" t="s">
        <v>197</v>
      </c>
      <c r="AA853" s="0" t="s">
        <v>197</v>
      </c>
      <c r="AB853" s="0" t="s">
        <v>197</v>
      </c>
      <c r="AC853" s="0" t="s">
        <v>197</v>
      </c>
      <c r="AD853" s="0" t="s">
        <v>197</v>
      </c>
      <c r="AE853" s="0" t="s">
        <v>197</v>
      </c>
      <c r="AF853" s="0" t="s">
        <v>197</v>
      </c>
      <c r="AG853" s="0" t="s">
        <v>197</v>
      </c>
      <c r="AH853" s="0" t="s">
        <v>197</v>
      </c>
    </row>
    <row r="854" customFormat="false" ht="12.75" hidden="false" customHeight="false" outlineLevel="0" collapsed="false">
      <c r="A854" s="0" t="n">
        <v>31052050</v>
      </c>
      <c r="B854" s="0" t="n">
        <v>3</v>
      </c>
      <c r="C854" s="0" t="s">
        <v>72</v>
      </c>
      <c r="D854" s="0" t="n">
        <v>520</v>
      </c>
      <c r="E854" s="0" t="s">
        <v>112</v>
      </c>
      <c r="F854" s="0" t="n">
        <v>1</v>
      </c>
      <c r="G854" s="0" t="s">
        <v>107</v>
      </c>
      <c r="H854" s="0" t="n">
        <v>50</v>
      </c>
      <c r="I854" s="0" t="s">
        <v>196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185.247765417481</v>
      </c>
      <c r="X854" s="0" t="n">
        <v>0</v>
      </c>
      <c r="Y854" s="0" t="n">
        <v>0</v>
      </c>
      <c r="Z854" s="0" t="n">
        <v>0</v>
      </c>
      <c r="AA854" s="0" t="n">
        <v>359.626389823204</v>
      </c>
      <c r="AB854" s="0" t="n">
        <v>359.083086680946</v>
      </c>
      <c r="AC854" s="0" t="n">
        <v>0</v>
      </c>
      <c r="AD854" s="0" t="n">
        <v>0</v>
      </c>
      <c r="AE854" s="0" t="n">
        <v>0</v>
      </c>
      <c r="AF854" s="0" t="n">
        <v>236.555612524068</v>
      </c>
      <c r="AG854" s="0" t="n">
        <v>0</v>
      </c>
      <c r="AH854" s="0" t="n">
        <v>355.251454655878</v>
      </c>
    </row>
    <row r="855" customFormat="false" ht="12.75" hidden="false" customHeight="false" outlineLevel="0" collapsed="false">
      <c r="A855" s="0" t="n">
        <v>31052051</v>
      </c>
      <c r="B855" s="0" t="n">
        <v>3</v>
      </c>
      <c r="C855" s="0" t="s">
        <v>72</v>
      </c>
      <c r="D855" s="0" t="n">
        <v>520</v>
      </c>
      <c r="E855" s="0" t="s">
        <v>112</v>
      </c>
      <c r="F855" s="0" t="n">
        <v>1</v>
      </c>
      <c r="G855" s="0" t="s">
        <v>107</v>
      </c>
      <c r="H855" s="0" t="n">
        <v>51</v>
      </c>
      <c r="I855" s="0" t="s">
        <v>198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4.69006735435858</v>
      </c>
      <c r="X855" s="0" t="n">
        <v>0</v>
      </c>
      <c r="Y855" s="0" t="n">
        <v>0</v>
      </c>
      <c r="Z855" s="0" t="n">
        <v>0</v>
      </c>
      <c r="AA855" s="0" t="n">
        <v>43.5524242122245</v>
      </c>
      <c r="AB855" s="0" t="n">
        <v>74.0515651776021</v>
      </c>
      <c r="AC855" s="0" t="n">
        <v>0</v>
      </c>
      <c r="AD855" s="0" t="n">
        <v>0</v>
      </c>
      <c r="AE855" s="0" t="n">
        <v>0</v>
      </c>
      <c r="AF855" s="0" t="n">
        <v>28.6479821224901</v>
      </c>
      <c r="AG855" s="0" t="n">
        <v>0</v>
      </c>
      <c r="AH855" s="0" t="n">
        <v>8.99418811511721</v>
      </c>
    </row>
    <row r="856" customFormat="false" ht="12.75" hidden="false" customHeight="false" outlineLevel="0" collapsed="false">
      <c r="A856" s="0" t="n">
        <v>31052052</v>
      </c>
      <c r="B856" s="0" t="n">
        <v>3</v>
      </c>
      <c r="C856" s="0" t="s">
        <v>72</v>
      </c>
      <c r="D856" s="0" t="n">
        <v>520</v>
      </c>
      <c r="E856" s="0" t="s">
        <v>112</v>
      </c>
      <c r="F856" s="0" t="n">
        <v>1</v>
      </c>
      <c r="G856" s="0" t="s">
        <v>107</v>
      </c>
      <c r="H856" s="0" t="n">
        <v>52</v>
      </c>
      <c r="I856" s="0" t="s">
        <v>199</v>
      </c>
      <c r="J856" s="0" t="n">
        <v>299.573227355399</v>
      </c>
      <c r="K856" s="0" t="n">
        <v>299.573227355399</v>
      </c>
      <c r="L856" s="0" t="n">
        <v>299.573227355399</v>
      </c>
      <c r="M856" s="0" t="n">
        <v>299.573227355399</v>
      </c>
      <c r="N856" s="0" t="n">
        <v>299.573227355399</v>
      </c>
      <c r="O856" s="0" t="n">
        <v>299.573227355399</v>
      </c>
      <c r="P856" s="0" t="n">
        <v>299.573227355399</v>
      </c>
      <c r="Q856" s="0" t="n">
        <v>299.573227355399</v>
      </c>
      <c r="R856" s="0" t="n">
        <v>299.573227355399</v>
      </c>
      <c r="S856" s="0" t="n">
        <v>299.573227355399</v>
      </c>
      <c r="T856" s="0" t="n">
        <v>299.573227355399</v>
      </c>
      <c r="U856" s="0" t="n">
        <v>299.573227355399</v>
      </c>
      <c r="V856" s="0" t="n">
        <v>299.573227355399</v>
      </c>
      <c r="W856" s="0" t="n">
        <v>1032.13448787451</v>
      </c>
      <c r="X856" s="0" t="n">
        <v>299.573227355399</v>
      </c>
      <c r="Y856" s="0" t="n">
        <v>299.573227355399</v>
      </c>
      <c r="Z856" s="0" t="n">
        <v>299.573227355399</v>
      </c>
      <c r="AA856" s="0" t="n">
        <v>1299.0941717719</v>
      </c>
      <c r="AB856" s="0" t="n">
        <v>1049.3931585526</v>
      </c>
      <c r="AC856" s="0" t="n">
        <v>299.573227355399</v>
      </c>
      <c r="AD856" s="0" t="n">
        <v>299.573227355399</v>
      </c>
      <c r="AE856" s="0" t="n">
        <v>299.573227355399</v>
      </c>
      <c r="AF856" s="0" t="n">
        <v>854.520208266761</v>
      </c>
      <c r="AG856" s="0" t="n">
        <v>299.573227355399</v>
      </c>
      <c r="AH856" s="0" t="n">
        <v>1979.33441945485</v>
      </c>
    </row>
    <row r="857" customFormat="false" ht="12.75" hidden="false" customHeight="false" outlineLevel="0" collapsed="false">
      <c r="A857" s="0" t="n">
        <v>32052000</v>
      </c>
      <c r="B857" s="0" t="n">
        <v>3</v>
      </c>
      <c r="C857" s="0" t="s">
        <v>72</v>
      </c>
      <c r="D857" s="0" t="n">
        <v>520</v>
      </c>
      <c r="E857" s="0" t="s">
        <v>112</v>
      </c>
      <c r="F857" s="0" t="n">
        <v>2</v>
      </c>
      <c r="G857" s="0" t="s">
        <v>108</v>
      </c>
      <c r="H857" s="0" t="n">
        <v>0</v>
      </c>
      <c r="I857" s="0" t="s">
        <v>148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2052001</v>
      </c>
      <c r="B858" s="0" t="n">
        <v>3</v>
      </c>
      <c r="C858" s="0" t="s">
        <v>72</v>
      </c>
      <c r="D858" s="0" t="n">
        <v>520</v>
      </c>
      <c r="E858" s="0" t="s">
        <v>112</v>
      </c>
      <c r="F858" s="0" t="n">
        <v>2</v>
      </c>
      <c r="G858" s="0" t="s">
        <v>108</v>
      </c>
      <c r="H858" s="0" t="n">
        <v>1</v>
      </c>
      <c r="I858" s="0" t="s">
        <v>149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2052002</v>
      </c>
      <c r="B859" s="0" t="n">
        <v>3</v>
      </c>
      <c r="C859" s="0" t="s">
        <v>72</v>
      </c>
      <c r="D859" s="0" t="n">
        <v>520</v>
      </c>
      <c r="E859" s="0" t="s">
        <v>112</v>
      </c>
      <c r="F859" s="0" t="n">
        <v>2</v>
      </c>
      <c r="G859" s="0" t="s">
        <v>108</v>
      </c>
      <c r="H859" s="0" t="n">
        <v>2</v>
      </c>
      <c r="I859" s="0" t="s">
        <v>15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2052003</v>
      </c>
      <c r="B860" s="0" t="n">
        <v>3</v>
      </c>
      <c r="C860" s="0" t="s">
        <v>72</v>
      </c>
      <c r="D860" s="0" t="n">
        <v>520</v>
      </c>
      <c r="E860" s="0" t="s">
        <v>112</v>
      </c>
      <c r="F860" s="0" t="n">
        <v>2</v>
      </c>
      <c r="G860" s="0" t="s">
        <v>108</v>
      </c>
      <c r="H860" s="0" t="n">
        <v>3</v>
      </c>
      <c r="I860" s="0" t="s">
        <v>151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2052004</v>
      </c>
      <c r="B861" s="0" t="n">
        <v>3</v>
      </c>
      <c r="C861" s="0" t="s">
        <v>72</v>
      </c>
      <c r="D861" s="0" t="n">
        <v>520</v>
      </c>
      <c r="E861" s="0" t="s">
        <v>112</v>
      </c>
      <c r="F861" s="0" t="n">
        <v>2</v>
      </c>
      <c r="G861" s="0" t="s">
        <v>108</v>
      </c>
      <c r="H861" s="0" t="n">
        <v>4</v>
      </c>
      <c r="I861" s="0" t="s">
        <v>152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1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1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2052005</v>
      </c>
      <c r="B862" s="0" t="n">
        <v>3</v>
      </c>
      <c r="C862" s="0" t="s">
        <v>72</v>
      </c>
      <c r="D862" s="0" t="n">
        <v>520</v>
      </c>
      <c r="E862" s="0" t="s">
        <v>112</v>
      </c>
      <c r="F862" s="0" t="n">
        <v>2</v>
      </c>
      <c r="G862" s="0" t="s">
        <v>108</v>
      </c>
      <c r="H862" s="0" t="n">
        <v>5</v>
      </c>
      <c r="I862" s="0" t="s">
        <v>153</v>
      </c>
      <c r="J862" s="0" t="n">
        <v>1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1</v>
      </c>
      <c r="P862" s="0" t="n">
        <v>0</v>
      </c>
      <c r="Q862" s="0" t="n">
        <v>1</v>
      </c>
      <c r="R862" s="0" t="n">
        <v>1</v>
      </c>
      <c r="S862" s="0" t="n">
        <v>1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1</v>
      </c>
      <c r="AD862" s="0" t="n">
        <v>1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2052006</v>
      </c>
      <c r="B863" s="0" t="n">
        <v>3</v>
      </c>
      <c r="C863" s="0" t="s">
        <v>72</v>
      </c>
      <c r="D863" s="0" t="n">
        <v>520</v>
      </c>
      <c r="E863" s="0" t="s">
        <v>112</v>
      </c>
      <c r="F863" s="0" t="n">
        <v>2</v>
      </c>
      <c r="G863" s="0" t="s">
        <v>108</v>
      </c>
      <c r="H863" s="0" t="n">
        <v>6</v>
      </c>
      <c r="I863" s="0" t="s">
        <v>154</v>
      </c>
      <c r="J863" s="0" t="n">
        <v>0</v>
      </c>
      <c r="K863" s="0" t="n">
        <v>1</v>
      </c>
      <c r="L863" s="0" t="n">
        <v>2</v>
      </c>
      <c r="M863" s="0" t="n">
        <v>1</v>
      </c>
      <c r="N863" s="0" t="n">
        <v>1</v>
      </c>
      <c r="O863" s="0" t="n">
        <v>1</v>
      </c>
      <c r="P863" s="0" t="n">
        <v>4</v>
      </c>
      <c r="Q863" s="0" t="n">
        <v>3</v>
      </c>
      <c r="R863" s="0" t="n">
        <v>2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1</v>
      </c>
      <c r="Y863" s="0" t="n">
        <v>0</v>
      </c>
      <c r="Z863" s="0" t="n">
        <v>1</v>
      </c>
      <c r="AA863" s="0" t="n">
        <v>1</v>
      </c>
      <c r="AB863" s="0" t="n">
        <v>0</v>
      </c>
      <c r="AC863" s="0" t="n">
        <v>1</v>
      </c>
      <c r="AD863" s="0" t="n">
        <v>0</v>
      </c>
      <c r="AE863" s="0" t="n">
        <v>3</v>
      </c>
      <c r="AF863" s="0" t="n">
        <v>0</v>
      </c>
      <c r="AG863" s="0" t="n">
        <v>0</v>
      </c>
      <c r="AH863" s="0" t="n">
        <v>1</v>
      </c>
    </row>
    <row r="864" customFormat="false" ht="12.75" hidden="false" customHeight="false" outlineLevel="0" collapsed="false">
      <c r="A864" s="0" t="n">
        <v>32052007</v>
      </c>
      <c r="B864" s="0" t="n">
        <v>3</v>
      </c>
      <c r="C864" s="0" t="s">
        <v>72</v>
      </c>
      <c r="D864" s="0" t="n">
        <v>520</v>
      </c>
      <c r="E864" s="0" t="s">
        <v>112</v>
      </c>
      <c r="F864" s="0" t="n">
        <v>2</v>
      </c>
      <c r="G864" s="0" t="s">
        <v>108</v>
      </c>
      <c r="H864" s="0" t="n">
        <v>7</v>
      </c>
      <c r="I864" s="0" t="s">
        <v>155</v>
      </c>
      <c r="J864" s="0" t="n">
        <v>3</v>
      </c>
      <c r="K864" s="0" t="n">
        <v>2</v>
      </c>
      <c r="L864" s="0" t="n">
        <v>0</v>
      </c>
      <c r="M864" s="0" t="n">
        <v>0</v>
      </c>
      <c r="N864" s="0" t="n">
        <v>1</v>
      </c>
      <c r="O864" s="0" t="n">
        <v>4</v>
      </c>
      <c r="P864" s="0" t="n">
        <v>5</v>
      </c>
      <c r="Q864" s="0" t="n">
        <v>7</v>
      </c>
      <c r="R864" s="0" t="n">
        <v>1</v>
      </c>
      <c r="S864" s="0" t="n">
        <v>6</v>
      </c>
      <c r="T864" s="0" t="n">
        <v>4</v>
      </c>
      <c r="U864" s="0" t="n">
        <v>2</v>
      </c>
      <c r="V864" s="0" t="n">
        <v>0</v>
      </c>
      <c r="W864" s="0" t="n">
        <v>1</v>
      </c>
      <c r="X864" s="0" t="n">
        <v>4</v>
      </c>
      <c r="Y864" s="0" t="n">
        <v>4</v>
      </c>
      <c r="Z864" s="0" t="n">
        <v>4</v>
      </c>
      <c r="AA864" s="0" t="n">
        <v>10</v>
      </c>
      <c r="AB864" s="0" t="n">
        <v>2</v>
      </c>
      <c r="AC864" s="0" t="n">
        <v>3</v>
      </c>
      <c r="AD864" s="0" t="n">
        <v>1</v>
      </c>
      <c r="AE864" s="0" t="n">
        <v>2</v>
      </c>
      <c r="AF864" s="0" t="n">
        <v>5</v>
      </c>
      <c r="AG864" s="0" t="n">
        <v>2</v>
      </c>
      <c r="AH864" s="0" t="n">
        <v>1</v>
      </c>
    </row>
    <row r="865" customFormat="false" ht="12.75" hidden="false" customHeight="false" outlineLevel="0" collapsed="false">
      <c r="A865" s="0" t="n">
        <v>32052008</v>
      </c>
      <c r="B865" s="0" t="n">
        <v>3</v>
      </c>
      <c r="C865" s="0" t="s">
        <v>72</v>
      </c>
      <c r="D865" s="0" t="n">
        <v>520</v>
      </c>
      <c r="E865" s="0" t="s">
        <v>112</v>
      </c>
      <c r="F865" s="0" t="n">
        <v>2</v>
      </c>
      <c r="G865" s="0" t="s">
        <v>108</v>
      </c>
      <c r="H865" s="0" t="n">
        <v>8</v>
      </c>
      <c r="I865" s="0" t="s">
        <v>156</v>
      </c>
      <c r="J865" s="0" t="n">
        <v>5</v>
      </c>
      <c r="K865" s="0" t="n">
        <v>2</v>
      </c>
      <c r="L865" s="0" t="n">
        <v>2</v>
      </c>
      <c r="M865" s="0" t="n">
        <v>2</v>
      </c>
      <c r="N865" s="0" t="n">
        <v>2</v>
      </c>
      <c r="O865" s="0" t="n">
        <v>2</v>
      </c>
      <c r="P865" s="0" t="n">
        <v>7</v>
      </c>
      <c r="Q865" s="0" t="n">
        <v>8</v>
      </c>
      <c r="R865" s="0" t="n">
        <v>7</v>
      </c>
      <c r="S865" s="0" t="n">
        <v>4</v>
      </c>
      <c r="T865" s="0" t="n">
        <v>6</v>
      </c>
      <c r="U865" s="0" t="n">
        <v>3</v>
      </c>
      <c r="V865" s="0" t="n">
        <v>5</v>
      </c>
      <c r="W865" s="0" t="n">
        <v>3</v>
      </c>
      <c r="X865" s="0" t="n">
        <v>7</v>
      </c>
      <c r="Y865" s="0" t="n">
        <v>5</v>
      </c>
      <c r="Z865" s="0" t="n">
        <v>3</v>
      </c>
      <c r="AA865" s="0" t="n">
        <v>3</v>
      </c>
      <c r="AB865" s="0" t="n">
        <v>9</v>
      </c>
      <c r="AC865" s="0" t="n">
        <v>11</v>
      </c>
      <c r="AD865" s="0" t="n">
        <v>4</v>
      </c>
      <c r="AE865" s="0" t="n">
        <v>8</v>
      </c>
      <c r="AF865" s="0" t="n">
        <v>7</v>
      </c>
      <c r="AG865" s="0" t="n">
        <v>9</v>
      </c>
      <c r="AH865" s="0" t="n">
        <v>5</v>
      </c>
    </row>
    <row r="866" customFormat="false" ht="12.75" hidden="false" customHeight="false" outlineLevel="0" collapsed="false">
      <c r="A866" s="0" t="n">
        <v>32052009</v>
      </c>
      <c r="B866" s="0" t="n">
        <v>3</v>
      </c>
      <c r="C866" s="0" t="s">
        <v>72</v>
      </c>
      <c r="D866" s="0" t="n">
        <v>520</v>
      </c>
      <c r="E866" s="0" t="s">
        <v>112</v>
      </c>
      <c r="F866" s="0" t="n">
        <v>2</v>
      </c>
      <c r="G866" s="0" t="s">
        <v>108</v>
      </c>
      <c r="H866" s="0" t="n">
        <v>9</v>
      </c>
      <c r="I866" s="0" t="s">
        <v>157</v>
      </c>
      <c r="J866" s="0" t="n">
        <v>2</v>
      </c>
      <c r="K866" s="0" t="n">
        <v>4</v>
      </c>
      <c r="L866" s="0" t="n">
        <v>0</v>
      </c>
      <c r="M866" s="0" t="n">
        <v>4</v>
      </c>
      <c r="N866" s="0" t="n">
        <v>3</v>
      </c>
      <c r="O866" s="0" t="n">
        <v>9</v>
      </c>
      <c r="P866" s="0" t="n">
        <v>14</v>
      </c>
      <c r="Q866" s="0" t="n">
        <v>17</v>
      </c>
      <c r="R866" s="0" t="n">
        <v>4</v>
      </c>
      <c r="S866" s="0" t="n">
        <v>5</v>
      </c>
      <c r="T866" s="0" t="n">
        <v>6</v>
      </c>
      <c r="U866" s="0" t="n">
        <v>4</v>
      </c>
      <c r="V866" s="0" t="n">
        <v>5</v>
      </c>
      <c r="W866" s="0" t="n">
        <v>6</v>
      </c>
      <c r="X866" s="0" t="n">
        <v>5</v>
      </c>
      <c r="Y866" s="0" t="n">
        <v>5</v>
      </c>
      <c r="Z866" s="0" t="n">
        <v>5</v>
      </c>
      <c r="AA866" s="0" t="n">
        <v>8</v>
      </c>
      <c r="AB866" s="0" t="n">
        <v>11</v>
      </c>
      <c r="AC866" s="0" t="n">
        <v>5</v>
      </c>
      <c r="AD866" s="0" t="n">
        <v>8</v>
      </c>
      <c r="AE866" s="0" t="n">
        <v>12</v>
      </c>
      <c r="AF866" s="0" t="n">
        <v>13</v>
      </c>
      <c r="AG866" s="0" t="n">
        <v>17</v>
      </c>
      <c r="AH866" s="0" t="n">
        <v>10</v>
      </c>
    </row>
    <row r="867" customFormat="false" ht="12.75" hidden="false" customHeight="false" outlineLevel="0" collapsed="false">
      <c r="A867" s="0" t="n">
        <v>32052010</v>
      </c>
      <c r="B867" s="0" t="n">
        <v>3</v>
      </c>
      <c r="C867" s="0" t="s">
        <v>72</v>
      </c>
      <c r="D867" s="0" t="n">
        <v>520</v>
      </c>
      <c r="E867" s="0" t="s">
        <v>112</v>
      </c>
      <c r="F867" s="0" t="n">
        <v>2</v>
      </c>
      <c r="G867" s="0" t="s">
        <v>108</v>
      </c>
      <c r="H867" s="0" t="n">
        <v>10</v>
      </c>
      <c r="I867" s="0" t="s">
        <v>158</v>
      </c>
      <c r="J867" s="0" t="n">
        <v>8</v>
      </c>
      <c r="K867" s="0" t="n">
        <v>9</v>
      </c>
      <c r="L867" s="0" t="n">
        <v>9</v>
      </c>
      <c r="M867" s="0" t="n">
        <v>5</v>
      </c>
      <c r="N867" s="0" t="n">
        <v>10</v>
      </c>
      <c r="O867" s="0" t="n">
        <v>8</v>
      </c>
      <c r="P867" s="0" t="n">
        <v>11</v>
      </c>
      <c r="Q867" s="0" t="n">
        <v>29</v>
      </c>
      <c r="R867" s="0" t="n">
        <v>12</v>
      </c>
      <c r="S867" s="0" t="n">
        <v>8</v>
      </c>
      <c r="T867" s="0" t="n">
        <v>27</v>
      </c>
      <c r="U867" s="0" t="n">
        <v>27</v>
      </c>
      <c r="V867" s="0" t="n">
        <v>10</v>
      </c>
      <c r="W867" s="0" t="n">
        <v>23</v>
      </c>
      <c r="X867" s="0" t="n">
        <v>18</v>
      </c>
      <c r="Y867" s="0" t="n">
        <v>19</v>
      </c>
      <c r="Z867" s="0" t="n">
        <v>26</v>
      </c>
      <c r="AA867" s="0" t="n">
        <v>32</v>
      </c>
      <c r="AB867" s="0" t="n">
        <v>19</v>
      </c>
      <c r="AC867" s="0" t="n">
        <v>35</v>
      </c>
      <c r="AD867" s="0" t="n">
        <v>41</v>
      </c>
      <c r="AE867" s="0" t="n">
        <v>17</v>
      </c>
      <c r="AF867" s="0" t="n">
        <v>23</v>
      </c>
      <c r="AG867" s="0" t="n">
        <v>31</v>
      </c>
      <c r="AH867" s="0" t="n">
        <v>24</v>
      </c>
    </row>
    <row r="868" customFormat="false" ht="12.75" hidden="false" customHeight="false" outlineLevel="0" collapsed="false">
      <c r="A868" s="0" t="n">
        <v>32052011</v>
      </c>
      <c r="B868" s="0" t="n">
        <v>3</v>
      </c>
      <c r="C868" s="0" t="s">
        <v>72</v>
      </c>
      <c r="D868" s="0" t="n">
        <v>520</v>
      </c>
      <c r="E868" s="0" t="s">
        <v>112</v>
      </c>
      <c r="F868" s="0" t="n">
        <v>2</v>
      </c>
      <c r="G868" s="0" t="s">
        <v>108</v>
      </c>
      <c r="H868" s="0" t="n">
        <v>11</v>
      </c>
      <c r="I868" s="0" t="s">
        <v>159</v>
      </c>
      <c r="J868" s="0" t="n">
        <v>6</v>
      </c>
      <c r="K868" s="0" t="n">
        <v>6</v>
      </c>
      <c r="L868" s="0" t="n">
        <v>8</v>
      </c>
      <c r="M868" s="0" t="n">
        <v>5</v>
      </c>
      <c r="N868" s="0" t="n">
        <v>8</v>
      </c>
      <c r="O868" s="0" t="n">
        <v>9</v>
      </c>
      <c r="P868" s="0" t="n">
        <v>10</v>
      </c>
      <c r="Q868" s="0" t="n">
        <v>24</v>
      </c>
      <c r="R868" s="0" t="n">
        <v>11</v>
      </c>
      <c r="S868" s="0" t="n">
        <v>12</v>
      </c>
      <c r="T868" s="0" t="n">
        <v>11</v>
      </c>
      <c r="U868" s="0" t="n">
        <v>19</v>
      </c>
      <c r="V868" s="0" t="n">
        <v>13</v>
      </c>
      <c r="W868" s="0" t="n">
        <v>14</v>
      </c>
      <c r="X868" s="0" t="n">
        <v>25</v>
      </c>
      <c r="Y868" s="0" t="n">
        <v>15</v>
      </c>
      <c r="Z868" s="0" t="n">
        <v>26</v>
      </c>
      <c r="AA868" s="0" t="n">
        <v>27</v>
      </c>
      <c r="AB868" s="0" t="n">
        <v>17</v>
      </c>
      <c r="AC868" s="0" t="n">
        <v>20</v>
      </c>
      <c r="AD868" s="0" t="n">
        <v>19</v>
      </c>
      <c r="AE868" s="0" t="n">
        <v>19</v>
      </c>
      <c r="AF868" s="0" t="n">
        <v>15</v>
      </c>
      <c r="AG868" s="0" t="n">
        <v>16</v>
      </c>
      <c r="AH868" s="0" t="n">
        <v>10</v>
      </c>
    </row>
    <row r="869" customFormat="false" ht="12.75" hidden="false" customHeight="false" outlineLevel="0" collapsed="false">
      <c r="A869" s="0" t="n">
        <v>32052012</v>
      </c>
      <c r="B869" s="0" t="n">
        <v>3</v>
      </c>
      <c r="C869" s="0" t="s">
        <v>72</v>
      </c>
      <c r="D869" s="0" t="n">
        <v>520</v>
      </c>
      <c r="E869" s="0" t="s">
        <v>112</v>
      </c>
      <c r="F869" s="0" t="n">
        <v>2</v>
      </c>
      <c r="G869" s="0" t="s">
        <v>108</v>
      </c>
      <c r="H869" s="0" t="n">
        <v>12</v>
      </c>
      <c r="I869" s="0" t="s">
        <v>160</v>
      </c>
      <c r="J869" s="0" t="n">
        <v>8</v>
      </c>
      <c r="K869" s="0" t="n">
        <v>13</v>
      </c>
      <c r="L869" s="0" t="n">
        <v>10</v>
      </c>
      <c r="M869" s="0" t="n">
        <v>11</v>
      </c>
      <c r="N869" s="0" t="n">
        <v>8</v>
      </c>
      <c r="O869" s="0" t="n">
        <v>3</v>
      </c>
      <c r="P869" s="0" t="n">
        <v>13</v>
      </c>
      <c r="Q869" s="0" t="n">
        <v>20</v>
      </c>
      <c r="R869" s="0" t="n">
        <v>11</v>
      </c>
      <c r="S869" s="0" t="n">
        <v>7</v>
      </c>
      <c r="T869" s="0" t="n">
        <v>13</v>
      </c>
      <c r="U869" s="0" t="n">
        <v>15</v>
      </c>
      <c r="V869" s="0" t="n">
        <v>7</v>
      </c>
      <c r="W869" s="0" t="n">
        <v>15</v>
      </c>
      <c r="X869" s="0" t="n">
        <v>20</v>
      </c>
      <c r="Y869" s="0" t="n">
        <v>19</v>
      </c>
      <c r="Z869" s="0" t="n">
        <v>20</v>
      </c>
      <c r="AA869" s="0" t="n">
        <v>26</v>
      </c>
      <c r="AB869" s="0" t="n">
        <v>15</v>
      </c>
      <c r="AC869" s="0" t="n">
        <v>26</v>
      </c>
      <c r="AD869" s="0" t="n">
        <v>22</v>
      </c>
      <c r="AE869" s="0" t="n">
        <v>18</v>
      </c>
      <c r="AF869" s="0" t="n">
        <v>26</v>
      </c>
      <c r="AG869" s="0" t="n">
        <v>21</v>
      </c>
      <c r="AH869" s="0" t="n">
        <v>17</v>
      </c>
    </row>
    <row r="870" customFormat="false" ht="12.75" hidden="false" customHeight="false" outlineLevel="0" collapsed="false">
      <c r="A870" s="0" t="n">
        <v>32052013</v>
      </c>
      <c r="B870" s="0" t="n">
        <v>3</v>
      </c>
      <c r="C870" s="0" t="s">
        <v>72</v>
      </c>
      <c r="D870" s="0" t="n">
        <v>520</v>
      </c>
      <c r="E870" s="0" t="s">
        <v>112</v>
      </c>
      <c r="F870" s="0" t="n">
        <v>2</v>
      </c>
      <c r="G870" s="0" t="s">
        <v>108</v>
      </c>
      <c r="H870" s="0" t="n">
        <v>13</v>
      </c>
      <c r="I870" s="0" t="s">
        <v>161</v>
      </c>
      <c r="J870" s="0" t="n">
        <v>3</v>
      </c>
      <c r="K870" s="0" t="n">
        <v>2</v>
      </c>
      <c r="L870" s="0" t="n">
        <v>3</v>
      </c>
      <c r="M870" s="0" t="n">
        <v>0</v>
      </c>
      <c r="N870" s="0" t="n">
        <v>3</v>
      </c>
      <c r="O870" s="0" t="n">
        <v>2</v>
      </c>
      <c r="P870" s="0" t="n">
        <v>8</v>
      </c>
      <c r="Q870" s="0" t="n">
        <v>14</v>
      </c>
      <c r="R870" s="0" t="n">
        <v>8</v>
      </c>
      <c r="S870" s="0" t="n">
        <v>2</v>
      </c>
      <c r="T870" s="0" t="n">
        <v>9</v>
      </c>
      <c r="U870" s="0" t="n">
        <v>8</v>
      </c>
      <c r="V870" s="0" t="n">
        <v>3</v>
      </c>
      <c r="W870" s="0" t="n">
        <v>13</v>
      </c>
      <c r="X870" s="0" t="n">
        <v>14</v>
      </c>
      <c r="Y870" s="0" t="n">
        <v>11</v>
      </c>
      <c r="Z870" s="0" t="n">
        <v>16</v>
      </c>
      <c r="AA870" s="0" t="n">
        <v>27</v>
      </c>
      <c r="AB870" s="0" t="n">
        <v>15</v>
      </c>
      <c r="AC870" s="0" t="n">
        <v>26</v>
      </c>
      <c r="AD870" s="0" t="n">
        <v>21</v>
      </c>
      <c r="AE870" s="0" t="n">
        <v>11</v>
      </c>
      <c r="AF870" s="0" t="n">
        <v>28</v>
      </c>
      <c r="AG870" s="0" t="n">
        <v>20</v>
      </c>
      <c r="AH870" s="0" t="n">
        <v>15</v>
      </c>
    </row>
    <row r="871" customFormat="false" ht="12.75" hidden="false" customHeight="false" outlineLevel="0" collapsed="false">
      <c r="A871" s="0" t="n">
        <v>32052014</v>
      </c>
      <c r="B871" s="0" t="n">
        <v>3</v>
      </c>
      <c r="C871" s="0" t="s">
        <v>72</v>
      </c>
      <c r="D871" s="0" t="n">
        <v>520</v>
      </c>
      <c r="E871" s="0" t="s">
        <v>112</v>
      </c>
      <c r="F871" s="0" t="n">
        <v>2</v>
      </c>
      <c r="G871" s="0" t="s">
        <v>108</v>
      </c>
      <c r="H871" s="0" t="n">
        <v>14</v>
      </c>
      <c r="I871" s="0" t="s">
        <v>162</v>
      </c>
      <c r="J871" s="0" t="n">
        <v>2</v>
      </c>
      <c r="K871" s="0" t="n">
        <v>2</v>
      </c>
      <c r="L871" s="0" t="n">
        <v>0</v>
      </c>
      <c r="M871" s="0" t="n">
        <v>0</v>
      </c>
      <c r="N871" s="0" t="n">
        <v>1</v>
      </c>
      <c r="O871" s="0" t="n">
        <v>1</v>
      </c>
      <c r="P871" s="0" t="n">
        <v>8</v>
      </c>
      <c r="Q871" s="0" t="n">
        <v>14</v>
      </c>
      <c r="R871" s="0" t="n">
        <v>3</v>
      </c>
      <c r="S871" s="0" t="n">
        <v>3</v>
      </c>
      <c r="T871" s="0" t="n">
        <v>2</v>
      </c>
      <c r="U871" s="0" t="n">
        <v>3</v>
      </c>
      <c r="V871" s="0" t="n">
        <v>5</v>
      </c>
      <c r="W871" s="0" t="n">
        <v>7</v>
      </c>
      <c r="X871" s="0" t="n">
        <v>8</v>
      </c>
      <c r="Y871" s="0" t="n">
        <v>8</v>
      </c>
      <c r="Z871" s="0" t="n">
        <v>15</v>
      </c>
      <c r="AA871" s="0" t="n">
        <v>10</v>
      </c>
      <c r="AB871" s="0" t="n">
        <v>14</v>
      </c>
      <c r="AC871" s="0" t="n">
        <v>8</v>
      </c>
      <c r="AD871" s="0" t="n">
        <v>10</v>
      </c>
      <c r="AE871" s="0" t="n">
        <v>9</v>
      </c>
      <c r="AF871" s="0" t="n">
        <v>14</v>
      </c>
      <c r="AG871" s="0" t="n">
        <v>12</v>
      </c>
      <c r="AH871" s="0" t="n">
        <v>11</v>
      </c>
    </row>
    <row r="872" customFormat="false" ht="12.75" hidden="false" customHeight="false" outlineLevel="0" collapsed="false">
      <c r="A872" s="0" t="n">
        <v>32052015</v>
      </c>
      <c r="B872" s="0" t="n">
        <v>3</v>
      </c>
      <c r="C872" s="0" t="s">
        <v>72</v>
      </c>
      <c r="D872" s="0" t="n">
        <v>520</v>
      </c>
      <c r="E872" s="0" t="s">
        <v>112</v>
      </c>
      <c r="F872" s="0" t="n">
        <v>2</v>
      </c>
      <c r="G872" s="0" t="s">
        <v>108</v>
      </c>
      <c r="H872" s="0" t="n">
        <v>15</v>
      </c>
      <c r="I872" s="0" t="s">
        <v>163</v>
      </c>
      <c r="J872" s="0" t="n">
        <v>4</v>
      </c>
      <c r="K872" s="0" t="n">
        <v>3</v>
      </c>
      <c r="L872" s="0" t="n">
        <v>2</v>
      </c>
      <c r="M872" s="0" t="n">
        <v>2</v>
      </c>
      <c r="N872" s="0" t="n">
        <v>2</v>
      </c>
      <c r="O872" s="0" t="n">
        <v>3</v>
      </c>
      <c r="P872" s="0" t="n">
        <v>2</v>
      </c>
      <c r="Q872" s="0" t="n">
        <v>8</v>
      </c>
      <c r="R872" s="0" t="n">
        <v>1</v>
      </c>
      <c r="S872" s="0" t="n">
        <v>0</v>
      </c>
      <c r="T872" s="0" t="n">
        <v>4</v>
      </c>
      <c r="U872" s="0" t="n">
        <v>4</v>
      </c>
      <c r="V872" s="0" t="n">
        <v>7</v>
      </c>
      <c r="W872" s="0" t="n">
        <v>5</v>
      </c>
      <c r="X872" s="0" t="n">
        <v>7</v>
      </c>
      <c r="Y872" s="0" t="n">
        <v>5</v>
      </c>
      <c r="Z872" s="0" t="n">
        <v>9</v>
      </c>
      <c r="AA872" s="0" t="n">
        <v>2</v>
      </c>
      <c r="AB872" s="0" t="n">
        <v>6</v>
      </c>
      <c r="AC872" s="0" t="n">
        <v>7</v>
      </c>
      <c r="AD872" s="0" t="n">
        <v>6</v>
      </c>
      <c r="AE872" s="0" t="n">
        <v>4</v>
      </c>
      <c r="AF872" s="0" t="n">
        <v>3</v>
      </c>
      <c r="AG872" s="0" t="n">
        <v>8</v>
      </c>
      <c r="AH872" s="0" t="n">
        <v>1</v>
      </c>
    </row>
    <row r="873" customFormat="false" ht="12.75" hidden="false" customHeight="false" outlineLevel="0" collapsed="false">
      <c r="A873" s="0" t="n">
        <v>32052016</v>
      </c>
      <c r="B873" s="0" t="n">
        <v>3</v>
      </c>
      <c r="C873" s="0" t="s">
        <v>72</v>
      </c>
      <c r="D873" s="0" t="n">
        <v>520</v>
      </c>
      <c r="E873" s="0" t="s">
        <v>112</v>
      </c>
      <c r="F873" s="0" t="n">
        <v>2</v>
      </c>
      <c r="G873" s="0" t="s">
        <v>108</v>
      </c>
      <c r="H873" s="0" t="n">
        <v>16</v>
      </c>
      <c r="I873" s="0" t="s">
        <v>164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1</v>
      </c>
      <c r="O873" s="0" t="n">
        <v>0</v>
      </c>
      <c r="P873" s="0" t="n">
        <v>4</v>
      </c>
      <c r="Q873" s="0" t="n">
        <v>7</v>
      </c>
      <c r="R873" s="0" t="n">
        <v>1</v>
      </c>
      <c r="S873" s="0" t="n">
        <v>0</v>
      </c>
      <c r="T873" s="0" t="n">
        <v>2</v>
      </c>
      <c r="U873" s="0" t="n">
        <v>5</v>
      </c>
      <c r="V873" s="0" t="n">
        <v>2</v>
      </c>
      <c r="W873" s="0" t="n">
        <v>1</v>
      </c>
      <c r="X873" s="0" t="n">
        <v>0</v>
      </c>
      <c r="Y873" s="0" t="n">
        <v>0</v>
      </c>
      <c r="Z873" s="0" t="n">
        <v>2</v>
      </c>
      <c r="AA873" s="0" t="n">
        <v>3</v>
      </c>
      <c r="AB873" s="0" t="n">
        <v>4</v>
      </c>
      <c r="AC873" s="0" t="n">
        <v>4</v>
      </c>
      <c r="AD873" s="0" t="n">
        <v>4</v>
      </c>
      <c r="AE873" s="0" t="n">
        <v>3</v>
      </c>
      <c r="AF873" s="0" t="n">
        <v>2</v>
      </c>
      <c r="AG873" s="0" t="n">
        <v>2</v>
      </c>
      <c r="AH873" s="0" t="n">
        <v>2</v>
      </c>
    </row>
    <row r="874" customFormat="false" ht="12.75" hidden="false" customHeight="false" outlineLevel="0" collapsed="false">
      <c r="A874" s="0" t="n">
        <v>32052017</v>
      </c>
      <c r="B874" s="0" t="n">
        <v>3</v>
      </c>
      <c r="C874" s="0" t="s">
        <v>72</v>
      </c>
      <c r="D874" s="0" t="n">
        <v>520</v>
      </c>
      <c r="E874" s="0" t="s">
        <v>112</v>
      </c>
      <c r="F874" s="0" t="n">
        <v>2</v>
      </c>
      <c r="G874" s="0" t="s">
        <v>108</v>
      </c>
      <c r="H874" s="0" t="n">
        <v>17</v>
      </c>
      <c r="I874" s="0" t="s">
        <v>165</v>
      </c>
      <c r="J874" s="0" t="n">
        <v>1</v>
      </c>
      <c r="K874" s="0" t="n">
        <v>0</v>
      </c>
      <c r="L874" s="0" t="n">
        <v>0</v>
      </c>
      <c r="M874" s="0" t="n">
        <v>0</v>
      </c>
      <c r="N874" s="0" t="n">
        <v>1</v>
      </c>
      <c r="O874" s="0" t="n">
        <v>0</v>
      </c>
      <c r="P874" s="0" t="n">
        <v>0</v>
      </c>
      <c r="Q874" s="0" t="n">
        <v>2</v>
      </c>
      <c r="R874" s="0" t="n">
        <v>1</v>
      </c>
      <c r="S874" s="0" t="n">
        <v>1</v>
      </c>
      <c r="T874" s="0" t="n">
        <v>0</v>
      </c>
      <c r="U874" s="0" t="n">
        <v>1</v>
      </c>
      <c r="V874" s="0" t="n">
        <v>1</v>
      </c>
      <c r="W874" s="0" t="n">
        <v>2</v>
      </c>
      <c r="X874" s="0" t="n">
        <v>1</v>
      </c>
      <c r="Y874" s="0" t="n">
        <v>1</v>
      </c>
      <c r="Z874" s="0" t="n">
        <v>0</v>
      </c>
      <c r="AA874" s="0" t="n">
        <v>1</v>
      </c>
      <c r="AB874" s="0" t="n">
        <v>3</v>
      </c>
      <c r="AC874" s="0" t="n">
        <v>1</v>
      </c>
      <c r="AD874" s="0" t="n">
        <v>1</v>
      </c>
      <c r="AE874" s="0" t="n">
        <v>1</v>
      </c>
      <c r="AF874" s="0" t="n">
        <v>4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2052018</v>
      </c>
      <c r="B875" s="0" t="n">
        <v>3</v>
      </c>
      <c r="C875" s="0" t="s">
        <v>72</v>
      </c>
      <c r="D875" s="0" t="n">
        <v>520</v>
      </c>
      <c r="E875" s="0" t="s">
        <v>112</v>
      </c>
      <c r="F875" s="0" t="n">
        <v>2</v>
      </c>
      <c r="G875" s="0" t="s">
        <v>108</v>
      </c>
      <c r="H875" s="0" t="n">
        <v>18</v>
      </c>
      <c r="I875" s="0" t="s">
        <v>166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1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1</v>
      </c>
      <c r="U875" s="0" t="n">
        <v>0</v>
      </c>
      <c r="V875" s="0" t="n">
        <v>0</v>
      </c>
      <c r="W875" s="0" t="n">
        <v>3</v>
      </c>
      <c r="X875" s="0" t="n">
        <v>2</v>
      </c>
      <c r="Y875" s="0" t="n">
        <v>1</v>
      </c>
      <c r="Z875" s="0" t="n">
        <v>1</v>
      </c>
      <c r="AA875" s="0" t="n">
        <v>0</v>
      </c>
      <c r="AB875" s="0" t="n">
        <v>0</v>
      </c>
      <c r="AC875" s="0" t="n">
        <v>0</v>
      </c>
      <c r="AD875" s="0" t="n">
        <v>1</v>
      </c>
      <c r="AE875" s="0" t="n">
        <v>2</v>
      </c>
      <c r="AF875" s="0" t="n">
        <v>2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2052019</v>
      </c>
      <c r="B876" s="0" t="n">
        <v>3</v>
      </c>
      <c r="C876" s="0" t="s">
        <v>72</v>
      </c>
      <c r="D876" s="0" t="n">
        <v>520</v>
      </c>
      <c r="E876" s="0" t="s">
        <v>112</v>
      </c>
      <c r="F876" s="0" t="n">
        <v>2</v>
      </c>
      <c r="G876" s="0" t="s">
        <v>108</v>
      </c>
      <c r="H876" s="0" t="n">
        <v>19</v>
      </c>
      <c r="I876" s="0" t="s">
        <v>167</v>
      </c>
      <c r="J876" s="0" t="n">
        <v>43</v>
      </c>
      <c r="K876" s="0" t="n">
        <v>44</v>
      </c>
      <c r="L876" s="0" t="n">
        <v>36</v>
      </c>
      <c r="M876" s="0" t="n">
        <v>30</v>
      </c>
      <c r="N876" s="0" t="n">
        <v>41</v>
      </c>
      <c r="O876" s="0" t="n">
        <v>44</v>
      </c>
      <c r="P876" s="0" t="n">
        <v>86</v>
      </c>
      <c r="Q876" s="0" t="n">
        <v>154</v>
      </c>
      <c r="R876" s="0" t="n">
        <v>63</v>
      </c>
      <c r="S876" s="0" t="n">
        <v>50</v>
      </c>
      <c r="T876" s="0" t="n">
        <v>85</v>
      </c>
      <c r="U876" s="0" t="n">
        <v>91</v>
      </c>
      <c r="V876" s="0" t="n">
        <v>58</v>
      </c>
      <c r="W876" s="0" t="n">
        <v>93</v>
      </c>
      <c r="X876" s="0" t="n">
        <v>113</v>
      </c>
      <c r="Y876" s="0" t="n">
        <v>93</v>
      </c>
      <c r="Z876" s="0" t="n">
        <v>128</v>
      </c>
      <c r="AA876" s="0" t="n">
        <v>150</v>
      </c>
      <c r="AB876" s="0" t="n">
        <v>115</v>
      </c>
      <c r="AC876" s="0" t="n">
        <v>148</v>
      </c>
      <c r="AD876" s="0" t="n">
        <v>139</v>
      </c>
      <c r="AE876" s="0" t="n">
        <v>109</v>
      </c>
      <c r="AF876" s="0" t="n">
        <v>143</v>
      </c>
      <c r="AG876" s="0" t="n">
        <v>138</v>
      </c>
      <c r="AH876" s="0" t="n">
        <v>97</v>
      </c>
    </row>
    <row r="877" customFormat="false" ht="12.75" hidden="false" customHeight="false" outlineLevel="0" collapsed="false">
      <c r="A877" s="0" t="n">
        <v>32052020</v>
      </c>
      <c r="B877" s="0" t="n">
        <v>3</v>
      </c>
      <c r="C877" s="0" t="s">
        <v>72</v>
      </c>
      <c r="D877" s="0" t="n">
        <v>520</v>
      </c>
      <c r="E877" s="0" t="s">
        <v>112</v>
      </c>
      <c r="F877" s="0" t="n">
        <v>2</v>
      </c>
      <c r="G877" s="0" t="s">
        <v>108</v>
      </c>
      <c r="H877" s="0" t="n">
        <v>20</v>
      </c>
      <c r="I877" s="0" t="s">
        <v>168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2052021</v>
      </c>
      <c r="B878" s="0" t="n">
        <v>3</v>
      </c>
      <c r="C878" s="0" t="s">
        <v>72</v>
      </c>
      <c r="D878" s="0" t="n">
        <v>520</v>
      </c>
      <c r="E878" s="0" t="s">
        <v>112</v>
      </c>
      <c r="F878" s="0" t="n">
        <v>2</v>
      </c>
      <c r="G878" s="0" t="s">
        <v>108</v>
      </c>
      <c r="H878" s="0" t="n">
        <v>21</v>
      </c>
      <c r="I878" s="0" t="s">
        <v>169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2052022</v>
      </c>
      <c r="B879" s="0" t="n">
        <v>3</v>
      </c>
      <c r="C879" s="0" t="s">
        <v>72</v>
      </c>
      <c r="D879" s="0" t="n">
        <v>520</v>
      </c>
      <c r="E879" s="0" t="s">
        <v>112</v>
      </c>
      <c r="F879" s="0" t="n">
        <v>2</v>
      </c>
      <c r="G879" s="0" t="s">
        <v>108</v>
      </c>
      <c r="H879" s="0" t="n">
        <v>22</v>
      </c>
      <c r="I879" s="0" t="s">
        <v>17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2052023</v>
      </c>
      <c r="B880" s="0" t="n">
        <v>3</v>
      </c>
      <c r="C880" s="0" t="s">
        <v>72</v>
      </c>
      <c r="D880" s="0" t="n">
        <v>520</v>
      </c>
      <c r="E880" s="0" t="s">
        <v>112</v>
      </c>
      <c r="F880" s="0" t="n">
        <v>2</v>
      </c>
      <c r="G880" s="0" t="s">
        <v>108</v>
      </c>
      <c r="H880" s="0" t="n">
        <v>23</v>
      </c>
      <c r="I880" s="0" t="s">
        <v>17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2052024</v>
      </c>
      <c r="B881" s="0" t="n">
        <v>3</v>
      </c>
      <c r="C881" s="0" t="s">
        <v>72</v>
      </c>
      <c r="D881" s="0" t="n">
        <v>520</v>
      </c>
      <c r="E881" s="0" t="s">
        <v>112</v>
      </c>
      <c r="F881" s="0" t="n">
        <v>2</v>
      </c>
      <c r="G881" s="0" t="s">
        <v>108</v>
      </c>
      <c r="H881" s="0" t="n">
        <v>24</v>
      </c>
      <c r="I881" s="0" t="s">
        <v>172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2.08842386650795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1.84675617278251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2052025</v>
      </c>
      <c r="B882" s="0" t="n">
        <v>3</v>
      </c>
      <c r="C882" s="0" t="s">
        <v>72</v>
      </c>
      <c r="D882" s="0" t="n">
        <v>520</v>
      </c>
      <c r="E882" s="0" t="s">
        <v>112</v>
      </c>
      <c r="F882" s="0" t="n">
        <v>2</v>
      </c>
      <c r="G882" s="0" t="s">
        <v>108</v>
      </c>
      <c r="H882" s="0" t="n">
        <v>25</v>
      </c>
      <c r="I882" s="0" t="s">
        <v>173</v>
      </c>
      <c r="J882" s="0" t="n">
        <v>1.82902293594762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1.79917597740235</v>
      </c>
      <c r="P882" s="0" t="n">
        <v>0</v>
      </c>
      <c r="Q882" s="0" t="n">
        <v>1.8396556164686</v>
      </c>
      <c r="R882" s="0" t="n">
        <v>1.87811062071556</v>
      </c>
      <c r="S882" s="0" t="n">
        <v>1.94412582382332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2.02753391050465</v>
      </c>
      <c r="AD882" s="0" t="n">
        <v>2.01178908403243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2052026</v>
      </c>
      <c r="B883" s="0" t="n">
        <v>3</v>
      </c>
      <c r="C883" s="0" t="s">
        <v>72</v>
      </c>
      <c r="D883" s="0" t="n">
        <v>520</v>
      </c>
      <c r="E883" s="0" t="s">
        <v>112</v>
      </c>
      <c r="F883" s="0" t="n">
        <v>2</v>
      </c>
      <c r="G883" s="0" t="s">
        <v>108</v>
      </c>
      <c r="H883" s="0" t="n">
        <v>26</v>
      </c>
      <c r="I883" s="0" t="s">
        <v>174</v>
      </c>
      <c r="J883" s="0" t="n">
        <v>0</v>
      </c>
      <c r="K883" s="0" t="n">
        <v>1.98164992172483</v>
      </c>
      <c r="L883" s="0" t="n">
        <v>3.8627935723115</v>
      </c>
      <c r="M883" s="0" t="n">
        <v>1.89537528430629</v>
      </c>
      <c r="N883" s="0" t="n">
        <v>1.85425551641016</v>
      </c>
      <c r="O883" s="0" t="n">
        <v>1.81300650869337</v>
      </c>
      <c r="P883" s="0" t="n">
        <v>7.12238029949609</v>
      </c>
      <c r="Q883" s="0" t="n">
        <v>5.32859680284192</v>
      </c>
      <c r="R883" s="0" t="n">
        <v>3.52156075572694</v>
      </c>
      <c r="S883" s="0" t="n">
        <v>1.76628514907447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1.913619228046</v>
      </c>
      <c r="Y883" s="0" t="n">
        <v>0</v>
      </c>
      <c r="Z883" s="0" t="n">
        <v>2.0329335230738</v>
      </c>
      <c r="AA883" s="0" t="n">
        <v>2.11340533000824</v>
      </c>
      <c r="AB883" s="0" t="n">
        <v>0</v>
      </c>
      <c r="AC883" s="0" t="n">
        <v>2.23563603845294</v>
      </c>
      <c r="AD883" s="0" t="n">
        <v>0</v>
      </c>
      <c r="AE883" s="0" t="n">
        <v>6.58472344161545</v>
      </c>
      <c r="AF883" s="0" t="n">
        <v>0</v>
      </c>
      <c r="AG883" s="0" t="n">
        <v>0</v>
      </c>
      <c r="AH883" s="0" t="n">
        <v>1.99872081867605</v>
      </c>
    </row>
    <row r="884" customFormat="false" ht="12.75" hidden="false" customHeight="false" outlineLevel="0" collapsed="false">
      <c r="A884" s="0" t="n">
        <v>32052027</v>
      </c>
      <c r="B884" s="0" t="n">
        <v>3</v>
      </c>
      <c r="C884" s="0" t="s">
        <v>72</v>
      </c>
      <c r="D884" s="0" t="n">
        <v>520</v>
      </c>
      <c r="E884" s="0" t="s">
        <v>112</v>
      </c>
      <c r="F884" s="0" t="n">
        <v>2</v>
      </c>
      <c r="G884" s="0" t="s">
        <v>108</v>
      </c>
      <c r="H884" s="0" t="n">
        <v>27</v>
      </c>
      <c r="I884" s="0" t="s">
        <v>175</v>
      </c>
      <c r="J884" s="0" t="n">
        <v>6.69912018221607</v>
      </c>
      <c r="K884" s="0" t="n">
        <v>4.44928922604614</v>
      </c>
      <c r="L884" s="0" t="n">
        <v>0</v>
      </c>
      <c r="M884" s="0" t="n">
        <v>0</v>
      </c>
      <c r="N884" s="0" t="n">
        <v>2.09542568572806</v>
      </c>
      <c r="O884" s="0" t="n">
        <v>8.10931354660828</v>
      </c>
      <c r="P884" s="0" t="n">
        <v>9.8282030113614</v>
      </c>
      <c r="Q884" s="0" t="n">
        <v>13.4274533875547</v>
      </c>
      <c r="R884" s="0" t="n">
        <v>1.87550404171121</v>
      </c>
      <c r="S884" s="0" t="n">
        <v>11.0008984067032</v>
      </c>
      <c r="T884" s="0" t="n">
        <v>7.20785656365438</v>
      </c>
      <c r="U884" s="0" t="n">
        <v>3.54283284914618</v>
      </c>
      <c r="V884" s="0" t="n">
        <v>0</v>
      </c>
      <c r="W884" s="0" t="n">
        <v>1.74877148802966</v>
      </c>
      <c r="X884" s="0" t="n">
        <v>7.02839471464718</v>
      </c>
      <c r="Y884" s="0" t="n">
        <v>7.07789220370174</v>
      </c>
      <c r="Z884" s="0" t="n">
        <v>7.17978173463527</v>
      </c>
      <c r="AA884" s="0" t="n">
        <v>18.0202908474943</v>
      </c>
      <c r="AB884" s="0" t="n">
        <v>3.6600541688017</v>
      </c>
      <c r="AC884" s="0" t="n">
        <v>5.65184626978146</v>
      </c>
      <c r="AD884" s="0" t="n">
        <v>1.94726798301982</v>
      </c>
      <c r="AE884" s="0" t="n">
        <v>3.99201596806387</v>
      </c>
      <c r="AF884" s="0" t="n">
        <v>10.3374131657294</v>
      </c>
      <c r="AG884" s="0" t="n">
        <v>4.30172283999742</v>
      </c>
      <c r="AH884" s="0" t="n">
        <v>2.20060736763347</v>
      </c>
    </row>
    <row r="885" customFormat="false" ht="12.75" hidden="false" customHeight="false" outlineLevel="0" collapsed="false">
      <c r="A885" s="0" t="n">
        <v>32052028</v>
      </c>
      <c r="B885" s="0" t="n">
        <v>3</v>
      </c>
      <c r="C885" s="0" t="s">
        <v>72</v>
      </c>
      <c r="D885" s="0" t="n">
        <v>520</v>
      </c>
      <c r="E885" s="0" t="s">
        <v>112</v>
      </c>
      <c r="F885" s="0" t="n">
        <v>2</v>
      </c>
      <c r="G885" s="0" t="s">
        <v>108</v>
      </c>
      <c r="H885" s="0" t="n">
        <v>28</v>
      </c>
      <c r="I885" s="0" t="s">
        <v>176</v>
      </c>
      <c r="J885" s="0" t="n">
        <v>10.6614354556698</v>
      </c>
      <c r="K885" s="0" t="n">
        <v>4.15351387273634</v>
      </c>
      <c r="L885" s="0" t="n">
        <v>4.11048997040447</v>
      </c>
      <c r="M885" s="0" t="n">
        <v>4.29978071118373</v>
      </c>
      <c r="N885" s="0" t="n">
        <v>4.38029742219497</v>
      </c>
      <c r="O885" s="0" t="n">
        <v>4.43242764061877</v>
      </c>
      <c r="P885" s="0" t="n">
        <v>15.4819303755474</v>
      </c>
      <c r="Q885" s="0" t="n">
        <v>17.5519427806665</v>
      </c>
      <c r="R885" s="0" t="n">
        <v>14.991861560867</v>
      </c>
      <c r="S885" s="0" t="n">
        <v>8.3156625504137</v>
      </c>
      <c r="T885" s="0" t="n">
        <v>12.0911674022127</v>
      </c>
      <c r="U885" s="0" t="n">
        <v>5.85914612710441</v>
      </c>
      <c r="V885" s="0" t="n">
        <v>9.49938254013489</v>
      </c>
      <c r="W885" s="0" t="n">
        <v>5.59430127177116</v>
      </c>
      <c r="X885" s="0" t="n">
        <v>12.7648710748021</v>
      </c>
      <c r="Y885" s="0" t="n">
        <v>8.97827258035554</v>
      </c>
      <c r="Z885" s="0" t="n">
        <v>5.30597806862398</v>
      </c>
      <c r="AA885" s="0" t="n">
        <v>5.276302367301</v>
      </c>
      <c r="AB885" s="0" t="n">
        <v>15.7326154599168</v>
      </c>
      <c r="AC885" s="0" t="n">
        <v>19.2864030858245</v>
      </c>
      <c r="AD885" s="0" t="n">
        <v>7.07201074945634</v>
      </c>
      <c r="AE885" s="0" t="n">
        <v>14.3807298220385</v>
      </c>
      <c r="AF885" s="0" t="n">
        <v>12.6037559192639</v>
      </c>
      <c r="AG885" s="0" t="n">
        <v>16.4239570787255</v>
      </c>
      <c r="AH885" s="0" t="n">
        <v>9.37945524123959</v>
      </c>
    </row>
    <row r="886" customFormat="false" ht="12.75" hidden="false" customHeight="false" outlineLevel="0" collapsed="false">
      <c r="A886" s="0" t="n">
        <v>32052029</v>
      </c>
      <c r="B886" s="0" t="n">
        <v>3</v>
      </c>
      <c r="C886" s="0" t="s">
        <v>72</v>
      </c>
      <c r="D886" s="0" t="n">
        <v>520</v>
      </c>
      <c r="E886" s="0" t="s">
        <v>112</v>
      </c>
      <c r="F886" s="0" t="n">
        <v>2</v>
      </c>
      <c r="G886" s="0" t="s">
        <v>108</v>
      </c>
      <c r="H886" s="0" t="n">
        <v>29</v>
      </c>
      <c r="I886" s="0" t="s">
        <v>177</v>
      </c>
      <c r="J886" s="0" t="n">
        <v>5.13492002362063</v>
      </c>
      <c r="K886" s="0" t="n">
        <v>10.1651842439644</v>
      </c>
      <c r="L886" s="0" t="n">
        <v>0</v>
      </c>
      <c r="M886" s="0" t="n">
        <v>9.09980207930478</v>
      </c>
      <c r="N886" s="0" t="n">
        <v>6.55651717807501</v>
      </c>
      <c r="O886" s="0" t="n">
        <v>19.1411982390098</v>
      </c>
      <c r="P886" s="0" t="n">
        <v>28.9789074951874</v>
      </c>
      <c r="Q886" s="0" t="n">
        <v>34.7562970232254</v>
      </c>
      <c r="R886" s="0" t="n">
        <v>8.54299261031139</v>
      </c>
      <c r="S886" s="0" t="n">
        <v>10.9067905678075</v>
      </c>
      <c r="T886" s="0" t="n">
        <v>13.2526394840306</v>
      </c>
      <c r="U886" s="0" t="n">
        <v>8.84016973125884</v>
      </c>
      <c r="V886" s="0" t="n">
        <v>10.956262599702</v>
      </c>
      <c r="W886" s="0" t="n">
        <v>12.812026221947</v>
      </c>
      <c r="X886" s="0" t="n">
        <v>10.3801199941871</v>
      </c>
      <c r="Y886" s="0" t="n">
        <v>10.0595525511025</v>
      </c>
      <c r="Z886" s="0" t="n">
        <v>9.78262996223905</v>
      </c>
      <c r="AA886" s="0" t="n">
        <v>15.2820493228142</v>
      </c>
      <c r="AB886" s="0" t="n">
        <v>20.5626694083559</v>
      </c>
      <c r="AC886" s="0" t="n">
        <v>9.13508970658092</v>
      </c>
      <c r="AD886" s="0" t="n">
        <v>14.4248106743599</v>
      </c>
      <c r="AE886" s="0" t="n">
        <v>21.3140086321735</v>
      </c>
      <c r="AF886" s="0" t="n">
        <v>22.9714447271699</v>
      </c>
      <c r="AG886" s="0" t="n">
        <v>29.8722521920962</v>
      </c>
      <c r="AH886" s="0" t="n">
        <v>17.6016052664003</v>
      </c>
    </row>
    <row r="887" customFormat="false" ht="12.75" hidden="false" customHeight="false" outlineLevel="0" collapsed="false">
      <c r="A887" s="0" t="n">
        <v>32052030</v>
      </c>
      <c r="B887" s="0" t="n">
        <v>3</v>
      </c>
      <c r="C887" s="0" t="s">
        <v>72</v>
      </c>
      <c r="D887" s="0" t="n">
        <v>520</v>
      </c>
      <c r="E887" s="0" t="s">
        <v>112</v>
      </c>
      <c r="F887" s="0" t="n">
        <v>2</v>
      </c>
      <c r="G887" s="0" t="s">
        <v>108</v>
      </c>
      <c r="H887" s="0" t="n">
        <v>30</v>
      </c>
      <c r="I887" s="0" t="s">
        <v>178</v>
      </c>
      <c r="J887" s="0" t="n">
        <v>21.3538330130258</v>
      </c>
      <c r="K887" s="0" t="n">
        <v>23.8448495125053</v>
      </c>
      <c r="L887" s="0" t="n">
        <v>24.0667451064285</v>
      </c>
      <c r="M887" s="0" t="n">
        <v>13.3326222601461</v>
      </c>
      <c r="N887" s="0" t="n">
        <v>26.2246931710899</v>
      </c>
      <c r="O887" s="0" t="n">
        <v>20.5402074560953</v>
      </c>
      <c r="P887" s="0" t="n">
        <v>27.8876381705709</v>
      </c>
      <c r="Q887" s="0" t="n">
        <v>71.3214136396055</v>
      </c>
      <c r="R887" s="0" t="n">
        <v>27.2832685355706</v>
      </c>
      <c r="S887" s="0" t="n">
        <v>17.4634359310194</v>
      </c>
      <c r="T887" s="0" t="n">
        <v>57.3090229872859</v>
      </c>
      <c r="U887" s="0" t="n">
        <v>55.7805140071069</v>
      </c>
      <c r="V887" s="0" t="n">
        <v>20.3483639915351</v>
      </c>
      <c r="W887" s="0" t="n">
        <v>49.0436488474743</v>
      </c>
      <c r="X887" s="0" t="n">
        <v>39.2097065806958</v>
      </c>
      <c r="Y887" s="0" t="n">
        <v>41.8622072399586</v>
      </c>
      <c r="Z887" s="0" t="n">
        <v>57.3786772008033</v>
      </c>
      <c r="AA887" s="0" t="n">
        <v>70.0402731570653</v>
      </c>
      <c r="AB887" s="0" t="n">
        <v>40.5852824949268</v>
      </c>
      <c r="AC887" s="0" t="n">
        <v>72.7438999043937</v>
      </c>
      <c r="AD887" s="0" t="n">
        <v>82.8215901745314</v>
      </c>
      <c r="AE887" s="0" t="n">
        <v>33.5067801955219</v>
      </c>
      <c r="AF887" s="0" t="n">
        <v>44.2222649490483</v>
      </c>
      <c r="AG887" s="0" t="n">
        <v>58.4508635643714</v>
      </c>
      <c r="AH887" s="0" t="n">
        <v>44.2396313364055</v>
      </c>
    </row>
    <row r="888" customFormat="false" ht="12.75" hidden="false" customHeight="false" outlineLevel="0" collapsed="false">
      <c r="A888" s="0" t="n">
        <v>32052031</v>
      </c>
      <c r="B888" s="0" t="n">
        <v>3</v>
      </c>
      <c r="C888" s="0" t="s">
        <v>72</v>
      </c>
      <c r="D888" s="0" t="n">
        <v>520</v>
      </c>
      <c r="E888" s="0" t="s">
        <v>112</v>
      </c>
      <c r="F888" s="0" t="n">
        <v>2</v>
      </c>
      <c r="G888" s="0" t="s">
        <v>108</v>
      </c>
      <c r="H888" s="0" t="n">
        <v>31</v>
      </c>
      <c r="I888" s="0" t="s">
        <v>179</v>
      </c>
      <c r="J888" s="0" t="n">
        <v>16.1507402422611</v>
      </c>
      <c r="K888" s="0" t="n">
        <v>16.3625951075841</v>
      </c>
      <c r="L888" s="0" t="n">
        <v>21.9322294111196</v>
      </c>
      <c r="M888" s="0" t="n">
        <v>13.7253287216229</v>
      </c>
      <c r="N888" s="0" t="n">
        <v>21.7698922390334</v>
      </c>
      <c r="O888" s="0" t="n">
        <v>24.2535302360677</v>
      </c>
      <c r="P888" s="0" t="n">
        <v>26.8571735510555</v>
      </c>
      <c r="Q888" s="0" t="n">
        <v>64.8841547487091</v>
      </c>
      <c r="R888" s="0" t="n">
        <v>29.6280335066124</v>
      </c>
      <c r="S888" s="0" t="n">
        <v>31.6773137637928</v>
      </c>
      <c r="T888" s="0" t="n">
        <v>28.4767526146837</v>
      </c>
      <c r="U888" s="0" t="n">
        <v>48.4594980616201</v>
      </c>
      <c r="V888" s="0" t="n">
        <v>32.0963879218823</v>
      </c>
      <c r="W888" s="0" t="n">
        <v>31.9030148349019</v>
      </c>
      <c r="X888" s="0" t="n">
        <v>54.8690823694665</v>
      </c>
      <c r="Y888" s="0" t="n">
        <v>32.0369065163068</v>
      </c>
      <c r="Z888" s="0" t="n">
        <v>54.1148066436332</v>
      </c>
      <c r="AA888" s="0" t="n">
        <v>55.4540039844729</v>
      </c>
      <c r="AB888" s="0" t="n">
        <v>36.5222248480031</v>
      </c>
      <c r="AC888" s="0" t="n">
        <v>43.7770870726262</v>
      </c>
      <c r="AD888" s="0" t="n">
        <v>42.0791531016765</v>
      </c>
      <c r="AE888" s="0" t="n">
        <v>42.0353982300885</v>
      </c>
      <c r="AF888" s="0" t="n">
        <v>32.9453107840984</v>
      </c>
      <c r="AG888" s="0" t="n">
        <v>34.4078621965119</v>
      </c>
      <c r="AH888" s="0" t="n">
        <v>21.0075206924079</v>
      </c>
    </row>
    <row r="889" customFormat="false" ht="12.75" hidden="false" customHeight="false" outlineLevel="0" collapsed="false">
      <c r="A889" s="0" t="n">
        <v>32052032</v>
      </c>
      <c r="B889" s="0" t="n">
        <v>3</v>
      </c>
      <c r="C889" s="0" t="s">
        <v>72</v>
      </c>
      <c r="D889" s="0" t="n">
        <v>520</v>
      </c>
      <c r="E889" s="0" t="s">
        <v>112</v>
      </c>
      <c r="F889" s="0" t="n">
        <v>2</v>
      </c>
      <c r="G889" s="0" t="s">
        <v>108</v>
      </c>
      <c r="H889" s="0" t="n">
        <v>32</v>
      </c>
      <c r="I889" s="0" t="s">
        <v>180</v>
      </c>
      <c r="J889" s="0" t="n">
        <v>21.440248706885</v>
      </c>
      <c r="K889" s="0" t="n">
        <v>34.9115127427022</v>
      </c>
      <c r="L889" s="0" t="n">
        <v>27.0592055417253</v>
      </c>
      <c r="M889" s="0" t="n">
        <v>30.020195404181</v>
      </c>
      <c r="N889" s="0" t="n">
        <v>22.0149151049836</v>
      </c>
      <c r="O889" s="0" t="n">
        <v>8.32085205525046</v>
      </c>
      <c r="P889" s="0" t="n">
        <v>36.3280704205673</v>
      </c>
      <c r="Q889" s="0" t="n">
        <v>56.0490990107334</v>
      </c>
      <c r="R889" s="0" t="n">
        <v>30.8564055092709</v>
      </c>
      <c r="S889" s="0" t="n">
        <v>19.4839535725221</v>
      </c>
      <c r="T889" s="0" t="n">
        <v>35.8146454350102</v>
      </c>
      <c r="U889" s="0" t="n">
        <v>41.1342072067131</v>
      </c>
      <c r="V889" s="0" t="n">
        <v>19.2810907588486</v>
      </c>
      <c r="W889" s="0" t="n">
        <v>41.0970163566125</v>
      </c>
      <c r="X889" s="0" t="n">
        <v>53.7100196041572</v>
      </c>
      <c r="Y889" s="0" t="n">
        <v>49.9146197294102</v>
      </c>
      <c r="Z889" s="0" t="n">
        <v>51.8242122719735</v>
      </c>
      <c r="AA889" s="0" t="n">
        <v>65.3939988430293</v>
      </c>
      <c r="AB889" s="0" t="n">
        <v>34.7777700493844</v>
      </c>
      <c r="AC889" s="0" t="n">
        <v>57.976185167016</v>
      </c>
      <c r="AD889" s="0" t="n">
        <v>47.8260869565217</v>
      </c>
      <c r="AE889" s="0" t="n">
        <v>38.2620525465522</v>
      </c>
      <c r="AF889" s="0" t="n">
        <v>54.5290576959376</v>
      </c>
      <c r="AG889" s="0" t="n">
        <v>45.9981600735971</v>
      </c>
      <c r="AH889" s="0" t="n">
        <v>37.9693118620597</v>
      </c>
    </row>
    <row r="890" customFormat="false" ht="12.75" hidden="false" customHeight="false" outlineLevel="0" collapsed="false">
      <c r="A890" s="0" t="n">
        <v>32052033</v>
      </c>
      <c r="B890" s="0" t="n">
        <v>3</v>
      </c>
      <c r="C890" s="0" t="s">
        <v>72</v>
      </c>
      <c r="D890" s="0" t="n">
        <v>520</v>
      </c>
      <c r="E890" s="0" t="s">
        <v>112</v>
      </c>
      <c r="F890" s="0" t="n">
        <v>2</v>
      </c>
      <c r="G890" s="0" t="s">
        <v>108</v>
      </c>
      <c r="H890" s="0" t="n">
        <v>33</v>
      </c>
      <c r="I890" s="0" t="s">
        <v>181</v>
      </c>
      <c r="J890" s="0" t="n">
        <v>7.84190715181932</v>
      </c>
      <c r="K890" s="0" t="n">
        <v>5.43020824848633</v>
      </c>
      <c r="L890" s="0" t="n">
        <v>8.29623074583114</v>
      </c>
      <c r="M890" s="0" t="n">
        <v>0</v>
      </c>
      <c r="N890" s="0" t="n">
        <v>8.50219640073686</v>
      </c>
      <c r="O890" s="0" t="n">
        <v>5.72180580191108</v>
      </c>
      <c r="P890" s="0" t="n">
        <v>22.9265776351235</v>
      </c>
      <c r="Q890" s="0" t="n">
        <v>40.326065040182</v>
      </c>
      <c r="R890" s="0" t="n">
        <v>23.1924392647997</v>
      </c>
      <c r="S890" s="0" t="n">
        <v>5.82004423233617</v>
      </c>
      <c r="T890" s="0" t="n">
        <v>26.3150200286541</v>
      </c>
      <c r="U890" s="0" t="n">
        <v>23.5017626321974</v>
      </c>
      <c r="V890" s="0" t="n">
        <v>8.78554485020646</v>
      </c>
      <c r="W890" s="0" t="n">
        <v>38.1153428914886</v>
      </c>
      <c r="X890" s="0" t="n">
        <v>40.6870295562208</v>
      </c>
      <c r="Y890" s="0" t="n">
        <v>31.62919086779</v>
      </c>
      <c r="Z890" s="0" t="n">
        <v>45.8400183360073</v>
      </c>
      <c r="AA890" s="0" t="n">
        <v>77.8165259244315</v>
      </c>
      <c r="AB890" s="0" t="n">
        <v>42.9934936512941</v>
      </c>
      <c r="AC890" s="0" t="n">
        <v>72.7700187522741</v>
      </c>
      <c r="AD890" s="0" t="n">
        <v>57.5547455258037</v>
      </c>
      <c r="AE890" s="0" t="n">
        <v>29.6663879824159</v>
      </c>
      <c r="AF890" s="0" t="n">
        <v>73.3387464312842</v>
      </c>
      <c r="AG890" s="0" t="n">
        <v>48.3336958360521</v>
      </c>
      <c r="AH890" s="0" t="n">
        <v>34.7898691900918</v>
      </c>
    </row>
    <row r="891" customFormat="false" ht="12.75" hidden="false" customHeight="false" outlineLevel="0" collapsed="false">
      <c r="A891" s="0" t="n">
        <v>32052034</v>
      </c>
      <c r="B891" s="0" t="n">
        <v>3</v>
      </c>
      <c r="C891" s="0" t="s">
        <v>72</v>
      </c>
      <c r="D891" s="0" t="n">
        <v>520</v>
      </c>
      <c r="E891" s="0" t="s">
        <v>112</v>
      </c>
      <c r="F891" s="0" t="n">
        <v>2</v>
      </c>
      <c r="G891" s="0" t="s">
        <v>108</v>
      </c>
      <c r="H891" s="0" t="n">
        <v>34</v>
      </c>
      <c r="I891" s="0" t="s">
        <v>182</v>
      </c>
      <c r="J891" s="0" t="n">
        <v>7.02617249253469</v>
      </c>
      <c r="K891" s="0" t="n">
        <v>6.78472080873872</v>
      </c>
      <c r="L891" s="0" t="n">
        <v>0</v>
      </c>
      <c r="M891" s="0" t="n">
        <v>0</v>
      </c>
      <c r="N891" s="0" t="n">
        <v>3.03039486045032</v>
      </c>
      <c r="O891" s="0" t="n">
        <v>2.93280933806493</v>
      </c>
      <c r="P891" s="0" t="n">
        <v>24.2615393946746</v>
      </c>
      <c r="Q891" s="0" t="n">
        <v>43.2285555486939</v>
      </c>
      <c r="R891" s="0" t="n">
        <v>9.38203652739555</v>
      </c>
      <c r="S891" s="0" t="n">
        <v>9.47567909033481</v>
      </c>
      <c r="T891" s="0" t="n">
        <v>6.36922391006656</v>
      </c>
      <c r="U891" s="0" t="n">
        <v>9.54046748290666</v>
      </c>
      <c r="V891" s="0" t="n">
        <v>15.9235668789809</v>
      </c>
      <c r="W891" s="0" t="n">
        <v>22.300806014846</v>
      </c>
      <c r="X891" s="0" t="n">
        <v>25.4712175241977</v>
      </c>
      <c r="Y891" s="0" t="n">
        <v>25.556655911574</v>
      </c>
      <c r="Z891" s="0" t="n">
        <v>48.1293717512674</v>
      </c>
      <c r="AA891" s="0" t="n">
        <v>31.9764653215234</v>
      </c>
      <c r="AB891" s="0" t="n">
        <v>44.5675357336135</v>
      </c>
      <c r="AC891" s="0" t="n">
        <v>25.2270433905146</v>
      </c>
      <c r="AD891" s="0" t="n">
        <v>31.1293736770016</v>
      </c>
      <c r="AE891" s="0" t="n">
        <v>27.8931382879812</v>
      </c>
      <c r="AF891" s="0" t="n">
        <v>43.657228389672</v>
      </c>
      <c r="AG891" s="0" t="n">
        <v>37.0358939538903</v>
      </c>
      <c r="AH891" s="0" t="n">
        <v>33.3080999242998</v>
      </c>
    </row>
    <row r="892" customFormat="false" ht="12.75" hidden="false" customHeight="false" outlineLevel="0" collapsed="false">
      <c r="A892" s="0" t="n">
        <v>32052035</v>
      </c>
      <c r="B892" s="0" t="n">
        <v>3</v>
      </c>
      <c r="C892" s="0" t="s">
        <v>72</v>
      </c>
      <c r="D892" s="0" t="n">
        <v>520</v>
      </c>
      <c r="E892" s="0" t="s">
        <v>112</v>
      </c>
      <c r="F892" s="0" t="n">
        <v>2</v>
      </c>
      <c r="G892" s="0" t="s">
        <v>108</v>
      </c>
      <c r="H892" s="0" t="n">
        <v>35</v>
      </c>
      <c r="I892" s="0" t="s">
        <v>183</v>
      </c>
      <c r="J892" s="0" t="n">
        <v>14.6118721461187</v>
      </c>
      <c r="K892" s="0" t="n">
        <v>10.958904109589</v>
      </c>
      <c r="L892" s="0" t="n">
        <v>7.45489786789921</v>
      </c>
      <c r="M892" s="0" t="n">
        <v>7.73395204949729</v>
      </c>
      <c r="N892" s="0" t="n">
        <v>8.14100215736557</v>
      </c>
      <c r="O892" s="0" t="n">
        <v>12.8943522737041</v>
      </c>
      <c r="P892" s="0" t="n">
        <v>8.20748522652659</v>
      </c>
      <c r="Q892" s="0" t="n">
        <v>31.4206040611131</v>
      </c>
      <c r="R892" s="0" t="n">
        <v>3.7647767487388</v>
      </c>
      <c r="S892" s="0" t="n">
        <v>0</v>
      </c>
      <c r="T892" s="0" t="n">
        <v>14.0021703364021</v>
      </c>
      <c r="U892" s="0" t="n">
        <v>14.4237703735757</v>
      </c>
      <c r="V892" s="0" t="n">
        <v>25.5297421496043</v>
      </c>
      <c r="W892" s="0" t="n">
        <v>18.4842883548983</v>
      </c>
      <c r="X892" s="0" t="n">
        <v>26.1760526512602</v>
      </c>
      <c r="Y892" s="0" t="n">
        <v>18.7941662907833</v>
      </c>
      <c r="Z892" s="0" t="n">
        <v>33.5507921714818</v>
      </c>
      <c r="AA892" s="0" t="n">
        <v>7.46825989544436</v>
      </c>
      <c r="AB892" s="0" t="n">
        <v>22.3114680946006</v>
      </c>
      <c r="AC892" s="0" t="n">
        <v>25.9865612354754</v>
      </c>
      <c r="AD892" s="0" t="n">
        <v>22.1942738773396</v>
      </c>
      <c r="AE892" s="0" t="n">
        <v>14.8186566887712</v>
      </c>
      <c r="AF892" s="0" t="n">
        <v>11.012811570794</v>
      </c>
      <c r="AG892" s="0" t="n">
        <v>29.1821696943168</v>
      </c>
      <c r="AH892" s="0" t="n">
        <v>3.59492396735809</v>
      </c>
    </row>
    <row r="893" customFormat="false" ht="12.75" hidden="false" customHeight="false" outlineLevel="0" collapsed="false">
      <c r="A893" s="0" t="n">
        <v>32052036</v>
      </c>
      <c r="B893" s="0" t="n">
        <v>3</v>
      </c>
      <c r="C893" s="0" t="s">
        <v>72</v>
      </c>
      <c r="D893" s="0" t="n">
        <v>520</v>
      </c>
      <c r="E893" s="0" t="s">
        <v>112</v>
      </c>
      <c r="F893" s="0" t="n">
        <v>2</v>
      </c>
      <c r="G893" s="0" t="s">
        <v>108</v>
      </c>
      <c r="H893" s="0" t="n">
        <v>36</v>
      </c>
      <c r="I893" s="0" t="s">
        <v>184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5.08672872475711</v>
      </c>
      <c r="O893" s="0" t="n">
        <v>0</v>
      </c>
      <c r="P893" s="0" t="n">
        <v>20.1359174427385</v>
      </c>
      <c r="Q893" s="0" t="n">
        <v>35.9011180633911</v>
      </c>
      <c r="R893" s="0" t="n">
        <v>5.27704485488127</v>
      </c>
      <c r="S893" s="0" t="n">
        <v>0</v>
      </c>
      <c r="T893" s="0" t="n">
        <v>11.5440115440115</v>
      </c>
      <c r="U893" s="0" t="n">
        <v>27.3942581634889</v>
      </c>
      <c r="V893" s="0" t="n">
        <v>10.4079933388843</v>
      </c>
      <c r="W893" s="0" t="n">
        <v>4.82253086419753</v>
      </c>
      <c r="X893" s="0" t="n">
        <v>0</v>
      </c>
      <c r="Y893" s="0" t="n">
        <v>0</v>
      </c>
      <c r="Z893" s="0" t="n">
        <v>9.50751093363757</v>
      </c>
      <c r="AA893" s="0" t="n">
        <v>14.4913534924162</v>
      </c>
      <c r="AB893" s="0" t="n">
        <v>19.4751448463898</v>
      </c>
      <c r="AC893" s="0" t="n">
        <v>19.5790504160548</v>
      </c>
      <c r="AD893" s="0" t="n">
        <v>19.5895979235026</v>
      </c>
      <c r="AE893" s="0" t="n">
        <v>14.4244638907587</v>
      </c>
      <c r="AF893" s="0" t="n">
        <v>9.56022944550669</v>
      </c>
      <c r="AG893" s="0" t="n">
        <v>9.44643869261289</v>
      </c>
      <c r="AH893" s="0" t="n">
        <v>9.416639201469</v>
      </c>
    </row>
    <row r="894" customFormat="false" ht="12.75" hidden="false" customHeight="false" outlineLevel="0" collapsed="false">
      <c r="A894" s="0" t="n">
        <v>32052037</v>
      </c>
      <c r="B894" s="0" t="n">
        <v>3</v>
      </c>
      <c r="C894" s="0" t="s">
        <v>72</v>
      </c>
      <c r="D894" s="0" t="n">
        <v>520</v>
      </c>
      <c r="E894" s="0" t="s">
        <v>112</v>
      </c>
      <c r="F894" s="0" t="n">
        <v>2</v>
      </c>
      <c r="G894" s="0" t="s">
        <v>108</v>
      </c>
      <c r="H894" s="0" t="n">
        <v>37</v>
      </c>
      <c r="I894" s="0" t="s">
        <v>185</v>
      </c>
      <c r="J894" s="0" t="n">
        <v>9.63669654042594</v>
      </c>
      <c r="K894" s="0" t="n">
        <v>0</v>
      </c>
      <c r="L894" s="0" t="n">
        <v>0</v>
      </c>
      <c r="M894" s="0" t="n">
        <v>0</v>
      </c>
      <c r="N894" s="0" t="n">
        <v>9.11410864017499</v>
      </c>
      <c r="O894" s="0" t="n">
        <v>0</v>
      </c>
      <c r="P894" s="0" t="n">
        <v>0</v>
      </c>
      <c r="Q894" s="0" t="n">
        <v>17.4443959877889</v>
      </c>
      <c r="R894" s="0" t="n">
        <v>8.56384345294168</v>
      </c>
      <c r="S894" s="0" t="n">
        <v>8.49184782608696</v>
      </c>
      <c r="T894" s="0" t="n">
        <v>0</v>
      </c>
      <c r="U894" s="0" t="n">
        <v>8.17862108448516</v>
      </c>
      <c r="V894" s="0" t="n">
        <v>8.23926835297026</v>
      </c>
      <c r="W894" s="0" t="n">
        <v>16.9836956521739</v>
      </c>
      <c r="X894" s="0" t="n">
        <v>8.87941751021133</v>
      </c>
      <c r="Y894" s="0" t="n">
        <v>9.16842394792335</v>
      </c>
      <c r="Z894" s="0" t="n">
        <v>0</v>
      </c>
      <c r="AA894" s="0" t="n">
        <v>7.90263948158685</v>
      </c>
      <c r="AB894" s="0" t="n">
        <v>22.8606263811628</v>
      </c>
      <c r="AC894" s="0" t="n">
        <v>7.40631017627018</v>
      </c>
      <c r="AD894" s="0" t="n">
        <v>7.26427429899753</v>
      </c>
      <c r="AE894" s="0" t="n">
        <v>7.49119784253502</v>
      </c>
      <c r="AF894" s="0" t="n">
        <v>30.1182139899104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2052038</v>
      </c>
      <c r="B895" s="0" t="n">
        <v>3</v>
      </c>
      <c r="C895" s="0" t="s">
        <v>72</v>
      </c>
      <c r="D895" s="0" t="n">
        <v>520</v>
      </c>
      <c r="E895" s="0" t="s">
        <v>112</v>
      </c>
      <c r="F895" s="0" t="n">
        <v>2</v>
      </c>
      <c r="G895" s="0" t="s">
        <v>108</v>
      </c>
      <c r="H895" s="0" t="n">
        <v>38</v>
      </c>
      <c r="I895" s="0" t="s">
        <v>186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18.9897455374098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16.0487883164821</v>
      </c>
      <c r="U895" s="0" t="n">
        <v>0</v>
      </c>
      <c r="V895" s="0" t="n">
        <v>0</v>
      </c>
      <c r="W895" s="0" t="n">
        <v>50.3186850050319</v>
      </c>
      <c r="X895" s="0" t="n">
        <v>33.1564986737401</v>
      </c>
      <c r="Y895" s="0" t="n">
        <v>16.2813415825464</v>
      </c>
      <c r="Z895" s="0" t="n">
        <v>16.0720025715204</v>
      </c>
      <c r="AA895" s="0" t="n">
        <v>0</v>
      </c>
      <c r="AB895" s="0" t="n">
        <v>0</v>
      </c>
      <c r="AC895" s="0" t="n">
        <v>0</v>
      </c>
      <c r="AD895" s="0" t="n">
        <v>16.1681487469685</v>
      </c>
      <c r="AE895" s="0" t="n">
        <v>29.0023201856149</v>
      </c>
      <c r="AF895" s="0" t="n">
        <v>27.0233752195649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2052039</v>
      </c>
      <c r="B896" s="0" t="n">
        <v>3</v>
      </c>
      <c r="C896" s="0" t="s">
        <v>72</v>
      </c>
      <c r="D896" s="0" t="n">
        <v>520</v>
      </c>
      <c r="E896" s="0" t="s">
        <v>112</v>
      </c>
      <c r="F896" s="0" t="n">
        <v>2</v>
      </c>
      <c r="G896" s="0" t="s">
        <v>108</v>
      </c>
      <c r="H896" s="0" t="n">
        <v>39</v>
      </c>
      <c r="I896" s="0" t="s">
        <v>187</v>
      </c>
      <c r="J896" s="0" t="n">
        <v>6.18580429841471</v>
      </c>
      <c r="K896" s="0" t="n">
        <v>6.3053961293466</v>
      </c>
      <c r="L896" s="0" t="n">
        <v>5.15419637488188</v>
      </c>
      <c r="M896" s="0" t="n">
        <v>4.29201741986804</v>
      </c>
      <c r="N896" s="0" t="n">
        <v>5.84751951074803</v>
      </c>
      <c r="O896" s="0" t="n">
        <v>6.24627352999631</v>
      </c>
      <c r="P896" s="0" t="n">
        <v>12.1509086336445</v>
      </c>
      <c r="Q896" s="0" t="n">
        <v>21.7426600873942</v>
      </c>
      <c r="R896" s="0" t="n">
        <v>8.87462687828661</v>
      </c>
      <c r="S896" s="0" t="n">
        <v>7.02552090724767</v>
      </c>
      <c r="T896" s="0" t="n">
        <v>11.9124031942058</v>
      </c>
      <c r="U896" s="0" t="n">
        <v>12.6928511351733</v>
      </c>
      <c r="V896" s="0" t="n">
        <v>8.05938376284291</v>
      </c>
      <c r="W896" s="0" t="n">
        <v>12.9113945139068</v>
      </c>
      <c r="X896" s="0" t="n">
        <v>15.7000484895303</v>
      </c>
      <c r="Y896" s="0" t="n">
        <v>12.871330978664</v>
      </c>
      <c r="Z896" s="0" t="n">
        <v>17.6166102614002</v>
      </c>
      <c r="AA896" s="0" t="n">
        <v>20.5488459768099</v>
      </c>
      <c r="AB896" s="0" t="n">
        <v>15.6534782709304</v>
      </c>
      <c r="AC896" s="0" t="n">
        <v>20.0078409106271</v>
      </c>
      <c r="AD896" s="0" t="n">
        <v>18.6875680617362</v>
      </c>
      <c r="AE896" s="0" t="n">
        <v>14.5621858776189</v>
      </c>
      <c r="AF896" s="0" t="n">
        <v>18.9538784539467</v>
      </c>
      <c r="AG896" s="0" t="n">
        <v>18.1977622027204</v>
      </c>
      <c r="AH896" s="0" t="n">
        <v>12.7365953898777</v>
      </c>
    </row>
    <row r="897" customFormat="false" ht="12.75" hidden="false" customHeight="false" outlineLevel="0" collapsed="false">
      <c r="A897" s="0" t="n">
        <v>32052040</v>
      </c>
      <c r="B897" s="0" t="n">
        <v>3</v>
      </c>
      <c r="C897" s="0" t="s">
        <v>72</v>
      </c>
      <c r="D897" s="0" t="n">
        <v>520</v>
      </c>
      <c r="E897" s="0" t="s">
        <v>112</v>
      </c>
      <c r="F897" s="0" t="n">
        <v>2</v>
      </c>
      <c r="G897" s="0" t="s">
        <v>108</v>
      </c>
      <c r="H897" s="0" t="n">
        <v>40</v>
      </c>
      <c r="I897" s="0" t="s">
        <v>188</v>
      </c>
      <c r="J897" s="0" t="n">
        <v>4.47669724256513</v>
      </c>
      <c r="K897" s="0" t="n">
        <v>4.58151048030557</v>
      </c>
      <c r="L897" s="0" t="n">
        <v>3.60993577546534</v>
      </c>
      <c r="M897" s="0" t="n">
        <v>2.89580612977644</v>
      </c>
      <c r="N897" s="0" t="n">
        <v>4.19628095882994</v>
      </c>
      <c r="O897" s="0" t="n">
        <v>4.53855190910882</v>
      </c>
      <c r="P897" s="0" t="n">
        <v>9.7191584851731</v>
      </c>
      <c r="Q897" s="0" t="n">
        <v>18.4442752999722</v>
      </c>
      <c r="R897" s="0" t="n">
        <v>6.81950696453771</v>
      </c>
      <c r="S897" s="0" t="n">
        <v>5.21447703251296</v>
      </c>
      <c r="T897" s="0" t="n">
        <v>9.51520457167124</v>
      </c>
      <c r="U897" s="0" t="n">
        <v>10.2194919647043</v>
      </c>
      <c r="V897" s="0" t="n">
        <v>6.11982798499423</v>
      </c>
      <c r="W897" s="0" t="n">
        <v>10.4211617371864</v>
      </c>
      <c r="X897" s="0" t="n">
        <v>12.9390620625973</v>
      </c>
      <c r="Y897" s="0" t="n">
        <v>10.3888252935839</v>
      </c>
      <c r="Z897" s="0" t="n">
        <v>14.6971159397297</v>
      </c>
      <c r="AA897" s="0" t="n">
        <v>17.3920173625756</v>
      </c>
      <c r="AB897" s="0" t="n">
        <v>12.9235517144708</v>
      </c>
      <c r="AC897" s="0" t="n">
        <v>16.914306513929</v>
      </c>
      <c r="AD897" s="0" t="n">
        <v>15.7101399147053</v>
      </c>
      <c r="AE897" s="0" t="n">
        <v>11.9570698671876</v>
      </c>
      <c r="AF897" s="0" t="n">
        <v>15.9747098429153</v>
      </c>
      <c r="AG897" s="0" t="n">
        <v>15.2883503567775</v>
      </c>
      <c r="AH897" s="0" t="n">
        <v>10.3285208577154</v>
      </c>
    </row>
    <row r="898" customFormat="false" ht="12.75" hidden="false" customHeight="false" outlineLevel="0" collapsed="false">
      <c r="A898" s="0" t="n">
        <v>32052041</v>
      </c>
      <c r="B898" s="0" t="n">
        <v>3</v>
      </c>
      <c r="C898" s="0" t="s">
        <v>72</v>
      </c>
      <c r="D898" s="0" t="n">
        <v>520</v>
      </c>
      <c r="E898" s="0" t="s">
        <v>112</v>
      </c>
      <c r="F898" s="0" t="n">
        <v>2</v>
      </c>
      <c r="G898" s="0" t="s">
        <v>108</v>
      </c>
      <c r="H898" s="0" t="n">
        <v>41</v>
      </c>
      <c r="I898" s="0" t="s">
        <v>189</v>
      </c>
      <c r="J898" s="0" t="n">
        <v>8.33223779531945</v>
      </c>
      <c r="K898" s="0" t="n">
        <v>8.46469999646151</v>
      </c>
      <c r="L898" s="0" t="n">
        <v>7.13558034665352</v>
      </c>
      <c r="M898" s="0" t="n">
        <v>6.12712174376193</v>
      </c>
      <c r="N898" s="0" t="n">
        <v>7.93282049623119</v>
      </c>
      <c r="O898" s="0" t="n">
        <v>8.38533066640753</v>
      </c>
      <c r="P898" s="0" t="n">
        <v>15.0062733137714</v>
      </c>
      <c r="Q898" s="0" t="n">
        <v>25.460693503939</v>
      </c>
      <c r="R898" s="0" t="n">
        <v>11.3545029274845</v>
      </c>
      <c r="S898" s="0" t="n">
        <v>9.26227346760557</v>
      </c>
      <c r="T898" s="0" t="n">
        <v>14.7298710263585</v>
      </c>
      <c r="U898" s="0" t="n">
        <v>15.5840085302302</v>
      </c>
      <c r="V898" s="0" t="n">
        <v>10.4186224213021</v>
      </c>
      <c r="W898" s="0" t="n">
        <v>15.8173305657596</v>
      </c>
      <c r="X898" s="0" t="n">
        <v>18.8757883343166</v>
      </c>
      <c r="Y898" s="0" t="n">
        <v>15.7682500284183</v>
      </c>
      <c r="Z898" s="0" t="n">
        <v>20.9462071874219</v>
      </c>
      <c r="AA898" s="0" t="n">
        <v>24.1129975693556</v>
      </c>
      <c r="AB898" s="0" t="n">
        <v>18.789629995187</v>
      </c>
      <c r="AC898" s="0" t="n">
        <v>23.5034047811013</v>
      </c>
      <c r="AD898" s="0" t="n">
        <v>22.0651455754773</v>
      </c>
      <c r="AE898" s="0" t="n">
        <v>17.5663302994246</v>
      </c>
      <c r="AF898" s="0" t="n">
        <v>22.3273953130289</v>
      </c>
      <c r="AG898" s="0" t="n">
        <v>21.4996976011545</v>
      </c>
      <c r="AH898" s="0" t="n">
        <v>15.5375662509653</v>
      </c>
    </row>
    <row r="899" customFormat="false" ht="12.75" hidden="false" customHeight="false" outlineLevel="0" collapsed="false">
      <c r="A899" s="0" t="n">
        <v>32052042</v>
      </c>
      <c r="B899" s="0" t="n">
        <v>3</v>
      </c>
      <c r="C899" s="0" t="s">
        <v>72</v>
      </c>
      <c r="D899" s="0" t="n">
        <v>520</v>
      </c>
      <c r="E899" s="0" t="s">
        <v>112</v>
      </c>
      <c r="F899" s="0" t="n">
        <v>2</v>
      </c>
      <c r="G899" s="0" t="s">
        <v>108</v>
      </c>
      <c r="H899" s="0" t="n">
        <v>42</v>
      </c>
      <c r="I899" s="0" t="s">
        <v>190</v>
      </c>
      <c r="J899" s="0" t="n">
        <v>7.02704487346212</v>
      </c>
      <c r="K899" s="0" t="n">
        <v>7.34621892982211</v>
      </c>
      <c r="L899" s="0" t="n">
        <v>6.02712388754153</v>
      </c>
      <c r="M899" s="0" t="n">
        <v>4.99716992016057</v>
      </c>
      <c r="N899" s="0" t="n">
        <v>6.81311033147822</v>
      </c>
      <c r="O899" s="0" t="n">
        <v>7.1241581844625</v>
      </c>
      <c r="P899" s="0" t="n">
        <v>13.4464588440016</v>
      </c>
      <c r="Q899" s="0" t="n">
        <v>24.4265310151474</v>
      </c>
      <c r="R899" s="0" t="n">
        <v>9.96300929629293</v>
      </c>
      <c r="S899" s="0" t="n">
        <v>7.7188579197197</v>
      </c>
      <c r="T899" s="0" t="n">
        <v>13.0650779789584</v>
      </c>
      <c r="U899" s="0" t="n">
        <v>13.953613100645</v>
      </c>
      <c r="V899" s="0" t="n">
        <v>8.78377315511054</v>
      </c>
      <c r="W899" s="0" t="n">
        <v>14.2126905441189</v>
      </c>
      <c r="X899" s="0" t="n">
        <v>16.9187445348245</v>
      </c>
      <c r="Y899" s="0" t="n">
        <v>13.9052755475656</v>
      </c>
      <c r="Z899" s="0" t="n">
        <v>19.0024596167547</v>
      </c>
      <c r="AA899" s="0" t="n">
        <v>21.9271316519221</v>
      </c>
      <c r="AB899" s="0" t="n">
        <v>16.4137200034864</v>
      </c>
      <c r="AC899" s="0" t="n">
        <v>20.9719934378973</v>
      </c>
      <c r="AD899" s="0" t="n">
        <v>19.534151277643</v>
      </c>
      <c r="AE899" s="0" t="n">
        <v>14.9616357724456</v>
      </c>
      <c r="AF899" s="0" t="n">
        <v>19.4514531805924</v>
      </c>
      <c r="AG899" s="0" t="n">
        <v>18.5434120682178</v>
      </c>
      <c r="AH899" s="0" t="n">
        <v>12.8711160951626</v>
      </c>
    </row>
    <row r="900" customFormat="false" ht="12.75" hidden="false" customHeight="false" outlineLevel="0" collapsed="false">
      <c r="A900" s="0" t="n">
        <v>32052044</v>
      </c>
      <c r="B900" s="0" t="n">
        <v>3</v>
      </c>
      <c r="C900" s="0" t="s">
        <v>72</v>
      </c>
      <c r="D900" s="0" t="n">
        <v>520</v>
      </c>
      <c r="E900" s="0" t="s">
        <v>112</v>
      </c>
      <c r="F900" s="0" t="n">
        <v>2</v>
      </c>
      <c r="G900" s="0" t="s">
        <v>108</v>
      </c>
      <c r="H900" s="0" t="n">
        <v>44</v>
      </c>
      <c r="I900" s="0" t="s">
        <v>191</v>
      </c>
      <c r="J900" s="0" t="n">
        <v>5.07560693656176</v>
      </c>
      <c r="K900" s="0" t="n">
        <v>5.33086728783236</v>
      </c>
      <c r="L900" s="0" t="n">
        <v>4.21266669381647</v>
      </c>
      <c r="M900" s="0" t="n">
        <v>3.36658262833123</v>
      </c>
      <c r="N900" s="0" t="n">
        <v>4.88129385894382</v>
      </c>
      <c r="O900" s="0" t="n">
        <v>5.16591636573652</v>
      </c>
      <c r="P900" s="0" t="n">
        <v>10.7409137965005</v>
      </c>
      <c r="Q900" s="0" t="n">
        <v>20.7032700871141</v>
      </c>
      <c r="R900" s="0" t="n">
        <v>7.64677328765067</v>
      </c>
      <c r="S900" s="0" t="n">
        <v>5.71917139229171</v>
      </c>
      <c r="T900" s="0" t="n">
        <v>10.4295848818706</v>
      </c>
      <c r="U900" s="0" t="n">
        <v>11.2269768536718</v>
      </c>
      <c r="V900" s="0" t="n">
        <v>6.66442054167629</v>
      </c>
      <c r="W900" s="0" t="n">
        <v>11.4658559658696</v>
      </c>
      <c r="X900" s="0" t="n">
        <v>13.9353393210845</v>
      </c>
      <c r="Y900" s="0" t="n">
        <v>11.2165277237482</v>
      </c>
      <c r="Z900" s="0" t="n">
        <v>15.8444408990872</v>
      </c>
      <c r="AA900" s="0" t="n">
        <v>18.5474393298167</v>
      </c>
      <c r="AB900" s="0" t="n">
        <v>13.540495737191</v>
      </c>
      <c r="AC900" s="0" t="n">
        <v>17.7208118727167</v>
      </c>
      <c r="AD900" s="0" t="n">
        <v>16.414680083161</v>
      </c>
      <c r="AE900" s="0" t="n">
        <v>12.2776859135577</v>
      </c>
      <c r="AF900" s="0" t="n">
        <v>16.3844238461281</v>
      </c>
      <c r="AG900" s="0" t="n">
        <v>15.5728567592403</v>
      </c>
      <c r="AH900" s="0" t="n">
        <v>10.4331023788656</v>
      </c>
    </row>
    <row r="901" customFormat="false" ht="12.75" hidden="false" customHeight="false" outlineLevel="0" collapsed="false">
      <c r="A901" s="0" t="n">
        <v>32052045</v>
      </c>
      <c r="B901" s="0" t="n">
        <v>3</v>
      </c>
      <c r="C901" s="0" t="s">
        <v>72</v>
      </c>
      <c r="D901" s="0" t="n">
        <v>520</v>
      </c>
      <c r="E901" s="0" t="s">
        <v>112</v>
      </c>
      <c r="F901" s="0" t="n">
        <v>2</v>
      </c>
      <c r="G901" s="0" t="s">
        <v>108</v>
      </c>
      <c r="H901" s="0" t="n">
        <v>45</v>
      </c>
      <c r="I901" s="0" t="s">
        <v>192</v>
      </c>
      <c r="J901" s="0" t="n">
        <v>9.2909749948717</v>
      </c>
      <c r="K901" s="0" t="n">
        <v>9.6796925913845</v>
      </c>
      <c r="L901" s="0" t="n">
        <v>8.16143612715203</v>
      </c>
      <c r="M901" s="0" t="n">
        <v>6.94468436634651</v>
      </c>
      <c r="N901" s="0" t="n">
        <v>9.0619851180973</v>
      </c>
      <c r="O901" s="0" t="n">
        <v>9.39221665917061</v>
      </c>
      <c r="P901" s="0" t="n">
        <v>16.4513337984341</v>
      </c>
      <c r="Q901" s="0" t="n">
        <v>28.4531218318828</v>
      </c>
      <c r="R901" s="0" t="n">
        <v>12.5810027988355</v>
      </c>
      <c r="S901" s="0" t="n">
        <v>10.0137177028192</v>
      </c>
      <c r="T901" s="0" t="n">
        <v>15.9929813806837</v>
      </c>
      <c r="U901" s="0" t="n">
        <v>16.9722060383293</v>
      </c>
      <c r="V901" s="0" t="n">
        <v>11.1912469503568</v>
      </c>
      <c r="W901" s="0" t="n">
        <v>17.2500538580616</v>
      </c>
      <c r="X901" s="0" t="n">
        <v>20.1872170891583</v>
      </c>
      <c r="Y901" s="0" t="n">
        <v>16.8785647278043</v>
      </c>
      <c r="Z901" s="0" t="n">
        <v>22.4432027137282</v>
      </c>
      <c r="AA901" s="0" t="n">
        <v>25.5855150888947</v>
      </c>
      <c r="AB901" s="0" t="n">
        <v>19.5592762198678</v>
      </c>
      <c r="AC901" s="0" t="n">
        <v>24.4929574387289</v>
      </c>
      <c r="AD901" s="0" t="n">
        <v>22.9209809558568</v>
      </c>
      <c r="AE901" s="0" t="n">
        <v>17.9069414058627</v>
      </c>
      <c r="AF901" s="0" t="n">
        <v>22.7777275021413</v>
      </c>
      <c r="AG901" s="0" t="n">
        <v>21.7694354553203</v>
      </c>
      <c r="AH901" s="0" t="n">
        <v>15.5612863495651</v>
      </c>
    </row>
    <row r="902" customFormat="false" ht="12.75" hidden="false" customHeight="false" outlineLevel="0" collapsed="false">
      <c r="A902" s="0" t="n">
        <v>32052046</v>
      </c>
      <c r="B902" s="0" t="n">
        <v>3</v>
      </c>
      <c r="C902" s="0" t="s">
        <v>72</v>
      </c>
      <c r="D902" s="0" t="n">
        <v>520</v>
      </c>
      <c r="E902" s="0" t="s">
        <v>112</v>
      </c>
      <c r="F902" s="0" t="n">
        <v>2</v>
      </c>
      <c r="G902" s="0" t="s">
        <v>108</v>
      </c>
      <c r="H902" s="0" t="n">
        <v>46</v>
      </c>
      <c r="I902" s="0" t="s">
        <v>193</v>
      </c>
      <c r="J902" s="0" t="n">
        <v>4.62337807761499</v>
      </c>
      <c r="K902" s="0" t="n">
        <v>4.89637473023027</v>
      </c>
      <c r="L902" s="0" t="n">
        <v>3.96482756705211</v>
      </c>
      <c r="M902" s="0" t="n">
        <v>3.41148908302212</v>
      </c>
      <c r="N902" s="0" t="n">
        <v>4.40950233840649</v>
      </c>
      <c r="O902" s="0" t="n">
        <v>4.87312179586315</v>
      </c>
      <c r="P902" s="0" t="n">
        <v>8.96225949471515</v>
      </c>
      <c r="Q902" s="0" t="n">
        <v>15.4407568519513</v>
      </c>
      <c r="R902" s="0" t="n">
        <v>6.64572656969257</v>
      </c>
      <c r="S902" s="0" t="n">
        <v>5.38676873166532</v>
      </c>
      <c r="T902" s="0" t="n">
        <v>8.53240192441228</v>
      </c>
      <c r="U902" s="0" t="n">
        <v>8.67139086116886</v>
      </c>
      <c r="V902" s="0" t="n">
        <v>5.2160839728742</v>
      </c>
      <c r="W902" s="0" t="n">
        <v>8.52086192789287</v>
      </c>
      <c r="X902" s="0" t="n">
        <v>10.474474665598</v>
      </c>
      <c r="Y902" s="0" t="n">
        <v>8.64471942564684</v>
      </c>
      <c r="Z902" s="0" t="n">
        <v>11.3130562257438</v>
      </c>
      <c r="AA902" s="0" t="n">
        <v>13.9249993579006</v>
      </c>
      <c r="AB902" s="0" t="n">
        <v>9.85772554253434</v>
      </c>
      <c r="AC902" s="0" t="n">
        <v>13.1188914037855</v>
      </c>
      <c r="AD902" s="0" t="n">
        <v>12.0241209707544</v>
      </c>
      <c r="AE902" s="0" t="n">
        <v>9.40578137273485</v>
      </c>
      <c r="AF902" s="0" t="n">
        <v>11.9888752027315</v>
      </c>
      <c r="AG902" s="0" t="n">
        <v>11.7044426402377</v>
      </c>
      <c r="AH902" s="0" t="n">
        <v>8.23476870050562</v>
      </c>
    </row>
    <row r="903" customFormat="false" ht="12.75" hidden="false" customHeight="false" outlineLevel="0" collapsed="false">
      <c r="A903" s="0" t="n">
        <v>32052048</v>
      </c>
      <c r="B903" s="0" t="n">
        <v>3</v>
      </c>
      <c r="C903" s="0" t="s">
        <v>72</v>
      </c>
      <c r="D903" s="0" t="n">
        <v>520</v>
      </c>
      <c r="E903" s="0" t="s">
        <v>112</v>
      </c>
      <c r="F903" s="0" t="n">
        <v>2</v>
      </c>
      <c r="G903" s="0" t="s">
        <v>108</v>
      </c>
      <c r="H903" s="0" t="n">
        <v>48</v>
      </c>
      <c r="I903" s="0" t="s">
        <v>194</v>
      </c>
      <c r="J903" s="0" t="n">
        <v>3.29292350455522</v>
      </c>
      <c r="K903" s="0" t="n">
        <v>3.51925072556429</v>
      </c>
      <c r="L903" s="0" t="n">
        <v>2.75462817329333</v>
      </c>
      <c r="M903" s="0" t="n">
        <v>2.28139578942626</v>
      </c>
      <c r="N903" s="0" t="n">
        <v>3.12436440496419</v>
      </c>
      <c r="O903" s="0" t="n">
        <v>3.5052972087861</v>
      </c>
      <c r="P903" s="0" t="n">
        <v>7.10699513548809</v>
      </c>
      <c r="Q903" s="0" t="n">
        <v>12.9980204587279</v>
      </c>
      <c r="R903" s="0" t="n">
        <v>5.07221663473131</v>
      </c>
      <c r="S903" s="0" t="n">
        <v>3.97689519160699</v>
      </c>
      <c r="T903" s="0" t="n">
        <v>6.77074115770232</v>
      </c>
      <c r="U903" s="0" t="n">
        <v>6.9265943579253</v>
      </c>
      <c r="V903" s="0" t="n">
        <v>3.89762536879098</v>
      </c>
      <c r="W903" s="0" t="n">
        <v>6.81453126626042</v>
      </c>
      <c r="X903" s="0" t="n">
        <v>8.57561316287524</v>
      </c>
      <c r="Y903" s="0" t="n">
        <v>6.9333819864743</v>
      </c>
      <c r="Z903" s="0" t="n">
        <v>9.37669223254838</v>
      </c>
      <c r="AA903" s="0" t="n">
        <v>11.7423577753535</v>
      </c>
      <c r="AB903" s="0" t="n">
        <v>8.07406300927332</v>
      </c>
      <c r="AC903" s="0" t="n">
        <v>11.0349773397048</v>
      </c>
      <c r="AD903" s="0" t="n">
        <v>10.0526194992465</v>
      </c>
      <c r="AE903" s="0" t="n">
        <v>7.66701739571025</v>
      </c>
      <c r="AF903" s="0" t="n">
        <v>10.0438670765766</v>
      </c>
      <c r="AG903" s="0" t="n">
        <v>9.78417822091246</v>
      </c>
      <c r="AH903" s="0" t="n">
        <v>6.64336859703711</v>
      </c>
    </row>
    <row r="904" customFormat="false" ht="12.75" hidden="false" customHeight="false" outlineLevel="0" collapsed="false">
      <c r="A904" s="0" t="n">
        <v>32052049</v>
      </c>
      <c r="B904" s="0" t="n">
        <v>3</v>
      </c>
      <c r="C904" s="0" t="s">
        <v>72</v>
      </c>
      <c r="D904" s="0" t="n">
        <v>520</v>
      </c>
      <c r="E904" s="0" t="s">
        <v>112</v>
      </c>
      <c r="F904" s="0" t="n">
        <v>2</v>
      </c>
      <c r="G904" s="0" t="s">
        <v>108</v>
      </c>
      <c r="H904" s="0" t="n">
        <v>49</v>
      </c>
      <c r="I904" s="0" t="s">
        <v>195</v>
      </c>
      <c r="J904" s="0" t="n">
        <v>6.17605991591583</v>
      </c>
      <c r="K904" s="0" t="n">
        <v>6.49735973353992</v>
      </c>
      <c r="L904" s="0" t="n">
        <v>5.39193579302953</v>
      </c>
      <c r="M904" s="0" t="n">
        <v>4.76533499008936</v>
      </c>
      <c r="N904" s="0" t="n">
        <v>5.91257079321409</v>
      </c>
      <c r="O904" s="0" t="n">
        <v>6.46276623258814</v>
      </c>
      <c r="P904" s="0" t="n">
        <v>11.0294342704538</v>
      </c>
      <c r="Q904" s="0" t="n">
        <v>18.0907194769277</v>
      </c>
      <c r="R904" s="0" t="n">
        <v>8.4285676027143</v>
      </c>
      <c r="S904" s="0" t="n">
        <v>7.00725168570714</v>
      </c>
      <c r="T904" s="0" t="n">
        <v>10.4946905582959</v>
      </c>
      <c r="U904" s="0" t="n">
        <v>10.6092307398249</v>
      </c>
      <c r="V904" s="0" t="n">
        <v>6.72367626634997</v>
      </c>
      <c r="W904" s="0" t="n">
        <v>10.4149724816429</v>
      </c>
      <c r="X904" s="0" t="n">
        <v>12.5604054017846</v>
      </c>
      <c r="Y904" s="0" t="n">
        <v>10.5419808036954</v>
      </c>
      <c r="Z904" s="0" t="n">
        <v>13.4284760044655</v>
      </c>
      <c r="AA904" s="0" t="n">
        <v>16.2909443445903</v>
      </c>
      <c r="AB904" s="0" t="n">
        <v>11.8167396461383</v>
      </c>
      <c r="AC904" s="0" t="n">
        <v>15.3803815809585</v>
      </c>
      <c r="AD904" s="0" t="n">
        <v>14.1695361959513</v>
      </c>
      <c r="AE904" s="0" t="n">
        <v>11.3195875306064</v>
      </c>
      <c r="AF904" s="0" t="n">
        <v>14.1034838467102</v>
      </c>
      <c r="AG904" s="0" t="n">
        <v>13.7942147130522</v>
      </c>
      <c r="AH904" s="0" t="n">
        <v>9.99447866411054</v>
      </c>
    </row>
    <row r="905" customFormat="false" ht="12.75" hidden="false" customHeight="false" outlineLevel="0" collapsed="false">
      <c r="A905" s="0" t="n">
        <v>32052050</v>
      </c>
      <c r="B905" s="0" t="n">
        <v>3</v>
      </c>
      <c r="C905" s="0" t="s">
        <v>72</v>
      </c>
      <c r="D905" s="0" t="n">
        <v>520</v>
      </c>
      <c r="E905" s="0" t="s">
        <v>112</v>
      </c>
      <c r="F905" s="0" t="n">
        <v>2</v>
      </c>
      <c r="G905" s="0" t="s">
        <v>108</v>
      </c>
      <c r="H905" s="0" t="n">
        <v>50</v>
      </c>
      <c r="I905" s="0" t="s">
        <v>196</v>
      </c>
      <c r="J905" s="0" t="n">
        <v>150.435682752112</v>
      </c>
      <c r="K905" s="0" t="n">
        <v>141.567205409454</v>
      </c>
      <c r="L905" s="0" t="n">
        <v>96.4301270712575</v>
      </c>
      <c r="M905" s="0" t="n">
        <v>72.0210918693514</v>
      </c>
      <c r="N905" s="0" t="n">
        <v>71.2536352302621</v>
      </c>
      <c r="O905" s="0" t="n">
        <v>63.59805857097</v>
      </c>
      <c r="P905" s="0" t="n">
        <v>73.0211739563851</v>
      </c>
      <c r="Q905" s="0" t="n">
        <v>103.721922597968</v>
      </c>
      <c r="R905" s="0" t="n">
        <v>82.3758787371759</v>
      </c>
      <c r="S905" s="0" t="n">
        <v>62.0800577721164</v>
      </c>
      <c r="T905" s="0" t="n">
        <v>83.5841759370964</v>
      </c>
      <c r="U905" s="0" t="n">
        <v>85.150195772821</v>
      </c>
      <c r="V905" s="0" t="n">
        <v>63.5869806968862</v>
      </c>
      <c r="W905" s="0" t="n">
        <v>106.856285083883</v>
      </c>
      <c r="X905" s="0" t="n">
        <v>115.971813043164</v>
      </c>
      <c r="Y905" s="0" t="n">
        <v>96.0279213898317</v>
      </c>
      <c r="Z905" s="0" t="n">
        <v>108.203566106833</v>
      </c>
      <c r="AA905" s="0" t="n">
        <v>125.155617186891</v>
      </c>
      <c r="AB905" s="0" t="n">
        <v>103.770720808487</v>
      </c>
      <c r="AC905" s="0" t="n">
        <v>120.412333043582</v>
      </c>
      <c r="AD905" s="0" t="n">
        <v>116.728395304936</v>
      </c>
      <c r="AE905" s="0" t="n">
        <v>87.5199172479479</v>
      </c>
      <c r="AF905" s="0" t="n">
        <v>99.5910677208807</v>
      </c>
      <c r="AG905" s="0" t="n">
        <v>108.23855408516</v>
      </c>
      <c r="AH905" s="0" t="n">
        <v>88.2550699148117</v>
      </c>
    </row>
    <row r="906" customFormat="false" ht="12.75" hidden="false" customHeight="false" outlineLevel="0" collapsed="false">
      <c r="A906" s="0" t="n">
        <v>32052051</v>
      </c>
      <c r="B906" s="0" t="n">
        <v>3</v>
      </c>
      <c r="C906" s="0" t="s">
        <v>72</v>
      </c>
      <c r="D906" s="0" t="n">
        <v>520</v>
      </c>
      <c r="E906" s="0" t="s">
        <v>112</v>
      </c>
      <c r="F906" s="0" t="n">
        <v>2</v>
      </c>
      <c r="G906" s="0" t="s">
        <v>108</v>
      </c>
      <c r="H906" s="0" t="n">
        <v>51</v>
      </c>
      <c r="I906" s="0" t="s">
        <v>198</v>
      </c>
      <c r="J906" s="0" t="n">
        <v>108.871049530677</v>
      </c>
      <c r="K906" s="0" t="n">
        <v>102.86294817106</v>
      </c>
      <c r="L906" s="0" t="n">
        <v>67.5384754922495</v>
      </c>
      <c r="M906" s="0" t="n">
        <v>48.5923282470909</v>
      </c>
      <c r="N906" s="0" t="n">
        <v>51.1328388412534</v>
      </c>
      <c r="O906" s="0" t="n">
        <v>46.2104467178306</v>
      </c>
      <c r="P906" s="0" t="n">
        <v>58.4075136974047</v>
      </c>
      <c r="Q906" s="0" t="n">
        <v>87.9871960169439</v>
      </c>
      <c r="R906" s="0" t="n">
        <v>63.2998870220155</v>
      </c>
      <c r="S906" s="0" t="n">
        <v>46.0770154560109</v>
      </c>
      <c r="T906" s="0" t="n">
        <v>66.7640710300065</v>
      </c>
      <c r="U906" s="0" t="n">
        <v>68.5576260389553</v>
      </c>
      <c r="V906" s="0" t="n">
        <v>48.2842603604751</v>
      </c>
      <c r="W906" s="0" t="n">
        <v>86.2468130994391</v>
      </c>
      <c r="X906" s="0" t="n">
        <v>95.5771880244894</v>
      </c>
      <c r="Y906" s="0" t="n">
        <v>77.5069260730421</v>
      </c>
      <c r="Z906" s="0" t="n">
        <v>90.2716432144042</v>
      </c>
      <c r="AA906" s="0" t="n">
        <v>105.928511488906</v>
      </c>
      <c r="AB906" s="0" t="n">
        <v>85.6733726271483</v>
      </c>
      <c r="AC906" s="0" t="n">
        <v>101.794647321224</v>
      </c>
      <c r="AD906" s="0" t="n">
        <v>98.1304478036615</v>
      </c>
      <c r="AE906" s="0" t="n">
        <v>71.8629589059539</v>
      </c>
      <c r="AF906" s="0" t="n">
        <v>83.9373542282015</v>
      </c>
      <c r="AG906" s="0" t="n">
        <v>90.9336498922684</v>
      </c>
      <c r="AH906" s="0" t="n">
        <v>71.568916379232</v>
      </c>
    </row>
    <row r="907" customFormat="false" ht="12.75" hidden="false" customHeight="false" outlineLevel="0" collapsed="false">
      <c r="A907" s="0" t="n">
        <v>32052052</v>
      </c>
      <c r="B907" s="0" t="n">
        <v>3</v>
      </c>
      <c r="C907" s="0" t="s">
        <v>72</v>
      </c>
      <c r="D907" s="0" t="n">
        <v>520</v>
      </c>
      <c r="E907" s="0" t="s">
        <v>112</v>
      </c>
      <c r="F907" s="0" t="n">
        <v>2</v>
      </c>
      <c r="G907" s="0" t="s">
        <v>108</v>
      </c>
      <c r="H907" s="0" t="n">
        <v>52</v>
      </c>
      <c r="I907" s="0" t="s">
        <v>199</v>
      </c>
      <c r="J907" s="0" t="n">
        <v>202.635877425522</v>
      </c>
      <c r="K907" s="0" t="n">
        <v>190.047365549521</v>
      </c>
      <c r="L907" s="0" t="n">
        <v>133.499942475656</v>
      </c>
      <c r="M907" s="0" t="n">
        <v>102.814586902526</v>
      </c>
      <c r="N907" s="0" t="n">
        <v>96.6636018822445</v>
      </c>
      <c r="O907" s="0" t="n">
        <v>85.3774251636802</v>
      </c>
      <c r="P907" s="0" t="n">
        <v>90.180555802048</v>
      </c>
      <c r="Q907" s="0" t="n">
        <v>121.458555222378</v>
      </c>
      <c r="R907" s="0" t="n">
        <v>105.394533100186</v>
      </c>
      <c r="S907" s="0" t="n">
        <v>81.8448168557737</v>
      </c>
      <c r="T907" s="0" t="n">
        <v>103.353127939519</v>
      </c>
      <c r="U907" s="0" t="n">
        <v>104.545571608983</v>
      </c>
      <c r="V907" s="0" t="n">
        <v>82.2009178723852</v>
      </c>
      <c r="W907" s="0" t="n">
        <v>130.906168375565</v>
      </c>
      <c r="X907" s="0" t="n">
        <v>139.430104130538</v>
      </c>
      <c r="Y907" s="0" t="n">
        <v>117.640691292465</v>
      </c>
      <c r="Z907" s="0" t="n">
        <v>128.654393805695</v>
      </c>
      <c r="AA907" s="0" t="n">
        <v>146.863580389112</v>
      </c>
      <c r="AB907" s="0" t="n">
        <v>124.561034587837</v>
      </c>
      <c r="AC907" s="0" t="n">
        <v>141.449535549679</v>
      </c>
      <c r="AD907" s="0" t="n">
        <v>137.82580091141</v>
      </c>
      <c r="AE907" s="0" t="n">
        <v>105.575068679672</v>
      </c>
      <c r="AF907" s="0" t="n">
        <v>117.3168406695</v>
      </c>
      <c r="AG907" s="0" t="n">
        <v>127.878150933814</v>
      </c>
      <c r="AH907" s="0" t="n">
        <v>107.66370084071</v>
      </c>
    </row>
    <row r="908" customFormat="false" ht="12.75" hidden="false" customHeight="false" outlineLevel="0" collapsed="false">
      <c r="A908" s="0" t="n">
        <v>40051000</v>
      </c>
      <c r="B908" s="0" t="n">
        <v>4</v>
      </c>
      <c r="C908" s="0" t="s">
        <v>73</v>
      </c>
      <c r="D908" s="0" t="n">
        <v>510</v>
      </c>
      <c r="E908" s="0" t="s">
        <v>7</v>
      </c>
      <c r="F908" s="0" t="n">
        <v>0</v>
      </c>
      <c r="G908" s="0" t="s">
        <v>6</v>
      </c>
      <c r="H908" s="0" t="n">
        <v>0</v>
      </c>
      <c r="I908" s="0" t="s">
        <v>148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</row>
    <row r="909" customFormat="false" ht="12.75" hidden="false" customHeight="false" outlineLevel="0" collapsed="false">
      <c r="A909" s="0" t="n">
        <v>40051001</v>
      </c>
      <c r="B909" s="0" t="n">
        <v>4</v>
      </c>
      <c r="C909" s="0" t="s">
        <v>73</v>
      </c>
      <c r="D909" s="0" t="n">
        <v>510</v>
      </c>
      <c r="E909" s="0" t="s">
        <v>7</v>
      </c>
      <c r="F909" s="0" t="n">
        <v>0</v>
      </c>
      <c r="G909" s="0" t="s">
        <v>6</v>
      </c>
      <c r="H909" s="0" t="n">
        <v>1</v>
      </c>
      <c r="I909" s="0" t="s">
        <v>149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</row>
    <row r="910" customFormat="false" ht="12.75" hidden="false" customHeight="false" outlineLevel="0" collapsed="false">
      <c r="A910" s="0" t="n">
        <v>40051002</v>
      </c>
      <c r="B910" s="0" t="n">
        <v>4</v>
      </c>
      <c r="C910" s="0" t="s">
        <v>73</v>
      </c>
      <c r="D910" s="0" t="n">
        <v>510</v>
      </c>
      <c r="E910" s="0" t="s">
        <v>7</v>
      </c>
      <c r="F910" s="0" t="n">
        <v>0</v>
      </c>
      <c r="G910" s="0" t="s">
        <v>6</v>
      </c>
      <c r="H910" s="0" t="n">
        <v>2</v>
      </c>
      <c r="I910" s="0" t="s">
        <v>15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40051003</v>
      </c>
      <c r="B911" s="0" t="n">
        <v>4</v>
      </c>
      <c r="C911" s="0" t="s">
        <v>73</v>
      </c>
      <c r="D911" s="0" t="n">
        <v>510</v>
      </c>
      <c r="E911" s="0" t="s">
        <v>7</v>
      </c>
      <c r="F911" s="0" t="n">
        <v>0</v>
      </c>
      <c r="G911" s="0" t="s">
        <v>6</v>
      </c>
      <c r="H911" s="0" t="n">
        <v>3</v>
      </c>
      <c r="I911" s="0" t="s">
        <v>151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1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40051004</v>
      </c>
      <c r="B912" s="0" t="n">
        <v>4</v>
      </c>
      <c r="C912" s="0" t="s">
        <v>73</v>
      </c>
      <c r="D912" s="0" t="n">
        <v>510</v>
      </c>
      <c r="E912" s="0" t="s">
        <v>7</v>
      </c>
      <c r="F912" s="0" t="n">
        <v>0</v>
      </c>
      <c r="G912" s="0" t="s">
        <v>6</v>
      </c>
      <c r="H912" s="0" t="n">
        <v>4</v>
      </c>
      <c r="I912" s="0" t="s">
        <v>152</v>
      </c>
      <c r="J912" s="0" t="n">
        <v>0</v>
      </c>
      <c r="K912" s="0" t="n">
        <v>0</v>
      </c>
      <c r="L912" s="0" t="n">
        <v>1</v>
      </c>
      <c r="M912" s="0" t="n">
        <v>2</v>
      </c>
      <c r="N912" s="0" t="n">
        <v>2</v>
      </c>
      <c r="O912" s="0" t="n">
        <v>3</v>
      </c>
      <c r="P912" s="0" t="n">
        <v>0</v>
      </c>
      <c r="Q912" s="0" t="n">
        <v>2</v>
      </c>
      <c r="R912" s="0" t="n">
        <v>0</v>
      </c>
      <c r="S912" s="0" t="n">
        <v>1</v>
      </c>
      <c r="T912" s="0" t="n">
        <v>1</v>
      </c>
      <c r="U912" s="0" t="n">
        <v>0</v>
      </c>
      <c r="V912" s="0" t="n">
        <v>1</v>
      </c>
      <c r="W912" s="0" t="n">
        <v>1</v>
      </c>
      <c r="X912" s="0" t="n">
        <v>4</v>
      </c>
      <c r="Y912" s="0" t="n">
        <v>0</v>
      </c>
      <c r="Z912" s="0" t="n">
        <v>1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1</v>
      </c>
      <c r="AF912" s="0" t="n">
        <v>1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A913" s="0" t="n">
        <v>40051005</v>
      </c>
      <c r="B913" s="0" t="n">
        <v>4</v>
      </c>
      <c r="C913" s="0" t="s">
        <v>73</v>
      </c>
      <c r="D913" s="0" t="n">
        <v>510</v>
      </c>
      <c r="E913" s="0" t="s">
        <v>7</v>
      </c>
      <c r="F913" s="0" t="n">
        <v>0</v>
      </c>
      <c r="G913" s="0" t="s">
        <v>6</v>
      </c>
      <c r="H913" s="0" t="n">
        <v>5</v>
      </c>
      <c r="I913" s="0" t="s">
        <v>153</v>
      </c>
      <c r="J913" s="0" t="n">
        <v>9</v>
      </c>
      <c r="K913" s="0" t="n">
        <v>5</v>
      </c>
      <c r="L913" s="0" t="n">
        <v>2</v>
      </c>
      <c r="M913" s="0" t="n">
        <v>10</v>
      </c>
      <c r="N913" s="0" t="n">
        <v>6</v>
      </c>
      <c r="O913" s="0" t="n">
        <v>6</v>
      </c>
      <c r="P913" s="0" t="n">
        <v>7</v>
      </c>
      <c r="Q913" s="0" t="n">
        <v>7</v>
      </c>
      <c r="R913" s="0" t="n">
        <v>5</v>
      </c>
      <c r="S913" s="0" t="n">
        <v>3</v>
      </c>
      <c r="T913" s="0" t="n">
        <v>4</v>
      </c>
      <c r="U913" s="0" t="n">
        <v>4</v>
      </c>
      <c r="V913" s="0" t="n">
        <v>3</v>
      </c>
      <c r="W913" s="0" t="n">
        <v>3</v>
      </c>
      <c r="X913" s="0" t="n">
        <v>3</v>
      </c>
      <c r="Y913" s="0" t="n">
        <v>3</v>
      </c>
      <c r="Z913" s="0" t="n">
        <v>7</v>
      </c>
      <c r="AA913" s="0" t="n">
        <v>1</v>
      </c>
      <c r="AB913" s="0" t="n">
        <v>6</v>
      </c>
      <c r="AC913" s="0" t="n">
        <v>6</v>
      </c>
      <c r="AD913" s="0" t="n">
        <v>8</v>
      </c>
      <c r="AE913" s="0" t="n">
        <v>3</v>
      </c>
      <c r="AF913" s="0" t="n">
        <v>6</v>
      </c>
      <c r="AG913" s="0" t="n">
        <v>9</v>
      </c>
      <c r="AH913" s="0" t="n">
        <v>9</v>
      </c>
    </row>
    <row r="914" customFormat="false" ht="12.75" hidden="false" customHeight="false" outlineLevel="0" collapsed="false">
      <c r="A914" s="0" t="n">
        <v>40051006</v>
      </c>
      <c r="B914" s="0" t="n">
        <v>4</v>
      </c>
      <c r="C914" s="0" t="s">
        <v>73</v>
      </c>
      <c r="D914" s="0" t="n">
        <v>510</v>
      </c>
      <c r="E914" s="0" t="s">
        <v>7</v>
      </c>
      <c r="F914" s="0" t="n">
        <v>0</v>
      </c>
      <c r="G914" s="0" t="s">
        <v>6</v>
      </c>
      <c r="H914" s="0" t="n">
        <v>6</v>
      </c>
      <c r="I914" s="0" t="s">
        <v>154</v>
      </c>
      <c r="J914" s="0" t="n">
        <v>28</v>
      </c>
      <c r="K914" s="0" t="n">
        <v>27</v>
      </c>
      <c r="L914" s="0" t="n">
        <v>23</v>
      </c>
      <c r="M914" s="0" t="n">
        <v>24</v>
      </c>
      <c r="N914" s="0" t="n">
        <v>21</v>
      </c>
      <c r="O914" s="0" t="n">
        <v>31</v>
      </c>
      <c r="P914" s="0" t="n">
        <v>28</v>
      </c>
      <c r="Q914" s="0" t="n">
        <v>24</v>
      </c>
      <c r="R914" s="0" t="n">
        <v>23</v>
      </c>
      <c r="S914" s="0" t="n">
        <v>33</v>
      </c>
      <c r="T914" s="0" t="n">
        <v>29</v>
      </c>
      <c r="U914" s="0" t="n">
        <v>23</v>
      </c>
      <c r="V914" s="0" t="n">
        <v>23</v>
      </c>
      <c r="W914" s="0" t="n">
        <v>24</v>
      </c>
      <c r="X914" s="0" t="n">
        <v>19</v>
      </c>
      <c r="Y914" s="0" t="n">
        <v>22</v>
      </c>
      <c r="Z914" s="0" t="n">
        <v>16</v>
      </c>
      <c r="AA914" s="0" t="n">
        <v>26</v>
      </c>
      <c r="AB914" s="0" t="n">
        <v>23</v>
      </c>
      <c r="AC914" s="0" t="n">
        <v>19</v>
      </c>
      <c r="AD914" s="0" t="n">
        <v>20</v>
      </c>
      <c r="AE914" s="0" t="n">
        <v>19</v>
      </c>
      <c r="AF914" s="0" t="n">
        <v>15</v>
      </c>
      <c r="AG914" s="0" t="n">
        <v>23</v>
      </c>
      <c r="AH914" s="0" t="n">
        <v>28</v>
      </c>
    </row>
    <row r="915" customFormat="false" ht="12.75" hidden="false" customHeight="false" outlineLevel="0" collapsed="false">
      <c r="A915" s="0" t="n">
        <v>40051007</v>
      </c>
      <c r="B915" s="0" t="n">
        <v>4</v>
      </c>
      <c r="C915" s="0" t="s">
        <v>73</v>
      </c>
      <c r="D915" s="0" t="n">
        <v>510</v>
      </c>
      <c r="E915" s="0" t="s">
        <v>7</v>
      </c>
      <c r="F915" s="0" t="n">
        <v>0</v>
      </c>
      <c r="G915" s="0" t="s">
        <v>6</v>
      </c>
      <c r="H915" s="0" t="n">
        <v>7</v>
      </c>
      <c r="I915" s="0" t="s">
        <v>155</v>
      </c>
      <c r="J915" s="0" t="n">
        <v>38</v>
      </c>
      <c r="K915" s="0" t="n">
        <v>33</v>
      </c>
      <c r="L915" s="0" t="n">
        <v>39</v>
      </c>
      <c r="M915" s="0" t="n">
        <v>53</v>
      </c>
      <c r="N915" s="0" t="n">
        <v>47</v>
      </c>
      <c r="O915" s="0" t="n">
        <v>54</v>
      </c>
      <c r="P915" s="0" t="n">
        <v>56</v>
      </c>
      <c r="Q915" s="0" t="n">
        <v>51</v>
      </c>
      <c r="R915" s="0" t="n">
        <v>53</v>
      </c>
      <c r="S915" s="0" t="n">
        <v>64</v>
      </c>
      <c r="T915" s="0" t="n">
        <v>64</v>
      </c>
      <c r="U915" s="0" t="n">
        <v>55</v>
      </c>
      <c r="V915" s="0" t="n">
        <v>59</v>
      </c>
      <c r="W915" s="0" t="n">
        <v>55</v>
      </c>
      <c r="X915" s="0" t="n">
        <v>57</v>
      </c>
      <c r="Y915" s="0" t="n">
        <v>64</v>
      </c>
      <c r="Z915" s="0" t="n">
        <v>65</v>
      </c>
      <c r="AA915" s="0" t="n">
        <v>64</v>
      </c>
      <c r="AB915" s="0" t="n">
        <v>59</v>
      </c>
      <c r="AC915" s="0" t="n">
        <v>58</v>
      </c>
      <c r="AD915" s="0" t="n">
        <v>54</v>
      </c>
      <c r="AE915" s="0" t="n">
        <v>51</v>
      </c>
      <c r="AF915" s="0" t="n">
        <v>50</v>
      </c>
      <c r="AG915" s="0" t="n">
        <v>42</v>
      </c>
      <c r="AH915" s="0" t="n">
        <v>45</v>
      </c>
    </row>
    <row r="916" customFormat="false" ht="12.75" hidden="false" customHeight="false" outlineLevel="0" collapsed="false">
      <c r="A916" s="0" t="n">
        <v>40051008</v>
      </c>
      <c r="B916" s="0" t="n">
        <v>4</v>
      </c>
      <c r="C916" s="0" t="s">
        <v>73</v>
      </c>
      <c r="D916" s="0" t="n">
        <v>510</v>
      </c>
      <c r="E916" s="0" t="s">
        <v>7</v>
      </c>
      <c r="F916" s="0" t="n">
        <v>0</v>
      </c>
      <c r="G916" s="0" t="s">
        <v>6</v>
      </c>
      <c r="H916" s="0" t="n">
        <v>8</v>
      </c>
      <c r="I916" s="0" t="s">
        <v>156</v>
      </c>
      <c r="J916" s="0" t="n">
        <v>85</v>
      </c>
      <c r="K916" s="0" t="n">
        <v>88</v>
      </c>
      <c r="L916" s="0" t="n">
        <v>104</v>
      </c>
      <c r="M916" s="0" t="n">
        <v>79</v>
      </c>
      <c r="N916" s="0" t="n">
        <v>90</v>
      </c>
      <c r="O916" s="0" t="n">
        <v>78</v>
      </c>
      <c r="P916" s="0" t="n">
        <v>94</v>
      </c>
      <c r="Q916" s="0" t="n">
        <v>91</v>
      </c>
      <c r="R916" s="0" t="n">
        <v>101</v>
      </c>
      <c r="S916" s="0" t="n">
        <v>93</v>
      </c>
      <c r="T916" s="0" t="n">
        <v>121</v>
      </c>
      <c r="U916" s="0" t="n">
        <v>108</v>
      </c>
      <c r="V916" s="0" t="n">
        <v>106</v>
      </c>
      <c r="W916" s="0" t="n">
        <v>119</v>
      </c>
      <c r="X916" s="0" t="n">
        <v>103</v>
      </c>
      <c r="Y916" s="0" t="n">
        <v>112</v>
      </c>
      <c r="Z916" s="0" t="n">
        <v>104</v>
      </c>
      <c r="AA916" s="0" t="n">
        <v>121</v>
      </c>
      <c r="AB916" s="0" t="n">
        <v>112</v>
      </c>
      <c r="AC916" s="0" t="n">
        <v>137</v>
      </c>
      <c r="AD916" s="0" t="n">
        <v>132</v>
      </c>
      <c r="AE916" s="0" t="n">
        <v>124</v>
      </c>
      <c r="AF916" s="0" t="n">
        <v>126</v>
      </c>
      <c r="AG916" s="0" t="n">
        <v>111</v>
      </c>
      <c r="AH916" s="0" t="n">
        <v>114</v>
      </c>
    </row>
    <row r="917" customFormat="false" ht="12.75" hidden="false" customHeight="false" outlineLevel="0" collapsed="false">
      <c r="A917" s="0" t="n">
        <v>40051009</v>
      </c>
      <c r="B917" s="0" t="n">
        <v>4</v>
      </c>
      <c r="C917" s="0" t="s">
        <v>73</v>
      </c>
      <c r="D917" s="0" t="n">
        <v>510</v>
      </c>
      <c r="E917" s="0" t="s">
        <v>7</v>
      </c>
      <c r="F917" s="0" t="n">
        <v>0</v>
      </c>
      <c r="G917" s="0" t="s">
        <v>6</v>
      </c>
      <c r="H917" s="0" t="n">
        <v>9</v>
      </c>
      <c r="I917" s="0" t="s">
        <v>157</v>
      </c>
      <c r="J917" s="0" t="n">
        <v>110</v>
      </c>
      <c r="K917" s="0" t="n">
        <v>115</v>
      </c>
      <c r="L917" s="0" t="n">
        <v>135</v>
      </c>
      <c r="M917" s="0" t="n">
        <v>123</v>
      </c>
      <c r="N917" s="0" t="n">
        <v>122</v>
      </c>
      <c r="O917" s="0" t="n">
        <v>157</v>
      </c>
      <c r="P917" s="0" t="n">
        <v>153</v>
      </c>
      <c r="Q917" s="0" t="n">
        <v>156</v>
      </c>
      <c r="R917" s="0" t="n">
        <v>145</v>
      </c>
      <c r="S917" s="0" t="n">
        <v>126</v>
      </c>
      <c r="T917" s="0" t="n">
        <v>139</v>
      </c>
      <c r="U917" s="0" t="n">
        <v>129</v>
      </c>
      <c r="V917" s="0" t="n">
        <v>132</v>
      </c>
      <c r="W917" s="0" t="n">
        <v>125</v>
      </c>
      <c r="X917" s="0" t="n">
        <v>147</v>
      </c>
      <c r="Y917" s="0" t="n">
        <v>160</v>
      </c>
      <c r="Z917" s="0" t="n">
        <v>124</v>
      </c>
      <c r="AA917" s="0" t="n">
        <v>146</v>
      </c>
      <c r="AB917" s="0" t="n">
        <v>165</v>
      </c>
      <c r="AC917" s="0" t="n">
        <v>161</v>
      </c>
      <c r="AD917" s="0" t="n">
        <v>183</v>
      </c>
      <c r="AE917" s="0" t="n">
        <v>215</v>
      </c>
      <c r="AF917" s="0" t="n">
        <v>181</v>
      </c>
      <c r="AG917" s="0" t="n">
        <v>221</v>
      </c>
      <c r="AH917" s="0" t="n">
        <v>213</v>
      </c>
    </row>
    <row r="918" customFormat="false" ht="12.75" hidden="false" customHeight="false" outlineLevel="0" collapsed="false">
      <c r="A918" s="0" t="n">
        <v>40051010</v>
      </c>
      <c r="B918" s="0" t="n">
        <v>4</v>
      </c>
      <c r="C918" s="0" t="s">
        <v>73</v>
      </c>
      <c r="D918" s="0" t="n">
        <v>510</v>
      </c>
      <c r="E918" s="0" t="s">
        <v>7</v>
      </c>
      <c r="F918" s="0" t="n">
        <v>0</v>
      </c>
      <c r="G918" s="0" t="s">
        <v>6</v>
      </c>
      <c r="H918" s="0" t="n">
        <v>10</v>
      </c>
      <c r="I918" s="0" t="s">
        <v>158</v>
      </c>
      <c r="J918" s="0" t="n">
        <v>136</v>
      </c>
      <c r="K918" s="0" t="n">
        <v>151</v>
      </c>
      <c r="L918" s="0" t="n">
        <v>143</v>
      </c>
      <c r="M918" s="0" t="n">
        <v>200</v>
      </c>
      <c r="N918" s="0" t="n">
        <v>195</v>
      </c>
      <c r="O918" s="0" t="n">
        <v>154</v>
      </c>
      <c r="P918" s="0" t="n">
        <v>205</v>
      </c>
      <c r="Q918" s="0" t="n">
        <v>200</v>
      </c>
      <c r="R918" s="0" t="n">
        <v>195</v>
      </c>
      <c r="S918" s="0" t="n">
        <v>223</v>
      </c>
      <c r="T918" s="0" t="n">
        <v>227</v>
      </c>
      <c r="U918" s="0" t="n">
        <v>248</v>
      </c>
      <c r="V918" s="0" t="n">
        <v>225</v>
      </c>
      <c r="W918" s="0" t="n">
        <v>240</v>
      </c>
      <c r="X918" s="0" t="n">
        <v>196</v>
      </c>
      <c r="Y918" s="0" t="n">
        <v>227</v>
      </c>
      <c r="Z918" s="0" t="n">
        <v>183</v>
      </c>
      <c r="AA918" s="0" t="n">
        <v>190</v>
      </c>
      <c r="AB918" s="0" t="n">
        <v>226</v>
      </c>
      <c r="AC918" s="0" t="n">
        <v>208</v>
      </c>
      <c r="AD918" s="0" t="n">
        <v>215</v>
      </c>
      <c r="AE918" s="0" t="n">
        <v>254</v>
      </c>
      <c r="AF918" s="0" t="n">
        <v>254</v>
      </c>
      <c r="AG918" s="0" t="n">
        <v>261</v>
      </c>
      <c r="AH918" s="0" t="n">
        <v>287</v>
      </c>
    </row>
    <row r="919" customFormat="false" ht="12.75" hidden="false" customHeight="false" outlineLevel="0" collapsed="false">
      <c r="A919" s="0" t="n">
        <v>40051011</v>
      </c>
      <c r="B919" s="0" t="n">
        <v>4</v>
      </c>
      <c r="C919" s="0" t="s">
        <v>73</v>
      </c>
      <c r="D919" s="0" t="n">
        <v>510</v>
      </c>
      <c r="E919" s="0" t="s">
        <v>7</v>
      </c>
      <c r="F919" s="0" t="n">
        <v>0</v>
      </c>
      <c r="G919" s="0" t="s">
        <v>6</v>
      </c>
      <c r="H919" s="0" t="n">
        <v>11</v>
      </c>
      <c r="I919" s="0" t="s">
        <v>159</v>
      </c>
      <c r="J919" s="0" t="n">
        <v>171</v>
      </c>
      <c r="K919" s="0" t="n">
        <v>177</v>
      </c>
      <c r="L919" s="0" t="n">
        <v>181</v>
      </c>
      <c r="M919" s="0" t="n">
        <v>217</v>
      </c>
      <c r="N919" s="0" t="n">
        <v>176</v>
      </c>
      <c r="O919" s="0" t="n">
        <v>182</v>
      </c>
      <c r="P919" s="0" t="n">
        <v>194</v>
      </c>
      <c r="Q919" s="0" t="n">
        <v>180</v>
      </c>
      <c r="R919" s="0" t="n">
        <v>201</v>
      </c>
      <c r="S919" s="0" t="n">
        <v>215</v>
      </c>
      <c r="T919" s="0" t="n">
        <v>203</v>
      </c>
      <c r="U919" s="0" t="n">
        <v>219</v>
      </c>
      <c r="V919" s="0" t="n">
        <v>223</v>
      </c>
      <c r="W919" s="0" t="n">
        <v>210</v>
      </c>
      <c r="X919" s="0" t="n">
        <v>193</v>
      </c>
      <c r="Y919" s="0" t="n">
        <v>232</v>
      </c>
      <c r="Z919" s="0" t="n">
        <v>232</v>
      </c>
      <c r="AA919" s="0" t="n">
        <v>213</v>
      </c>
      <c r="AB919" s="0" t="n">
        <v>217</v>
      </c>
      <c r="AC919" s="0" t="n">
        <v>198</v>
      </c>
      <c r="AD919" s="0" t="n">
        <v>222</v>
      </c>
      <c r="AE919" s="0" t="n">
        <v>220</v>
      </c>
      <c r="AF919" s="0" t="n">
        <v>222</v>
      </c>
      <c r="AG919" s="0" t="n">
        <v>270</v>
      </c>
      <c r="AH919" s="0" t="n">
        <v>247</v>
      </c>
    </row>
    <row r="920" customFormat="false" ht="12.75" hidden="false" customHeight="false" outlineLevel="0" collapsed="false">
      <c r="A920" s="0" t="n">
        <v>40051012</v>
      </c>
      <c r="B920" s="0" t="n">
        <v>4</v>
      </c>
      <c r="C920" s="0" t="s">
        <v>73</v>
      </c>
      <c r="D920" s="0" t="n">
        <v>510</v>
      </c>
      <c r="E920" s="0" t="s">
        <v>7</v>
      </c>
      <c r="F920" s="0" t="n">
        <v>0</v>
      </c>
      <c r="G920" s="0" t="s">
        <v>6</v>
      </c>
      <c r="H920" s="0" t="n">
        <v>12</v>
      </c>
      <c r="I920" s="0" t="s">
        <v>160</v>
      </c>
      <c r="J920" s="0" t="n">
        <v>162</v>
      </c>
      <c r="K920" s="0" t="n">
        <v>164</v>
      </c>
      <c r="L920" s="0" t="n">
        <v>231</v>
      </c>
      <c r="M920" s="0" t="n">
        <v>271</v>
      </c>
      <c r="N920" s="0" t="n">
        <v>222</v>
      </c>
      <c r="O920" s="0" t="n">
        <v>202</v>
      </c>
      <c r="P920" s="0" t="n">
        <v>212</v>
      </c>
      <c r="Q920" s="0" t="n">
        <v>201</v>
      </c>
      <c r="R920" s="0" t="n">
        <v>207</v>
      </c>
      <c r="S920" s="0" t="n">
        <v>222</v>
      </c>
      <c r="T920" s="0" t="n">
        <v>195</v>
      </c>
      <c r="U920" s="0" t="n">
        <v>218</v>
      </c>
      <c r="V920" s="0" t="n">
        <v>217</v>
      </c>
      <c r="W920" s="0" t="n">
        <v>226</v>
      </c>
      <c r="X920" s="0" t="n">
        <v>233</v>
      </c>
      <c r="Y920" s="0" t="n">
        <v>256</v>
      </c>
      <c r="Z920" s="0" t="n">
        <v>194</v>
      </c>
      <c r="AA920" s="0" t="n">
        <v>207</v>
      </c>
      <c r="AB920" s="0" t="n">
        <v>251</v>
      </c>
      <c r="AC920" s="0" t="n">
        <v>271</v>
      </c>
      <c r="AD920" s="0" t="n">
        <v>273</v>
      </c>
      <c r="AE920" s="0" t="n">
        <v>354</v>
      </c>
      <c r="AF920" s="0" t="n">
        <v>319</v>
      </c>
      <c r="AG920" s="0" t="n">
        <v>270</v>
      </c>
      <c r="AH920" s="0" t="n">
        <v>288</v>
      </c>
    </row>
    <row r="921" customFormat="false" ht="12.75" hidden="false" customHeight="false" outlineLevel="0" collapsed="false">
      <c r="A921" s="0" t="n">
        <v>40051013</v>
      </c>
      <c r="B921" s="0" t="n">
        <v>4</v>
      </c>
      <c r="C921" s="0" t="s">
        <v>73</v>
      </c>
      <c r="D921" s="0" t="n">
        <v>510</v>
      </c>
      <c r="E921" s="0" t="s">
        <v>7</v>
      </c>
      <c r="F921" s="0" t="n">
        <v>0</v>
      </c>
      <c r="G921" s="0" t="s">
        <v>6</v>
      </c>
      <c r="H921" s="0" t="n">
        <v>13</v>
      </c>
      <c r="I921" s="0" t="s">
        <v>161</v>
      </c>
      <c r="J921" s="0" t="n">
        <v>165</v>
      </c>
      <c r="K921" s="0" t="n">
        <v>178</v>
      </c>
      <c r="L921" s="0" t="n">
        <v>188</v>
      </c>
      <c r="M921" s="0" t="n">
        <v>180</v>
      </c>
      <c r="N921" s="0" t="n">
        <v>162</v>
      </c>
      <c r="O921" s="0" t="n">
        <v>153</v>
      </c>
      <c r="P921" s="0" t="n">
        <v>138</v>
      </c>
      <c r="Q921" s="0" t="n">
        <v>167</v>
      </c>
      <c r="R921" s="0" t="n">
        <v>132</v>
      </c>
      <c r="S921" s="0" t="n">
        <v>196</v>
      </c>
      <c r="T921" s="0" t="n">
        <v>173</v>
      </c>
      <c r="U921" s="0" t="n">
        <v>164</v>
      </c>
      <c r="V921" s="0" t="n">
        <v>165</v>
      </c>
      <c r="W921" s="0" t="n">
        <v>150</v>
      </c>
      <c r="X921" s="0" t="n">
        <v>172</v>
      </c>
      <c r="Y921" s="0" t="n">
        <v>255</v>
      </c>
      <c r="Z921" s="0" t="n">
        <v>234</v>
      </c>
      <c r="AA921" s="0" t="n">
        <v>224</v>
      </c>
      <c r="AB921" s="0" t="n">
        <v>259</v>
      </c>
      <c r="AC921" s="0" t="n">
        <v>236</v>
      </c>
      <c r="AD921" s="0" t="n">
        <v>279</v>
      </c>
      <c r="AE921" s="0" t="n">
        <v>284</v>
      </c>
      <c r="AF921" s="0" t="n">
        <v>307</v>
      </c>
      <c r="AG921" s="0" t="n">
        <v>290</v>
      </c>
      <c r="AH921" s="0" t="n">
        <v>314</v>
      </c>
    </row>
    <row r="922" customFormat="false" ht="12.75" hidden="false" customHeight="false" outlineLevel="0" collapsed="false">
      <c r="A922" s="0" t="n">
        <v>40051014</v>
      </c>
      <c r="B922" s="0" t="n">
        <v>4</v>
      </c>
      <c r="C922" s="0" t="s">
        <v>73</v>
      </c>
      <c r="D922" s="0" t="n">
        <v>510</v>
      </c>
      <c r="E922" s="0" t="s">
        <v>7</v>
      </c>
      <c r="F922" s="0" t="n">
        <v>0</v>
      </c>
      <c r="G922" s="0" t="s">
        <v>6</v>
      </c>
      <c r="H922" s="0" t="n">
        <v>14</v>
      </c>
      <c r="I922" s="0" t="s">
        <v>162</v>
      </c>
      <c r="J922" s="0" t="n">
        <v>125</v>
      </c>
      <c r="K922" s="0" t="n">
        <v>130</v>
      </c>
      <c r="L922" s="0" t="n">
        <v>137</v>
      </c>
      <c r="M922" s="0" t="n">
        <v>142</v>
      </c>
      <c r="N922" s="0" t="n">
        <v>153</v>
      </c>
      <c r="O922" s="0" t="n">
        <v>162</v>
      </c>
      <c r="P922" s="0" t="n">
        <v>180</v>
      </c>
      <c r="Q922" s="0" t="n">
        <v>178</v>
      </c>
      <c r="R922" s="0" t="n">
        <v>188</v>
      </c>
      <c r="S922" s="0" t="n">
        <v>206</v>
      </c>
      <c r="T922" s="0" t="n">
        <v>187</v>
      </c>
      <c r="U922" s="0" t="n">
        <v>183</v>
      </c>
      <c r="V922" s="0" t="n">
        <v>148</v>
      </c>
      <c r="W922" s="0" t="n">
        <v>158</v>
      </c>
      <c r="X922" s="0" t="n">
        <v>209</v>
      </c>
      <c r="Y922" s="0" t="n">
        <v>194</v>
      </c>
      <c r="Z922" s="0" t="n">
        <v>192</v>
      </c>
      <c r="AA922" s="0" t="n">
        <v>196</v>
      </c>
      <c r="AB922" s="0" t="n">
        <v>176</v>
      </c>
      <c r="AC922" s="0" t="n">
        <v>185</v>
      </c>
      <c r="AD922" s="0" t="n">
        <v>161</v>
      </c>
      <c r="AE922" s="0" t="n">
        <v>212</v>
      </c>
      <c r="AF922" s="0" t="n">
        <v>186</v>
      </c>
      <c r="AG922" s="0" t="n">
        <v>204</v>
      </c>
      <c r="AH922" s="0" t="n">
        <v>186</v>
      </c>
    </row>
    <row r="923" customFormat="false" ht="12.75" hidden="false" customHeight="false" outlineLevel="0" collapsed="false">
      <c r="A923" s="0" t="n">
        <v>40051015</v>
      </c>
      <c r="B923" s="0" t="n">
        <v>4</v>
      </c>
      <c r="C923" s="0" t="s">
        <v>73</v>
      </c>
      <c r="D923" s="0" t="n">
        <v>510</v>
      </c>
      <c r="E923" s="0" t="s">
        <v>7</v>
      </c>
      <c r="F923" s="0" t="n">
        <v>0</v>
      </c>
      <c r="G923" s="0" t="s">
        <v>6</v>
      </c>
      <c r="H923" s="0" t="n">
        <v>15</v>
      </c>
      <c r="I923" s="0" t="s">
        <v>163</v>
      </c>
      <c r="J923" s="0" t="n">
        <v>127</v>
      </c>
      <c r="K923" s="0" t="n">
        <v>149</v>
      </c>
      <c r="L923" s="0" t="n">
        <v>119</v>
      </c>
      <c r="M923" s="0" t="n">
        <v>130</v>
      </c>
      <c r="N923" s="0" t="n">
        <v>128</v>
      </c>
      <c r="O923" s="0" t="n">
        <v>118</v>
      </c>
      <c r="P923" s="0" t="n">
        <v>136</v>
      </c>
      <c r="Q923" s="0" t="n">
        <v>140</v>
      </c>
      <c r="R923" s="0" t="n">
        <v>173</v>
      </c>
      <c r="S923" s="0" t="n">
        <v>187</v>
      </c>
      <c r="T923" s="0" t="n">
        <v>158</v>
      </c>
      <c r="U923" s="0" t="n">
        <v>156</v>
      </c>
      <c r="V923" s="0" t="n">
        <v>162</v>
      </c>
      <c r="W923" s="0" t="n">
        <v>158</v>
      </c>
      <c r="X923" s="0" t="n">
        <v>182</v>
      </c>
      <c r="Y923" s="0" t="n">
        <v>176</v>
      </c>
      <c r="Z923" s="0" t="n">
        <v>158</v>
      </c>
      <c r="AA923" s="0" t="n">
        <v>179</v>
      </c>
      <c r="AB923" s="0" t="n">
        <v>151</v>
      </c>
      <c r="AC923" s="0" t="n">
        <v>175</v>
      </c>
      <c r="AD923" s="0" t="n">
        <v>201</v>
      </c>
      <c r="AE923" s="0" t="n">
        <v>165</v>
      </c>
      <c r="AF923" s="0" t="n">
        <v>174</v>
      </c>
      <c r="AG923" s="0" t="n">
        <v>197</v>
      </c>
      <c r="AH923" s="0" t="n">
        <v>193</v>
      </c>
    </row>
    <row r="924" customFormat="false" ht="12.75" hidden="false" customHeight="false" outlineLevel="0" collapsed="false">
      <c r="A924" s="0" t="n">
        <v>40051016</v>
      </c>
      <c r="B924" s="0" t="n">
        <v>4</v>
      </c>
      <c r="C924" s="0" t="s">
        <v>73</v>
      </c>
      <c r="D924" s="0" t="n">
        <v>510</v>
      </c>
      <c r="E924" s="0" t="s">
        <v>7</v>
      </c>
      <c r="F924" s="0" t="n">
        <v>0</v>
      </c>
      <c r="G924" s="0" t="s">
        <v>6</v>
      </c>
      <c r="H924" s="0" t="n">
        <v>16</v>
      </c>
      <c r="I924" s="0" t="s">
        <v>164</v>
      </c>
      <c r="J924" s="0" t="n">
        <v>103</v>
      </c>
      <c r="K924" s="0" t="n">
        <v>109</v>
      </c>
      <c r="L924" s="0" t="n">
        <v>116</v>
      </c>
      <c r="M924" s="0" t="n">
        <v>107</v>
      </c>
      <c r="N924" s="0" t="n">
        <v>114</v>
      </c>
      <c r="O924" s="0" t="n">
        <v>91</v>
      </c>
      <c r="P924" s="0" t="n">
        <v>124</v>
      </c>
      <c r="Q924" s="0" t="n">
        <v>128</v>
      </c>
      <c r="R924" s="0" t="n">
        <v>105</v>
      </c>
      <c r="S924" s="0" t="n">
        <v>128</v>
      </c>
      <c r="T924" s="0" t="n">
        <v>128</v>
      </c>
      <c r="U924" s="0" t="n">
        <v>123</v>
      </c>
      <c r="V924" s="0" t="n">
        <v>112</v>
      </c>
      <c r="W924" s="0" t="n">
        <v>147</v>
      </c>
      <c r="X924" s="0" t="n">
        <v>138</v>
      </c>
      <c r="Y924" s="0" t="n">
        <v>147</v>
      </c>
      <c r="Z924" s="0" t="n">
        <v>144</v>
      </c>
      <c r="AA924" s="0" t="n">
        <v>143</v>
      </c>
      <c r="AB924" s="0" t="n">
        <v>119</v>
      </c>
      <c r="AC924" s="0" t="n">
        <v>150</v>
      </c>
      <c r="AD924" s="0" t="n">
        <v>129</v>
      </c>
      <c r="AE924" s="0" t="n">
        <v>135</v>
      </c>
      <c r="AF924" s="0" t="n">
        <v>127</v>
      </c>
      <c r="AG924" s="0" t="n">
        <v>149</v>
      </c>
      <c r="AH924" s="0" t="n">
        <v>157</v>
      </c>
    </row>
    <row r="925" customFormat="false" ht="12.75" hidden="false" customHeight="false" outlineLevel="0" collapsed="false">
      <c r="A925" s="0" t="n">
        <v>40051017</v>
      </c>
      <c r="B925" s="0" t="n">
        <v>4</v>
      </c>
      <c r="C925" s="0" t="s">
        <v>73</v>
      </c>
      <c r="D925" s="0" t="n">
        <v>510</v>
      </c>
      <c r="E925" s="0" t="s">
        <v>7</v>
      </c>
      <c r="F925" s="0" t="n">
        <v>0</v>
      </c>
      <c r="G925" s="0" t="s">
        <v>6</v>
      </c>
      <c r="H925" s="0" t="n">
        <v>17</v>
      </c>
      <c r="I925" s="0" t="s">
        <v>165</v>
      </c>
      <c r="J925" s="0" t="n">
        <v>65</v>
      </c>
      <c r="K925" s="0" t="n">
        <v>52</v>
      </c>
      <c r="L925" s="0" t="n">
        <v>63</v>
      </c>
      <c r="M925" s="0" t="n">
        <v>61</v>
      </c>
      <c r="N925" s="0" t="n">
        <v>69</v>
      </c>
      <c r="O925" s="0" t="n">
        <v>80</v>
      </c>
      <c r="P925" s="0" t="n">
        <v>83</v>
      </c>
      <c r="Q925" s="0" t="n">
        <v>69</v>
      </c>
      <c r="R925" s="0" t="n">
        <v>66</v>
      </c>
      <c r="S925" s="0" t="n">
        <v>70</v>
      </c>
      <c r="T925" s="0" t="n">
        <v>73</v>
      </c>
      <c r="U925" s="0" t="n">
        <v>82</v>
      </c>
      <c r="V925" s="0" t="n">
        <v>84</v>
      </c>
      <c r="W925" s="0" t="n">
        <v>84</v>
      </c>
      <c r="X925" s="0" t="n">
        <v>57</v>
      </c>
      <c r="Y925" s="0" t="n">
        <v>83</v>
      </c>
      <c r="Z925" s="0" t="n">
        <v>74</v>
      </c>
      <c r="AA925" s="0" t="n">
        <v>93</v>
      </c>
      <c r="AB925" s="0" t="n">
        <v>76</v>
      </c>
      <c r="AC925" s="0" t="n">
        <v>103</v>
      </c>
      <c r="AD925" s="0" t="n">
        <v>104</v>
      </c>
      <c r="AE925" s="0" t="n">
        <v>100</v>
      </c>
      <c r="AF925" s="0" t="n">
        <v>91</v>
      </c>
      <c r="AG925" s="0" t="n">
        <v>102</v>
      </c>
      <c r="AH925" s="0" t="n">
        <v>93</v>
      </c>
    </row>
    <row r="926" customFormat="false" ht="12.75" hidden="false" customHeight="false" outlineLevel="0" collapsed="false">
      <c r="A926" s="0" t="n">
        <v>40051018</v>
      </c>
      <c r="B926" s="0" t="n">
        <v>4</v>
      </c>
      <c r="C926" s="0" t="s">
        <v>73</v>
      </c>
      <c r="D926" s="0" t="n">
        <v>510</v>
      </c>
      <c r="E926" s="0" t="s">
        <v>7</v>
      </c>
      <c r="F926" s="0" t="n">
        <v>0</v>
      </c>
      <c r="G926" s="0" t="s">
        <v>6</v>
      </c>
      <c r="H926" s="0" t="n">
        <v>18</v>
      </c>
      <c r="I926" s="0" t="s">
        <v>166</v>
      </c>
      <c r="J926" s="0" t="n">
        <v>42</v>
      </c>
      <c r="K926" s="0" t="n">
        <v>31</v>
      </c>
      <c r="L926" s="0" t="n">
        <v>35</v>
      </c>
      <c r="M926" s="0" t="n">
        <v>32</v>
      </c>
      <c r="N926" s="0" t="n">
        <v>36</v>
      </c>
      <c r="O926" s="0" t="n">
        <v>41</v>
      </c>
      <c r="P926" s="0" t="n">
        <v>51</v>
      </c>
      <c r="Q926" s="0" t="n">
        <v>37</v>
      </c>
      <c r="R926" s="0" t="n">
        <v>38</v>
      </c>
      <c r="S926" s="0" t="n">
        <v>47</v>
      </c>
      <c r="T926" s="0" t="n">
        <v>41</v>
      </c>
      <c r="U926" s="0" t="n">
        <v>43</v>
      </c>
      <c r="V926" s="0" t="n">
        <v>49</v>
      </c>
      <c r="W926" s="0" t="n">
        <v>38</v>
      </c>
      <c r="X926" s="0" t="n">
        <v>42</v>
      </c>
      <c r="Y926" s="0" t="n">
        <v>53</v>
      </c>
      <c r="Z926" s="0" t="n">
        <v>54</v>
      </c>
      <c r="AA926" s="0" t="n">
        <v>42</v>
      </c>
      <c r="AB926" s="0" t="n">
        <v>49</v>
      </c>
      <c r="AC926" s="0" t="n">
        <v>37</v>
      </c>
      <c r="AD926" s="0" t="n">
        <v>43</v>
      </c>
      <c r="AE926" s="0" t="n">
        <v>60</v>
      </c>
      <c r="AF926" s="0" t="n">
        <v>50</v>
      </c>
      <c r="AG926" s="0" t="n">
        <v>45</v>
      </c>
      <c r="AH926" s="0" t="n">
        <v>46</v>
      </c>
    </row>
    <row r="927" customFormat="false" ht="12.75" hidden="false" customHeight="false" outlineLevel="0" collapsed="false">
      <c r="A927" s="0" t="n">
        <v>40051019</v>
      </c>
      <c r="B927" s="0" t="n">
        <v>4</v>
      </c>
      <c r="C927" s="0" t="s">
        <v>73</v>
      </c>
      <c r="D927" s="0" t="n">
        <v>510</v>
      </c>
      <c r="E927" s="0" t="s">
        <v>7</v>
      </c>
      <c r="F927" s="0" t="n">
        <v>0</v>
      </c>
      <c r="G927" s="0" t="s">
        <v>6</v>
      </c>
      <c r="H927" s="0" t="n">
        <v>19</v>
      </c>
      <c r="I927" s="0" t="s">
        <v>167</v>
      </c>
      <c r="J927" s="0" t="n">
        <v>1366</v>
      </c>
      <c r="K927" s="0" t="n">
        <v>1409</v>
      </c>
      <c r="L927" s="0" t="n">
        <v>1517</v>
      </c>
      <c r="M927" s="0" t="n">
        <v>1631</v>
      </c>
      <c r="N927" s="0" t="n">
        <v>1543</v>
      </c>
      <c r="O927" s="0" t="n">
        <v>1512</v>
      </c>
      <c r="P927" s="0" t="n">
        <v>1662</v>
      </c>
      <c r="Q927" s="0" t="n">
        <v>1631</v>
      </c>
      <c r="R927" s="0" t="n">
        <v>1632</v>
      </c>
      <c r="S927" s="0" t="n">
        <v>1814</v>
      </c>
      <c r="T927" s="0" t="n">
        <v>1743</v>
      </c>
      <c r="U927" s="0" t="n">
        <v>1755</v>
      </c>
      <c r="V927" s="0" t="n">
        <v>1709</v>
      </c>
      <c r="W927" s="0" t="n">
        <v>1738</v>
      </c>
      <c r="X927" s="0" t="n">
        <v>1755</v>
      </c>
      <c r="Y927" s="0" t="n">
        <v>1984</v>
      </c>
      <c r="Z927" s="0" t="n">
        <v>1782</v>
      </c>
      <c r="AA927" s="0" t="n">
        <v>1845</v>
      </c>
      <c r="AB927" s="0" t="n">
        <v>1889</v>
      </c>
      <c r="AC927" s="0" t="n">
        <v>1944</v>
      </c>
      <c r="AD927" s="0" t="n">
        <v>2024</v>
      </c>
      <c r="AE927" s="0" t="n">
        <v>2197</v>
      </c>
      <c r="AF927" s="0" t="n">
        <v>2109</v>
      </c>
      <c r="AG927" s="0" t="n">
        <v>2194</v>
      </c>
      <c r="AH927" s="0" t="n">
        <v>2220</v>
      </c>
    </row>
    <row r="928" customFormat="false" ht="12.75" hidden="false" customHeight="false" outlineLevel="0" collapsed="false">
      <c r="A928" s="0" t="n">
        <v>40051020</v>
      </c>
      <c r="B928" s="0" t="n">
        <v>4</v>
      </c>
      <c r="C928" s="0" t="s">
        <v>73</v>
      </c>
      <c r="D928" s="0" t="n">
        <v>510</v>
      </c>
      <c r="E928" s="0" t="s">
        <v>7</v>
      </c>
      <c r="F928" s="0" t="n">
        <v>0</v>
      </c>
      <c r="G928" s="0" t="s">
        <v>6</v>
      </c>
      <c r="H928" s="0" t="n">
        <v>20</v>
      </c>
      <c r="I928" s="0" t="s">
        <v>168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40051021</v>
      </c>
      <c r="B929" s="0" t="n">
        <v>4</v>
      </c>
      <c r="C929" s="0" t="s">
        <v>73</v>
      </c>
      <c r="D929" s="0" t="n">
        <v>510</v>
      </c>
      <c r="E929" s="0" t="s">
        <v>7</v>
      </c>
      <c r="F929" s="0" t="n">
        <v>0</v>
      </c>
      <c r="G929" s="0" t="s">
        <v>6</v>
      </c>
      <c r="H929" s="0" t="n">
        <v>21</v>
      </c>
      <c r="I929" s="0" t="s">
        <v>169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40051022</v>
      </c>
      <c r="B930" s="0" t="n">
        <v>4</v>
      </c>
      <c r="C930" s="0" t="s">
        <v>73</v>
      </c>
      <c r="D930" s="0" t="n">
        <v>510</v>
      </c>
      <c r="E930" s="0" t="s">
        <v>7</v>
      </c>
      <c r="F930" s="0" t="n">
        <v>0</v>
      </c>
      <c r="G930" s="0" t="s">
        <v>6</v>
      </c>
      <c r="H930" s="0" t="n">
        <v>22</v>
      </c>
      <c r="I930" s="0" t="s">
        <v>17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</row>
    <row r="931" customFormat="false" ht="12.75" hidden="false" customHeight="false" outlineLevel="0" collapsed="false">
      <c r="A931" s="0" t="n">
        <v>40051023</v>
      </c>
      <c r="B931" s="0" t="n">
        <v>4</v>
      </c>
      <c r="C931" s="0" t="s">
        <v>73</v>
      </c>
      <c r="D931" s="0" t="n">
        <v>510</v>
      </c>
      <c r="E931" s="0" t="s">
        <v>7</v>
      </c>
      <c r="F931" s="0" t="n">
        <v>0</v>
      </c>
      <c r="G931" s="0" t="s">
        <v>6</v>
      </c>
      <c r="H931" s="0" t="n">
        <v>23</v>
      </c>
      <c r="I931" s="0" t="s">
        <v>171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.677626140105981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40051024</v>
      </c>
      <c r="B932" s="0" t="n">
        <v>4</v>
      </c>
      <c r="C932" s="0" t="s">
        <v>73</v>
      </c>
      <c r="D932" s="0" t="n">
        <v>510</v>
      </c>
      <c r="E932" s="0" t="s">
        <v>7</v>
      </c>
      <c r="F932" s="0" t="n">
        <v>0</v>
      </c>
      <c r="G932" s="0" t="s">
        <v>6</v>
      </c>
      <c r="H932" s="0" t="n">
        <v>24</v>
      </c>
      <c r="I932" s="0" t="s">
        <v>172</v>
      </c>
      <c r="J932" s="0" t="n">
        <v>0</v>
      </c>
      <c r="K932" s="0" t="n">
        <v>0</v>
      </c>
      <c r="L932" s="0" t="n">
        <v>0.498917349351906</v>
      </c>
      <c r="M932" s="0" t="n">
        <v>1.0346557958831</v>
      </c>
      <c r="N932" s="0" t="n">
        <v>1.07671021959505</v>
      </c>
      <c r="O932" s="0" t="n">
        <v>1.68897996869757</v>
      </c>
      <c r="P932" s="0" t="n">
        <v>0</v>
      </c>
      <c r="Q932" s="0" t="n">
        <v>1.2431007906121</v>
      </c>
      <c r="R932" s="0" t="n">
        <v>0</v>
      </c>
      <c r="S932" s="0" t="n">
        <v>0.684514234473506</v>
      </c>
      <c r="T932" s="0" t="n">
        <v>0.690836741461258</v>
      </c>
      <c r="U932" s="0" t="n">
        <v>0</v>
      </c>
      <c r="V932" s="0" t="n">
        <v>0.66641787066162</v>
      </c>
      <c r="W932" s="0" t="n">
        <v>0.648697739288379</v>
      </c>
      <c r="X932" s="0" t="n">
        <v>2.54829009734468</v>
      </c>
      <c r="Y932" s="0" t="n">
        <v>0</v>
      </c>
      <c r="Z932" s="0" t="n">
        <v>0.623429736351565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.605235285217128</v>
      </c>
      <c r="AF932" s="0" t="n">
        <v>0.59055931873077</v>
      </c>
      <c r="AG932" s="0" t="n">
        <v>0</v>
      </c>
      <c r="AH932" s="0" t="n">
        <v>0</v>
      </c>
    </row>
    <row r="933" customFormat="false" ht="12.75" hidden="false" customHeight="false" outlineLevel="0" collapsed="false">
      <c r="A933" s="0" t="n">
        <v>40051025</v>
      </c>
      <c r="B933" s="0" t="n">
        <v>4</v>
      </c>
      <c r="C933" s="0" t="s">
        <v>73</v>
      </c>
      <c r="D933" s="0" t="n">
        <v>510</v>
      </c>
      <c r="E933" s="0" t="s">
        <v>7</v>
      </c>
      <c r="F933" s="0" t="n">
        <v>0</v>
      </c>
      <c r="G933" s="0" t="s">
        <v>6</v>
      </c>
      <c r="H933" s="0" t="n">
        <v>25</v>
      </c>
      <c r="I933" s="0" t="s">
        <v>173</v>
      </c>
      <c r="J933" s="0" t="n">
        <v>4.47191636522638</v>
      </c>
      <c r="K933" s="0" t="n">
        <v>2.45747342242494</v>
      </c>
      <c r="L933" s="0" t="n">
        <v>0.987430015897623</v>
      </c>
      <c r="M933" s="0" t="n">
        <v>4.96748779239875</v>
      </c>
      <c r="N933" s="0" t="n">
        <v>2.99814115248546</v>
      </c>
      <c r="O933" s="0" t="n">
        <v>3.03823620260985</v>
      </c>
      <c r="P933" s="0" t="n">
        <v>3.63164721141375</v>
      </c>
      <c r="Q933" s="0" t="n">
        <v>3.71006381309759</v>
      </c>
      <c r="R933" s="0" t="n">
        <v>2.74476436197952</v>
      </c>
      <c r="S933" s="0" t="n">
        <v>1.725347657553</v>
      </c>
      <c r="T933" s="0" t="n">
        <v>2.4254625053815</v>
      </c>
      <c r="U933" s="0" t="n">
        <v>2.56403681956873</v>
      </c>
      <c r="V933" s="0" t="n">
        <v>2.00565594977838</v>
      </c>
      <c r="W933" s="0" t="n">
        <v>2.10408191892271</v>
      </c>
      <c r="X933" s="0" t="n">
        <v>2.15979611524672</v>
      </c>
      <c r="Y933" s="0" t="n">
        <v>2.14604555339361</v>
      </c>
      <c r="Z933" s="0" t="n">
        <v>4.89685132459828</v>
      </c>
      <c r="AA933" s="0" t="n">
        <v>0.679943700661585</v>
      </c>
      <c r="AB933" s="0" t="n">
        <v>3.90304828070723</v>
      </c>
      <c r="AC933" s="0" t="n">
        <v>3.78675519258806</v>
      </c>
      <c r="AD933" s="0" t="n">
        <v>5.00312695434647</v>
      </c>
      <c r="AE933" s="0" t="n">
        <v>1.87079072087802</v>
      </c>
      <c r="AF933" s="0" t="n">
        <v>3.73094884247312</v>
      </c>
      <c r="AG933" s="0" t="n">
        <v>5.59430127177116</v>
      </c>
      <c r="AH933" s="0" t="n">
        <v>5.54060959017958</v>
      </c>
    </row>
    <row r="934" customFormat="false" ht="12.75" hidden="false" customHeight="false" outlineLevel="0" collapsed="false">
      <c r="A934" s="0" t="n">
        <v>40051026</v>
      </c>
      <c r="B934" s="0" t="n">
        <v>4</v>
      </c>
      <c r="C934" s="0" t="s">
        <v>73</v>
      </c>
      <c r="D934" s="0" t="n">
        <v>510</v>
      </c>
      <c r="E934" s="0" t="s">
        <v>7</v>
      </c>
      <c r="F934" s="0" t="n">
        <v>0</v>
      </c>
      <c r="G934" s="0" t="s">
        <v>6</v>
      </c>
      <c r="H934" s="0" t="n">
        <v>26</v>
      </c>
      <c r="I934" s="0" t="s">
        <v>174</v>
      </c>
      <c r="J934" s="0" t="n">
        <v>15.7764255127338</v>
      </c>
      <c r="K934" s="0" t="n">
        <v>14.7706447112886</v>
      </c>
      <c r="L934" s="0" t="n">
        <v>12.2766189123983</v>
      </c>
      <c r="M934" s="0" t="n">
        <v>12.5869284747789</v>
      </c>
      <c r="N934" s="0" t="n">
        <v>10.856247770592</v>
      </c>
      <c r="O934" s="0" t="n">
        <v>15.8043120281011</v>
      </c>
      <c r="P934" s="0" t="n">
        <v>14.16874981024</v>
      </c>
      <c r="Q934" s="0" t="n">
        <v>12.2028727596288</v>
      </c>
      <c r="R934" s="0" t="n">
        <v>11.7543043751565</v>
      </c>
      <c r="S934" s="0" t="n">
        <v>17.0046994805837</v>
      </c>
      <c r="T934" s="0" t="n">
        <v>15.220700152207</v>
      </c>
      <c r="U934" s="0" t="n">
        <v>12.4170621231017</v>
      </c>
      <c r="V934" s="0" t="n">
        <v>12.6282037203786</v>
      </c>
      <c r="W934" s="0" t="n">
        <v>13.5361499805418</v>
      </c>
      <c r="X934" s="0" t="n">
        <v>11.1127357800848</v>
      </c>
      <c r="Y934" s="0" t="n">
        <v>13.43052147052</v>
      </c>
      <c r="Z934" s="0" t="n">
        <v>10.1425021552817</v>
      </c>
      <c r="AA934" s="0" t="n">
        <v>17.2003175443239</v>
      </c>
      <c r="AB934" s="0" t="n">
        <v>15.8112548636795</v>
      </c>
      <c r="AC934" s="0" t="n">
        <v>13.2747381732563</v>
      </c>
      <c r="AD934" s="0" t="n">
        <v>13.838053262667</v>
      </c>
      <c r="AE934" s="0" t="n">
        <v>12.8739370532236</v>
      </c>
      <c r="AF934" s="0" t="n">
        <v>9.89752759760612</v>
      </c>
      <c r="AG934" s="0" t="n">
        <v>14.7667811627235</v>
      </c>
      <c r="AH934" s="0" t="n">
        <v>17.6656151419558</v>
      </c>
    </row>
    <row r="935" customFormat="false" ht="12.75" hidden="false" customHeight="false" outlineLevel="0" collapsed="false">
      <c r="A935" s="0" t="n">
        <v>40051027</v>
      </c>
      <c r="B935" s="0" t="n">
        <v>4</v>
      </c>
      <c r="C935" s="0" t="s">
        <v>73</v>
      </c>
      <c r="D935" s="0" t="n">
        <v>510</v>
      </c>
      <c r="E935" s="0" t="s">
        <v>7</v>
      </c>
      <c r="F935" s="0" t="n">
        <v>0</v>
      </c>
      <c r="G935" s="0" t="s">
        <v>6</v>
      </c>
      <c r="H935" s="0" t="n">
        <v>27</v>
      </c>
      <c r="I935" s="0" t="s">
        <v>175</v>
      </c>
      <c r="J935" s="0" t="n">
        <v>23.9180241194391</v>
      </c>
      <c r="K935" s="0" t="n">
        <v>20.6739714699194</v>
      </c>
      <c r="L935" s="0" t="n">
        <v>24.0653095477573</v>
      </c>
      <c r="M935" s="0" t="n">
        <v>31.8356559346468</v>
      </c>
      <c r="N935" s="0" t="n">
        <v>27.5758482506938</v>
      </c>
      <c r="O935" s="0" t="n">
        <v>30.8245568969946</v>
      </c>
      <c r="P935" s="0" t="n">
        <v>31.1348081595437</v>
      </c>
      <c r="Q935" s="0" t="n">
        <v>27.7541957813622</v>
      </c>
      <c r="R935" s="0" t="n">
        <v>28.3214970850233</v>
      </c>
      <c r="S935" s="0" t="n">
        <v>33.7526039606571</v>
      </c>
      <c r="T935" s="0" t="n">
        <v>33.3754002440576</v>
      </c>
      <c r="U935" s="0" t="n">
        <v>28.4306782525988</v>
      </c>
      <c r="V935" s="0" t="n">
        <v>30.4887501679465</v>
      </c>
      <c r="W935" s="0" t="n">
        <v>28.5374800886218</v>
      </c>
      <c r="X935" s="0" t="n">
        <v>29.7573988901012</v>
      </c>
      <c r="Y935" s="0" t="n">
        <v>33.8110910944756</v>
      </c>
      <c r="Z935" s="0" t="n">
        <v>34.9763237193285</v>
      </c>
      <c r="AA935" s="0" t="n">
        <v>34.8958304935034</v>
      </c>
      <c r="AB935" s="0" t="n">
        <v>32.7794167486152</v>
      </c>
      <c r="AC935" s="0" t="n">
        <v>33.2681354357265</v>
      </c>
      <c r="AD935" s="0" t="n">
        <v>32.1752238859329</v>
      </c>
      <c r="AE935" s="0" t="n">
        <v>31.4229029833274</v>
      </c>
      <c r="AF935" s="0" t="n">
        <v>31.8605273554488</v>
      </c>
      <c r="AG935" s="0" t="n">
        <v>28.1290184312045</v>
      </c>
      <c r="AH935" s="0" t="n">
        <v>30.9480416766961</v>
      </c>
    </row>
    <row r="936" customFormat="false" ht="12.75" hidden="false" customHeight="false" outlineLevel="0" collapsed="false">
      <c r="A936" s="0" t="n">
        <v>40051028</v>
      </c>
      <c r="B936" s="0" t="n">
        <v>4</v>
      </c>
      <c r="C936" s="0" t="s">
        <v>73</v>
      </c>
      <c r="D936" s="0" t="n">
        <v>510</v>
      </c>
      <c r="E936" s="0" t="s">
        <v>7</v>
      </c>
      <c r="F936" s="0" t="n">
        <v>0</v>
      </c>
      <c r="G936" s="0" t="s">
        <v>6</v>
      </c>
      <c r="H936" s="0" t="n">
        <v>28</v>
      </c>
      <c r="I936" s="0" t="s">
        <v>176</v>
      </c>
      <c r="J936" s="0" t="n">
        <v>52.4665448619821</v>
      </c>
      <c r="K936" s="0" t="n">
        <v>53.3834814522734</v>
      </c>
      <c r="L936" s="0" t="n">
        <v>62.476346094928</v>
      </c>
      <c r="M936" s="0" t="n">
        <v>49.5331966467907</v>
      </c>
      <c r="N936" s="0" t="n">
        <v>57.423961104837</v>
      </c>
      <c r="O936" s="0" t="n">
        <v>49.7588609048458</v>
      </c>
      <c r="P936" s="0" t="n">
        <v>59.571717376563</v>
      </c>
      <c r="Q936" s="0" t="n">
        <v>56.7013521091657</v>
      </c>
      <c r="R936" s="0" t="n">
        <v>61.323991038197</v>
      </c>
      <c r="S936" s="0" t="n">
        <v>55.1303863276642</v>
      </c>
      <c r="T936" s="0" t="n">
        <v>69.9599898240015</v>
      </c>
      <c r="U936" s="0" t="n">
        <v>61.0814815652695</v>
      </c>
      <c r="V936" s="0" t="n">
        <v>58.6594652027625</v>
      </c>
      <c r="W936" s="0" t="n">
        <v>64.5675870712902</v>
      </c>
      <c r="X936" s="0" t="n">
        <v>55.0443026474706</v>
      </c>
      <c r="Y936" s="0" t="n">
        <v>58.9346509437437</v>
      </c>
      <c r="Z936" s="0" t="n">
        <v>53.8890817611366</v>
      </c>
      <c r="AA936" s="0" t="n">
        <v>62.6080117558184</v>
      </c>
      <c r="AB936" s="0" t="n">
        <v>57.9320333109192</v>
      </c>
      <c r="AC936" s="0" t="n">
        <v>70.9510023771175</v>
      </c>
      <c r="AD936" s="0" t="n">
        <v>69.0423512058874</v>
      </c>
      <c r="AE936" s="0" t="n">
        <v>65.8723033525815</v>
      </c>
      <c r="AF936" s="0" t="n">
        <v>67.5270108043217</v>
      </c>
      <c r="AG936" s="0" t="n">
        <v>60.9622144112478</v>
      </c>
      <c r="AH936" s="0" t="n">
        <v>64.9003153927608</v>
      </c>
    </row>
    <row r="937" customFormat="false" ht="12.75" hidden="false" customHeight="false" outlineLevel="0" collapsed="false">
      <c r="A937" s="0" t="n">
        <v>40051029</v>
      </c>
      <c r="B937" s="0" t="n">
        <v>4</v>
      </c>
      <c r="C937" s="0" t="s">
        <v>73</v>
      </c>
      <c r="D937" s="0" t="n">
        <v>510</v>
      </c>
      <c r="E937" s="0" t="s">
        <v>7</v>
      </c>
      <c r="F937" s="0" t="n">
        <v>0</v>
      </c>
      <c r="G937" s="0" t="s">
        <v>6</v>
      </c>
      <c r="H937" s="0" t="n">
        <v>29</v>
      </c>
      <c r="I937" s="0" t="s">
        <v>177</v>
      </c>
      <c r="J937" s="0" t="n">
        <v>77.2000252654628</v>
      </c>
      <c r="K937" s="0" t="n">
        <v>80.8879385533016</v>
      </c>
      <c r="L937" s="0" t="n">
        <v>94.0563362618528</v>
      </c>
      <c r="M937" s="0" t="n">
        <v>80.8662551034496</v>
      </c>
      <c r="N937" s="0" t="n">
        <v>77.9672282011299</v>
      </c>
      <c r="O937" s="0" t="n">
        <v>98.7483489527643</v>
      </c>
      <c r="P937" s="0" t="n">
        <v>94.4718529449902</v>
      </c>
      <c r="Q937" s="0" t="n">
        <v>95.2671755725191</v>
      </c>
      <c r="R937" s="0" t="n">
        <v>92.2744049891816</v>
      </c>
      <c r="S937" s="0" t="n">
        <v>81.3585587912443</v>
      </c>
      <c r="T937" s="0" t="n">
        <v>89.7619693388611</v>
      </c>
      <c r="U937" s="0" t="n">
        <v>82.7734893838187</v>
      </c>
      <c r="V937" s="0" t="n">
        <v>83.1045858621471</v>
      </c>
      <c r="W937" s="0" t="n">
        <v>76.6932332026481</v>
      </c>
      <c r="X937" s="0" t="n">
        <v>88.2517155052861</v>
      </c>
      <c r="Y937" s="0" t="n">
        <v>93.652689002833</v>
      </c>
      <c r="Z937" s="0" t="n">
        <v>70.8798244009512</v>
      </c>
      <c r="AA937" s="0" t="n">
        <v>81.7039184303894</v>
      </c>
      <c r="AB937" s="0" t="n">
        <v>90.2917243530461</v>
      </c>
      <c r="AC937" s="0" t="n">
        <v>86.3947111411615</v>
      </c>
      <c r="AD937" s="0" t="n">
        <v>96.5551445952862</v>
      </c>
      <c r="AE937" s="0" t="n">
        <v>111.4942826769</v>
      </c>
      <c r="AF937" s="0" t="n">
        <v>93.3292770332634</v>
      </c>
      <c r="AG937" s="0" t="n">
        <v>114.295762264814</v>
      </c>
      <c r="AH937" s="0" t="n">
        <v>110.715492372066</v>
      </c>
    </row>
    <row r="938" customFormat="false" ht="12.75" hidden="false" customHeight="false" outlineLevel="0" collapsed="false">
      <c r="A938" s="0" t="n">
        <v>40051030</v>
      </c>
      <c r="B938" s="0" t="n">
        <v>4</v>
      </c>
      <c r="C938" s="0" t="s">
        <v>73</v>
      </c>
      <c r="D938" s="0" t="n">
        <v>510</v>
      </c>
      <c r="E938" s="0" t="s">
        <v>7</v>
      </c>
      <c r="F938" s="0" t="n">
        <v>0</v>
      </c>
      <c r="G938" s="0" t="s">
        <v>6</v>
      </c>
      <c r="H938" s="0" t="n">
        <v>30</v>
      </c>
      <c r="I938" s="0" t="s">
        <v>178</v>
      </c>
      <c r="J938" s="0" t="n">
        <v>96.7675373373274</v>
      </c>
      <c r="K938" s="0" t="n">
        <v>108.139851325608</v>
      </c>
      <c r="L938" s="0" t="n">
        <v>103.712621753541</v>
      </c>
      <c r="M938" s="0" t="n">
        <v>146.260841584882</v>
      </c>
      <c r="N938" s="0" t="n">
        <v>142.23713483351</v>
      </c>
      <c r="O938" s="0" t="n">
        <v>111.460934390041</v>
      </c>
      <c r="P938" s="0" t="n">
        <v>148.337892010015</v>
      </c>
      <c r="Q938" s="0" t="n">
        <v>143.051283885273</v>
      </c>
      <c r="R938" s="0" t="n">
        <v>131.370633610671</v>
      </c>
      <c r="S938" s="0" t="n">
        <v>146.037026607553</v>
      </c>
      <c r="T938" s="0" t="n">
        <v>146.39022345468</v>
      </c>
      <c r="U938" s="0" t="n">
        <v>156.818109962376</v>
      </c>
      <c r="V938" s="0" t="n">
        <v>140.30055496664</v>
      </c>
      <c r="W938" s="0" t="n">
        <v>155.552242868902</v>
      </c>
      <c r="X938" s="0" t="n">
        <v>128.883774453395</v>
      </c>
      <c r="Y938" s="0" t="n">
        <v>149.393213467765</v>
      </c>
      <c r="Z938" s="0" t="n">
        <v>119.499278433319</v>
      </c>
      <c r="AA938" s="0" t="n">
        <v>121.856581217411</v>
      </c>
      <c r="AB938" s="0" t="n">
        <v>140.868773880685</v>
      </c>
      <c r="AC938" s="0" t="n">
        <v>126.677101286869</v>
      </c>
      <c r="AD938" s="0" t="n">
        <v>127.425530149473</v>
      </c>
      <c r="AE938" s="0" t="n">
        <v>147.061377860894</v>
      </c>
      <c r="AF938" s="0" t="n">
        <v>143.536884458459</v>
      </c>
      <c r="AG938" s="0" t="n">
        <v>144.26026541678</v>
      </c>
      <c r="AH938" s="0" t="n">
        <v>155.653418951753</v>
      </c>
    </row>
    <row r="939" customFormat="false" ht="12.75" hidden="false" customHeight="false" outlineLevel="0" collapsed="false">
      <c r="A939" s="0" t="n">
        <v>40051031</v>
      </c>
      <c r="B939" s="0" t="n">
        <v>4</v>
      </c>
      <c r="C939" s="0" t="s">
        <v>73</v>
      </c>
      <c r="D939" s="0" t="n">
        <v>510</v>
      </c>
      <c r="E939" s="0" t="s">
        <v>7</v>
      </c>
      <c r="F939" s="0" t="n">
        <v>0</v>
      </c>
      <c r="G939" s="0" t="s">
        <v>6</v>
      </c>
      <c r="H939" s="0" t="n">
        <v>31</v>
      </c>
      <c r="I939" s="0" t="s">
        <v>179</v>
      </c>
      <c r="J939" s="0" t="n">
        <v>124.284997855902</v>
      </c>
      <c r="K939" s="0" t="n">
        <v>129.968352339063</v>
      </c>
      <c r="L939" s="0" t="n">
        <v>134.60751868516</v>
      </c>
      <c r="M939" s="0" t="n">
        <v>162.71379618035</v>
      </c>
      <c r="N939" s="0" t="n">
        <v>131.613385679566</v>
      </c>
      <c r="O939" s="0" t="n">
        <v>135.554843851247</v>
      </c>
      <c r="P939" s="0" t="n">
        <v>145.234583798109</v>
      </c>
      <c r="Q939" s="0" t="n">
        <v>136.429784137764</v>
      </c>
      <c r="R939" s="0" t="n">
        <v>153.571101127716</v>
      </c>
      <c r="S939" s="0" t="n">
        <v>163.696027896849</v>
      </c>
      <c r="T939" s="0" t="n">
        <v>153.211016098478</v>
      </c>
      <c r="U939" s="0" t="n">
        <v>165.101096150657</v>
      </c>
      <c r="V939" s="0" t="n">
        <v>165.752426823648</v>
      </c>
      <c r="W939" s="0" t="n">
        <v>146.524235806337</v>
      </c>
      <c r="X939" s="0" t="n">
        <v>130.741091992955</v>
      </c>
      <c r="Y939" s="0" t="n">
        <v>154.335360093666</v>
      </c>
      <c r="Z939" s="0" t="n">
        <v>151.089865907744</v>
      </c>
      <c r="AA939" s="0" t="n">
        <v>136.930821006345</v>
      </c>
      <c r="AB939" s="0" t="n">
        <v>144.816310187193</v>
      </c>
      <c r="AC939" s="0" t="n">
        <v>133.750346197234</v>
      </c>
      <c r="AD939" s="0" t="n">
        <v>149.826889202341</v>
      </c>
      <c r="AE939" s="0" t="n">
        <v>147.218244355519</v>
      </c>
      <c r="AF939" s="0" t="n">
        <v>145.782167294887</v>
      </c>
      <c r="AG939" s="0" t="n">
        <v>172.712676470776</v>
      </c>
      <c r="AH939" s="0" t="n">
        <v>154.310382527317</v>
      </c>
    </row>
    <row r="940" customFormat="false" ht="12.75" hidden="false" customHeight="false" outlineLevel="0" collapsed="false">
      <c r="A940" s="0" t="n">
        <v>40051032</v>
      </c>
      <c r="B940" s="0" t="n">
        <v>4</v>
      </c>
      <c r="C940" s="0" t="s">
        <v>73</v>
      </c>
      <c r="D940" s="0" t="n">
        <v>510</v>
      </c>
      <c r="E940" s="0" t="s">
        <v>7</v>
      </c>
      <c r="F940" s="0" t="n">
        <v>0</v>
      </c>
      <c r="G940" s="0" t="s">
        <v>6</v>
      </c>
      <c r="H940" s="0" t="n">
        <v>32</v>
      </c>
      <c r="I940" s="0" t="s">
        <v>180</v>
      </c>
      <c r="J940" s="0" t="n">
        <v>123.387207336207</v>
      </c>
      <c r="K940" s="0" t="n">
        <v>125.403355304409</v>
      </c>
      <c r="L940" s="0" t="n">
        <v>178.123915641747</v>
      </c>
      <c r="M940" s="0" t="n">
        <v>209.217941789547</v>
      </c>
      <c r="N940" s="0" t="n">
        <v>172.731728951238</v>
      </c>
      <c r="O940" s="0" t="n">
        <v>159.061380369306</v>
      </c>
      <c r="P940" s="0" t="n">
        <v>167.934093789607</v>
      </c>
      <c r="Q940" s="0" t="n">
        <v>160.490574172994</v>
      </c>
      <c r="R940" s="0" t="n">
        <v>166.342553157294</v>
      </c>
      <c r="S940" s="0" t="n">
        <v>177.245508982036</v>
      </c>
      <c r="T940" s="0" t="n">
        <v>154.932822717124</v>
      </c>
      <c r="U940" s="0" t="n">
        <v>174.111671072704</v>
      </c>
      <c r="V940" s="0" t="n">
        <v>174.976011353282</v>
      </c>
      <c r="W940" s="0" t="n">
        <v>183.496667018504</v>
      </c>
      <c r="X940" s="0" t="n">
        <v>188.50217626976</v>
      </c>
      <c r="Y940" s="0" t="n">
        <v>204.798361613107</v>
      </c>
      <c r="Z940" s="0" t="n">
        <v>154.525034648655</v>
      </c>
      <c r="AA940" s="0" t="n">
        <v>162.363128666897</v>
      </c>
      <c r="AB940" s="0" t="n">
        <v>183.979828187762</v>
      </c>
      <c r="AC940" s="0" t="n">
        <v>192.270853583262</v>
      </c>
      <c r="AD940" s="0" t="n">
        <v>189.682126107348</v>
      </c>
      <c r="AE940" s="0" t="n">
        <v>240.469526940739</v>
      </c>
      <c r="AF940" s="0" t="n">
        <v>213.154078993966</v>
      </c>
      <c r="AG940" s="0" t="n">
        <v>187.490885859715</v>
      </c>
      <c r="AH940" s="0" t="n">
        <v>202.447648303447</v>
      </c>
    </row>
    <row r="941" customFormat="false" ht="12.75" hidden="false" customHeight="false" outlineLevel="0" collapsed="false">
      <c r="A941" s="0" t="n">
        <v>40051033</v>
      </c>
      <c r="B941" s="0" t="n">
        <v>4</v>
      </c>
      <c r="C941" s="0" t="s">
        <v>73</v>
      </c>
      <c r="D941" s="0" t="n">
        <v>510</v>
      </c>
      <c r="E941" s="0" t="s">
        <v>7</v>
      </c>
      <c r="F941" s="0" t="n">
        <v>0</v>
      </c>
      <c r="G941" s="0" t="s">
        <v>6</v>
      </c>
      <c r="H941" s="0" t="n">
        <v>33</v>
      </c>
      <c r="I941" s="0" t="s">
        <v>181</v>
      </c>
      <c r="J941" s="0" t="n">
        <v>133.123562870628</v>
      </c>
      <c r="K941" s="0" t="n">
        <v>148.270318447993</v>
      </c>
      <c r="L941" s="0" t="n">
        <v>158.514683687321</v>
      </c>
      <c r="M941" s="0" t="n">
        <v>154.881343681702</v>
      </c>
      <c r="N941" s="0" t="n">
        <v>139.964058612109</v>
      </c>
      <c r="O941" s="0" t="n">
        <v>132.864400156311</v>
      </c>
      <c r="P941" s="0" t="n">
        <v>120.013566751024</v>
      </c>
      <c r="Q941" s="0" t="n">
        <v>146.253886237247</v>
      </c>
      <c r="R941" s="0" t="n">
        <v>114.962550078384</v>
      </c>
      <c r="S941" s="0" t="n">
        <v>170.78675182768</v>
      </c>
      <c r="T941" s="0" t="n">
        <v>152.070532598472</v>
      </c>
      <c r="U941" s="0" t="n">
        <v>144.28490990991</v>
      </c>
      <c r="V941" s="0" t="n">
        <v>145.060046067554</v>
      </c>
      <c r="W941" s="0" t="n">
        <v>132.227325217514</v>
      </c>
      <c r="X941" s="0" t="n">
        <v>150.581313909511</v>
      </c>
      <c r="Y941" s="0" t="n">
        <v>221.961091526309</v>
      </c>
      <c r="Z941" s="0" t="n">
        <v>204.39358867974</v>
      </c>
      <c r="AA941" s="0" t="n">
        <v>197.522155107799</v>
      </c>
      <c r="AB941" s="0" t="n">
        <v>229.252230562243</v>
      </c>
      <c r="AC941" s="0" t="n">
        <v>207.368615287285</v>
      </c>
      <c r="AD941" s="0" t="n">
        <v>241.566807508485</v>
      </c>
      <c r="AE941" s="0" t="n">
        <v>243.959008014569</v>
      </c>
      <c r="AF941" s="0" t="n">
        <v>258.345745710367</v>
      </c>
      <c r="AG941" s="0" t="n">
        <v>227.331519907186</v>
      </c>
      <c r="AH941" s="0" t="n">
        <v>238.001394657854</v>
      </c>
    </row>
    <row r="942" customFormat="false" ht="12.75" hidden="false" customHeight="false" outlineLevel="0" collapsed="false">
      <c r="A942" s="0" t="n">
        <v>40051034</v>
      </c>
      <c r="B942" s="0" t="n">
        <v>4</v>
      </c>
      <c r="C942" s="0" t="s">
        <v>73</v>
      </c>
      <c r="D942" s="0" t="n">
        <v>510</v>
      </c>
      <c r="E942" s="0" t="s">
        <v>7</v>
      </c>
      <c r="F942" s="0" t="n">
        <v>0</v>
      </c>
      <c r="G942" s="0" t="s">
        <v>6</v>
      </c>
      <c r="H942" s="0" t="n">
        <v>34</v>
      </c>
      <c r="I942" s="0" t="s">
        <v>182</v>
      </c>
      <c r="J942" s="0" t="n">
        <v>142.889803383631</v>
      </c>
      <c r="K942" s="0" t="n">
        <v>143.080411191089</v>
      </c>
      <c r="L942" s="0" t="n">
        <v>146.139568621595</v>
      </c>
      <c r="M942" s="0" t="n">
        <v>146.155192111737</v>
      </c>
      <c r="N942" s="0" t="n">
        <v>153.88483781745</v>
      </c>
      <c r="O942" s="0" t="n">
        <v>158.84221673138</v>
      </c>
      <c r="P942" s="0" t="n">
        <v>181.728235519793</v>
      </c>
      <c r="Q942" s="0" t="n">
        <v>181.653042688465</v>
      </c>
      <c r="R942" s="0" t="n">
        <v>195.205017184271</v>
      </c>
      <c r="S942" s="0" t="n">
        <v>214.206241096403</v>
      </c>
      <c r="T942" s="0" t="n">
        <v>194.419030192132</v>
      </c>
      <c r="U942" s="0" t="n">
        <v>189.209867863273</v>
      </c>
      <c r="V942" s="0" t="n">
        <v>152.868873624955</v>
      </c>
      <c r="W942" s="0" t="n">
        <v>161.216264476302</v>
      </c>
      <c r="X942" s="0" t="n">
        <v>212.225832656377</v>
      </c>
      <c r="Y942" s="0" t="n">
        <v>197.312883310788</v>
      </c>
      <c r="Z942" s="0" t="n">
        <v>194.448101599133</v>
      </c>
      <c r="AA942" s="0" t="n">
        <v>197.793991502932</v>
      </c>
      <c r="AB942" s="0" t="n">
        <v>177.575091057682</v>
      </c>
      <c r="AC942" s="0" t="n">
        <v>184.422756771306</v>
      </c>
      <c r="AD942" s="0" t="n">
        <v>158.6691501838</v>
      </c>
      <c r="AE942" s="0" t="n">
        <v>208.640881802972</v>
      </c>
      <c r="AF942" s="0" t="n">
        <v>184.052722199133</v>
      </c>
      <c r="AG942" s="0" t="n">
        <v>202.513550539043</v>
      </c>
      <c r="AH942" s="0" t="n">
        <v>182.99341813996</v>
      </c>
    </row>
    <row r="943" customFormat="false" ht="12.75" hidden="false" customHeight="false" outlineLevel="0" collapsed="false">
      <c r="A943" s="0" t="n">
        <v>40051035</v>
      </c>
      <c r="B943" s="0" t="n">
        <v>4</v>
      </c>
      <c r="C943" s="0" t="s">
        <v>73</v>
      </c>
      <c r="D943" s="0" t="n">
        <v>510</v>
      </c>
      <c r="E943" s="0" t="s">
        <v>7</v>
      </c>
      <c r="F943" s="0" t="n">
        <v>0</v>
      </c>
      <c r="G943" s="0" t="s">
        <v>6</v>
      </c>
      <c r="H943" s="0" t="n">
        <v>35</v>
      </c>
      <c r="I943" s="0" t="s">
        <v>183</v>
      </c>
      <c r="J943" s="0" t="n">
        <v>171.670338879952</v>
      </c>
      <c r="K943" s="0" t="n">
        <v>202.118856739782</v>
      </c>
      <c r="L943" s="0" t="n">
        <v>163.302273881242</v>
      </c>
      <c r="M943" s="0" t="n">
        <v>183.243121335138</v>
      </c>
      <c r="N943" s="0" t="n">
        <v>188.368259948199</v>
      </c>
      <c r="O943" s="0" t="n">
        <v>180.599344944749</v>
      </c>
      <c r="P943" s="0" t="n">
        <v>198.525655061674</v>
      </c>
      <c r="Q943" s="0" t="n">
        <v>197.108141974179</v>
      </c>
      <c r="R943" s="0" t="n">
        <v>233.670106434707</v>
      </c>
      <c r="S943" s="0" t="n">
        <v>246.221098646442</v>
      </c>
      <c r="T943" s="0" t="n">
        <v>202.276247903624</v>
      </c>
      <c r="U943" s="0" t="n">
        <v>205.365840815144</v>
      </c>
      <c r="V943" s="0" t="n">
        <v>213.816223635932</v>
      </c>
      <c r="W943" s="0" t="n">
        <v>210.725669854226</v>
      </c>
      <c r="X943" s="0" t="n">
        <v>242.754058127593</v>
      </c>
      <c r="Y943" s="0" t="n">
        <v>233.313448664413</v>
      </c>
      <c r="Z943" s="0" t="n">
        <v>207.161494185056</v>
      </c>
      <c r="AA943" s="0" t="n">
        <v>233.148811462065</v>
      </c>
      <c r="AB943" s="0" t="n">
        <v>192.11684775694</v>
      </c>
      <c r="AC943" s="0" t="n">
        <v>219.915552427868</v>
      </c>
      <c r="AD943" s="0" t="n">
        <v>251.13698835524</v>
      </c>
      <c r="AE943" s="0" t="n">
        <v>203.282081608516</v>
      </c>
      <c r="AF943" s="0" t="n">
        <v>212.13820682256</v>
      </c>
      <c r="AG943" s="0" t="n">
        <v>238.288195662429</v>
      </c>
      <c r="AH943" s="0" t="n">
        <v>230.612976460748</v>
      </c>
    </row>
    <row r="944" customFormat="false" ht="12.75" hidden="false" customHeight="false" outlineLevel="0" collapsed="false">
      <c r="A944" s="0" t="n">
        <v>40051036</v>
      </c>
      <c r="B944" s="0" t="n">
        <v>4</v>
      </c>
      <c r="C944" s="0" t="s">
        <v>73</v>
      </c>
      <c r="D944" s="0" t="n">
        <v>510</v>
      </c>
      <c r="E944" s="0" t="s">
        <v>7</v>
      </c>
      <c r="F944" s="0" t="n">
        <v>0</v>
      </c>
      <c r="G944" s="0" t="s">
        <v>6</v>
      </c>
      <c r="H944" s="0" t="n">
        <v>36</v>
      </c>
      <c r="I944" s="0" t="s">
        <v>184</v>
      </c>
      <c r="J944" s="0" t="n">
        <v>227.137407105211</v>
      </c>
      <c r="K944" s="0" t="n">
        <v>237.560752348364</v>
      </c>
      <c r="L944" s="0" t="n">
        <v>249.585816640489</v>
      </c>
      <c r="M944" s="0" t="n">
        <v>227.577259289193</v>
      </c>
      <c r="N944" s="0" t="n">
        <v>240.040427861535</v>
      </c>
      <c r="O944" s="0" t="n">
        <v>189.76519164199</v>
      </c>
      <c r="P944" s="0" t="n">
        <v>256.479202432416</v>
      </c>
      <c r="Q944" s="0" t="n">
        <v>267.346171519278</v>
      </c>
      <c r="R944" s="0" t="n">
        <v>225.442834138486</v>
      </c>
      <c r="S944" s="0" t="n">
        <v>284.79252419624</v>
      </c>
      <c r="T944" s="0" t="n">
        <v>294.361144328949</v>
      </c>
      <c r="U944" s="0" t="n">
        <v>266.776558365506</v>
      </c>
      <c r="V944" s="0" t="n">
        <v>231.553267588745</v>
      </c>
      <c r="W944" s="0" t="n">
        <v>285.110262029907</v>
      </c>
      <c r="X944" s="0" t="n">
        <v>261.20038612231</v>
      </c>
      <c r="Y944" s="0" t="n">
        <v>270.703276062096</v>
      </c>
      <c r="Z944" s="0" t="n">
        <v>271.539288340782</v>
      </c>
      <c r="AA944" s="0" t="n">
        <v>271.594621286941</v>
      </c>
      <c r="AB944" s="0" t="n">
        <v>227.229329768952</v>
      </c>
      <c r="AC944" s="0" t="n">
        <v>284.209329644928</v>
      </c>
      <c r="AD944" s="0" t="n">
        <v>240.81541218638</v>
      </c>
      <c r="AE944" s="0" t="n">
        <v>246.633903940662</v>
      </c>
      <c r="AF944" s="0" t="n">
        <v>227.729163678095</v>
      </c>
      <c r="AG944" s="0" t="n">
        <v>258.720980708791</v>
      </c>
      <c r="AH944" s="0" t="n">
        <v>268.183526357145</v>
      </c>
    </row>
    <row r="945" customFormat="false" ht="12.75" hidden="false" customHeight="false" outlineLevel="0" collapsed="false">
      <c r="A945" s="0" t="n">
        <v>40051037</v>
      </c>
      <c r="B945" s="0" t="n">
        <v>4</v>
      </c>
      <c r="C945" s="0" t="s">
        <v>73</v>
      </c>
      <c r="D945" s="0" t="n">
        <v>510</v>
      </c>
      <c r="E945" s="0" t="s">
        <v>7</v>
      </c>
      <c r="F945" s="0" t="n">
        <v>0</v>
      </c>
      <c r="G945" s="0" t="s">
        <v>6</v>
      </c>
      <c r="H945" s="0" t="n">
        <v>37</v>
      </c>
      <c r="I945" s="0" t="s">
        <v>185</v>
      </c>
      <c r="J945" s="0" t="n">
        <v>302.748020493712</v>
      </c>
      <c r="K945" s="0" t="n">
        <v>239.808153477218</v>
      </c>
      <c r="L945" s="0" t="n">
        <v>282.485875706215</v>
      </c>
      <c r="M945" s="0" t="n">
        <v>269.149311683728</v>
      </c>
      <c r="N945" s="0" t="n">
        <v>297.542043984476</v>
      </c>
      <c r="O945" s="0" t="n">
        <v>339.457716298214</v>
      </c>
      <c r="P945" s="0" t="n">
        <v>339.537737778687</v>
      </c>
      <c r="Q945" s="0" t="n">
        <v>276.165699419652</v>
      </c>
      <c r="R945" s="0" t="n">
        <v>258.904754432763</v>
      </c>
      <c r="S945" s="0" t="n">
        <v>270.40599528721</v>
      </c>
      <c r="T945" s="0" t="n">
        <v>279.993863148205</v>
      </c>
      <c r="U945" s="0" t="n">
        <v>314.93643660944</v>
      </c>
      <c r="V945" s="0" t="n">
        <v>321.027287319422</v>
      </c>
      <c r="W945" s="0" t="n">
        <v>325.228434257395</v>
      </c>
      <c r="X945" s="0" t="n">
        <v>228.768662706695</v>
      </c>
      <c r="Y945" s="0" t="n">
        <v>342.028268842461</v>
      </c>
      <c r="Z945" s="0" t="n">
        <v>280.707078370382</v>
      </c>
      <c r="AA945" s="0" t="n">
        <v>327.487851257131</v>
      </c>
      <c r="AB945" s="0" t="n">
        <v>256.021559710291</v>
      </c>
      <c r="AC945" s="0" t="n">
        <v>336.887551514359</v>
      </c>
      <c r="AD945" s="0" t="n">
        <v>329.928304041622</v>
      </c>
      <c r="AE945" s="0" t="n">
        <v>323.352518916122</v>
      </c>
      <c r="AF945" s="0" t="n">
        <v>292.031706299541</v>
      </c>
      <c r="AG945" s="0" t="n">
        <v>327.006924852526</v>
      </c>
      <c r="AH945" s="0" t="n">
        <v>294.919769138073</v>
      </c>
    </row>
    <row r="946" customFormat="false" ht="12.75" hidden="false" customHeight="false" outlineLevel="0" collapsed="false">
      <c r="A946" s="0" t="n">
        <v>40051038</v>
      </c>
      <c r="B946" s="0" t="n">
        <v>4</v>
      </c>
      <c r="C946" s="0" t="s">
        <v>73</v>
      </c>
      <c r="D946" s="0" t="n">
        <v>510</v>
      </c>
      <c r="E946" s="0" t="s">
        <v>7</v>
      </c>
      <c r="F946" s="0" t="n">
        <v>0</v>
      </c>
      <c r="G946" s="0" t="s">
        <v>6</v>
      </c>
      <c r="H946" s="0" t="n">
        <v>38</v>
      </c>
      <c r="I946" s="0" t="s">
        <v>186</v>
      </c>
      <c r="J946" s="0" t="n">
        <v>594.732370433305</v>
      </c>
      <c r="K946" s="0" t="n">
        <v>415.605309022657</v>
      </c>
      <c r="L946" s="0" t="n">
        <v>421.382133397544</v>
      </c>
      <c r="M946" s="0" t="n">
        <v>365.130077590141</v>
      </c>
      <c r="N946" s="0" t="n">
        <v>393.743847752379</v>
      </c>
      <c r="O946" s="0" t="n">
        <v>434.092112228692</v>
      </c>
      <c r="P946" s="0" t="n">
        <v>517.188926072407</v>
      </c>
      <c r="Q946" s="0" t="n">
        <v>364.819562216525</v>
      </c>
      <c r="R946" s="0" t="n">
        <v>368.074389771406</v>
      </c>
      <c r="S946" s="0" t="n">
        <v>425.763203188695</v>
      </c>
      <c r="T946" s="0" t="n">
        <v>357.45422842197</v>
      </c>
      <c r="U946" s="0" t="n">
        <v>359.021457794105</v>
      </c>
      <c r="V946" s="0" t="n">
        <v>393.542687334351</v>
      </c>
      <c r="W946" s="0" t="n">
        <v>327.8971438433</v>
      </c>
      <c r="X946" s="0" t="n">
        <v>357.203606055452</v>
      </c>
      <c r="Y946" s="0" t="n">
        <v>439.141602452564</v>
      </c>
      <c r="Z946" s="0" t="n">
        <v>435.132957292506</v>
      </c>
      <c r="AA946" s="0" t="n">
        <v>333.201110670369</v>
      </c>
      <c r="AB946" s="0" t="n">
        <v>392.911554807153</v>
      </c>
      <c r="AC946" s="0" t="n">
        <v>300.715214564369</v>
      </c>
      <c r="AD946" s="0" t="n">
        <v>349.337882849947</v>
      </c>
      <c r="AE946" s="0" t="n">
        <v>429.491768074445</v>
      </c>
      <c r="AF946" s="0" t="n">
        <v>328.471948495599</v>
      </c>
      <c r="AG946" s="0" t="n">
        <v>281.355508315618</v>
      </c>
      <c r="AH946" s="0" t="n">
        <v>282.763707892796</v>
      </c>
    </row>
    <row r="947" customFormat="false" ht="12.75" hidden="false" customHeight="false" outlineLevel="0" collapsed="false">
      <c r="A947" s="0" t="n">
        <v>40051039</v>
      </c>
      <c r="B947" s="0" t="n">
        <v>4</v>
      </c>
      <c r="C947" s="0" t="s">
        <v>73</v>
      </c>
      <c r="D947" s="0" t="n">
        <v>510</v>
      </c>
      <c r="E947" s="0" t="s">
        <v>7</v>
      </c>
      <c r="F947" s="0" t="n">
        <v>0</v>
      </c>
      <c r="G947" s="0" t="s">
        <v>6</v>
      </c>
      <c r="H947" s="0" t="n">
        <v>39</v>
      </c>
      <c r="I947" s="0" t="s">
        <v>187</v>
      </c>
      <c r="J947" s="0" t="n">
        <v>55.0759814693111</v>
      </c>
      <c r="K947" s="0" t="n">
        <v>56.9884688343047</v>
      </c>
      <c r="L947" s="0" t="n">
        <v>61.5253584247562</v>
      </c>
      <c r="M947" s="0" t="n">
        <v>66.4012246160861</v>
      </c>
      <c r="N947" s="0" t="n">
        <v>62.9965623392424</v>
      </c>
      <c r="O947" s="0" t="n">
        <v>61.8083858282201</v>
      </c>
      <c r="P947" s="0" t="n">
        <v>68.1521819359812</v>
      </c>
      <c r="Q947" s="0" t="n">
        <v>67.141722137832</v>
      </c>
      <c r="R947" s="0" t="n">
        <v>67.4118317678257</v>
      </c>
      <c r="S947" s="0" t="n">
        <v>75.1213371101062</v>
      </c>
      <c r="T947" s="0" t="n">
        <v>72.3894327210203</v>
      </c>
      <c r="U947" s="0" t="n">
        <v>73.1750029186611</v>
      </c>
      <c r="V947" s="0" t="n">
        <v>71.2665343363747</v>
      </c>
      <c r="W947" s="0" t="n">
        <v>72.5284814088386</v>
      </c>
      <c r="X947" s="0" t="n">
        <v>73.326954654277</v>
      </c>
      <c r="Y947" s="0" t="n">
        <v>82.8212663638793</v>
      </c>
      <c r="Z947" s="0" t="n">
        <v>74.2317513611237</v>
      </c>
      <c r="AA947" s="0" t="n">
        <v>76.7445342917041</v>
      </c>
      <c r="AB947" s="0" t="n">
        <v>78.1987382225828</v>
      </c>
      <c r="AC947" s="0" t="n">
        <v>80.1127512795787</v>
      </c>
      <c r="AD947" s="0" t="n">
        <v>83.0771377791642</v>
      </c>
      <c r="AE947" s="0" t="n">
        <v>89.8157081418737</v>
      </c>
      <c r="AF947" s="0" t="n">
        <v>85.7714550645421</v>
      </c>
      <c r="AG947" s="0" t="n">
        <v>89.120332759237</v>
      </c>
      <c r="AH947" s="0" t="n">
        <v>90.1559454191033</v>
      </c>
    </row>
    <row r="948" customFormat="false" ht="12.75" hidden="false" customHeight="false" outlineLevel="0" collapsed="false">
      <c r="A948" s="0" t="n">
        <v>40051040</v>
      </c>
      <c r="B948" s="0" t="n">
        <v>4</v>
      </c>
      <c r="C948" s="0" t="s">
        <v>73</v>
      </c>
      <c r="D948" s="0" t="n">
        <v>510</v>
      </c>
      <c r="E948" s="0" t="s">
        <v>7</v>
      </c>
      <c r="F948" s="0" t="n">
        <v>0</v>
      </c>
      <c r="G948" s="0" t="s">
        <v>6</v>
      </c>
      <c r="H948" s="0" t="n">
        <v>40</v>
      </c>
      <c r="I948" s="0" t="s">
        <v>188</v>
      </c>
      <c r="J948" s="0" t="n">
        <v>52.1936686514406</v>
      </c>
      <c r="K948" s="0" t="n">
        <v>54.0513262438434</v>
      </c>
      <c r="L948" s="0" t="n">
        <v>58.4678889659561</v>
      </c>
      <c r="M948" s="0" t="n">
        <v>63.2174249992899</v>
      </c>
      <c r="N948" s="0" t="n">
        <v>59.8921368558667</v>
      </c>
      <c r="O948" s="0" t="n">
        <v>58.7318415184704</v>
      </c>
      <c r="P948" s="0" t="n">
        <v>64.9146758768137</v>
      </c>
      <c r="Q948" s="0" t="n">
        <v>63.9224172161321</v>
      </c>
      <c r="R948" s="0" t="n">
        <v>64.1805539834826</v>
      </c>
      <c r="S948" s="0" t="n">
        <v>71.7037789176134</v>
      </c>
      <c r="T948" s="0" t="n">
        <v>69.0305382487328</v>
      </c>
      <c r="U948" s="0" t="n">
        <v>69.7911487768174</v>
      </c>
      <c r="V948" s="0" t="n">
        <v>67.9274014137929</v>
      </c>
      <c r="W948" s="0" t="n">
        <v>69.1583548937856</v>
      </c>
      <c r="X948" s="0" t="n">
        <v>69.9360737616384</v>
      </c>
      <c r="Y948" s="0" t="n">
        <v>79.2166226069133</v>
      </c>
      <c r="Z948" s="0" t="n">
        <v>70.8248294878535</v>
      </c>
      <c r="AA948" s="0" t="n">
        <v>73.2822484347625</v>
      </c>
      <c r="AB948" s="0" t="n">
        <v>74.7117073815528</v>
      </c>
      <c r="AC948" s="0" t="n">
        <v>76.5906999769633</v>
      </c>
      <c r="AD948" s="0" t="n">
        <v>79.4968719647923</v>
      </c>
      <c r="AE948" s="0" t="n">
        <v>86.0989253172109</v>
      </c>
      <c r="AF948" s="0" t="n">
        <v>82.1495234674882</v>
      </c>
      <c r="AG948" s="0" t="n">
        <v>85.4298320970926</v>
      </c>
      <c r="AH948" s="0" t="n">
        <v>86.4442572968179</v>
      </c>
    </row>
    <row r="949" customFormat="false" ht="12.75" hidden="false" customHeight="false" outlineLevel="0" collapsed="false">
      <c r="A949" s="0" t="n">
        <v>40051041</v>
      </c>
      <c r="B949" s="0" t="n">
        <v>4</v>
      </c>
      <c r="C949" s="0" t="s">
        <v>73</v>
      </c>
      <c r="D949" s="0" t="n">
        <v>510</v>
      </c>
      <c r="E949" s="0" t="s">
        <v>7</v>
      </c>
      <c r="F949" s="0" t="n">
        <v>0</v>
      </c>
      <c r="G949" s="0" t="s">
        <v>6</v>
      </c>
      <c r="H949" s="0" t="n">
        <v>41</v>
      </c>
      <c r="I949" s="0" t="s">
        <v>189</v>
      </c>
      <c r="J949" s="0" t="n">
        <v>58.0760552067318</v>
      </c>
      <c r="K949" s="0" t="n">
        <v>60.0437265406023</v>
      </c>
      <c r="L949" s="0" t="n">
        <v>64.7012296950699</v>
      </c>
      <c r="M949" s="0" t="n">
        <v>69.7038415326889</v>
      </c>
      <c r="N949" s="0" t="n">
        <v>66.2201694373165</v>
      </c>
      <c r="O949" s="0" t="n">
        <v>65.0042716465912</v>
      </c>
      <c r="P949" s="0" t="n">
        <v>71.5093545262451</v>
      </c>
      <c r="Q949" s="0" t="n">
        <v>70.4811693938774</v>
      </c>
      <c r="R949" s="0" t="n">
        <v>70.7636609986986</v>
      </c>
      <c r="S949" s="0" t="n">
        <v>78.6597039062125</v>
      </c>
      <c r="T949" s="0" t="n">
        <v>75.8695036401406</v>
      </c>
      <c r="U949" s="0" t="n">
        <v>76.6805076373028</v>
      </c>
      <c r="V949" s="0" t="n">
        <v>74.7273470194688</v>
      </c>
      <c r="W949" s="0" t="n">
        <v>76.020367808316</v>
      </c>
      <c r="X949" s="0" t="n">
        <v>76.8397387375236</v>
      </c>
      <c r="Y949" s="0" t="n">
        <v>86.5476472252108</v>
      </c>
      <c r="Z949" s="0" t="n">
        <v>77.7602034459172</v>
      </c>
      <c r="AA949" s="0" t="n">
        <v>80.3281574181804</v>
      </c>
      <c r="AB949" s="0" t="n">
        <v>81.806514685525</v>
      </c>
      <c r="AC949" s="0" t="n">
        <v>83.7549906828169</v>
      </c>
      <c r="AD949" s="0" t="n">
        <v>86.7770945828511</v>
      </c>
      <c r="AE949" s="0" t="n">
        <v>93.6516654098758</v>
      </c>
      <c r="AF949" s="0" t="n">
        <v>89.5119610800357</v>
      </c>
      <c r="AG949" s="0" t="n">
        <v>92.9292474570134</v>
      </c>
      <c r="AH949" s="0" t="n">
        <v>93.9860156877792</v>
      </c>
    </row>
    <row r="950" customFormat="false" ht="12.75" hidden="false" customHeight="false" outlineLevel="0" collapsed="false">
      <c r="A950" s="0" t="n">
        <v>40051042</v>
      </c>
      <c r="B950" s="0" t="n">
        <v>4</v>
      </c>
      <c r="C950" s="0" t="s">
        <v>73</v>
      </c>
      <c r="D950" s="0" t="n">
        <v>510</v>
      </c>
      <c r="E950" s="0" t="s">
        <v>7</v>
      </c>
      <c r="F950" s="0" t="n">
        <v>0</v>
      </c>
      <c r="G950" s="0" t="s">
        <v>6</v>
      </c>
      <c r="H950" s="0" t="n">
        <v>42</v>
      </c>
      <c r="I950" s="0" t="s">
        <v>190</v>
      </c>
      <c r="J950" s="0" t="n">
        <v>61.937156567217</v>
      </c>
      <c r="K950" s="0" t="n">
        <v>63.5514020428231</v>
      </c>
      <c r="L950" s="0" t="n">
        <v>67.8486960148813</v>
      </c>
      <c r="M950" s="0" t="n">
        <v>72.8921493179548</v>
      </c>
      <c r="N950" s="0" t="n">
        <v>69.0750790396325</v>
      </c>
      <c r="O950" s="0" t="n">
        <v>67.1992467857865</v>
      </c>
      <c r="P950" s="0" t="n">
        <v>74.1109862395526</v>
      </c>
      <c r="Q950" s="0" t="n">
        <v>72.1835060621873</v>
      </c>
      <c r="R950" s="0" t="n">
        <v>72.2353145895556</v>
      </c>
      <c r="S950" s="0" t="n">
        <v>79.7454303489354</v>
      </c>
      <c r="T950" s="0" t="n">
        <v>76.0691225542783</v>
      </c>
      <c r="U950" s="0" t="n">
        <v>76.4228384304269</v>
      </c>
      <c r="V950" s="0" t="n">
        <v>74.0105361450863</v>
      </c>
      <c r="W950" s="0" t="n">
        <v>74.5771857697118</v>
      </c>
      <c r="X950" s="0" t="n">
        <v>75.3209135108894</v>
      </c>
      <c r="Y950" s="0" t="n">
        <v>84.7474399478592</v>
      </c>
      <c r="Z950" s="0" t="n">
        <v>75.397287330599</v>
      </c>
      <c r="AA950" s="0" t="n">
        <v>77.2783397726331</v>
      </c>
      <c r="AB950" s="0" t="n">
        <v>78.9170924273842</v>
      </c>
      <c r="AC950" s="0" t="n">
        <v>79.9229207673381</v>
      </c>
      <c r="AD950" s="0" t="n">
        <v>82.6587440939946</v>
      </c>
      <c r="AE950" s="0" t="n">
        <v>88.8433295061712</v>
      </c>
      <c r="AF950" s="0" t="n">
        <v>84.6450693100627</v>
      </c>
      <c r="AG950" s="0" t="n">
        <v>86.9037632188971</v>
      </c>
      <c r="AH950" s="0" t="n">
        <v>87.2879724663126</v>
      </c>
    </row>
    <row r="951" customFormat="false" ht="12.75" hidden="false" customHeight="false" outlineLevel="0" collapsed="false">
      <c r="A951" s="0" t="n">
        <v>40051044</v>
      </c>
      <c r="B951" s="0" t="n">
        <v>4</v>
      </c>
      <c r="C951" s="0" t="s">
        <v>73</v>
      </c>
      <c r="D951" s="0" t="n">
        <v>510</v>
      </c>
      <c r="E951" s="0" t="s">
        <v>7</v>
      </c>
      <c r="F951" s="0" t="n">
        <v>0</v>
      </c>
      <c r="G951" s="0" t="s">
        <v>6</v>
      </c>
      <c r="H951" s="0" t="n">
        <v>44</v>
      </c>
      <c r="I951" s="0" t="s">
        <v>191</v>
      </c>
      <c r="J951" s="0" t="n">
        <v>58.5738595823837</v>
      </c>
      <c r="K951" s="0" t="n">
        <v>60.1790655281106</v>
      </c>
      <c r="L951" s="0" t="n">
        <v>64.4511729559522</v>
      </c>
      <c r="M951" s="0" t="n">
        <v>69.3763718654262</v>
      </c>
      <c r="N951" s="0" t="n">
        <v>65.647071741262</v>
      </c>
      <c r="O951" s="0" t="n">
        <v>63.8344423774709</v>
      </c>
      <c r="P951" s="0" t="n">
        <v>70.5653455432449</v>
      </c>
      <c r="Q951" s="0" t="n">
        <v>68.7059617370559</v>
      </c>
      <c r="R951" s="0" t="n">
        <v>68.757832290548</v>
      </c>
      <c r="S951" s="0" t="n">
        <v>76.1017543963478</v>
      </c>
      <c r="T951" s="0" t="n">
        <v>72.5262483592446</v>
      </c>
      <c r="U951" s="0" t="n">
        <v>72.8779309209434</v>
      </c>
      <c r="V951" s="0" t="n">
        <v>70.5293691009323</v>
      </c>
      <c r="W951" s="0" t="n">
        <v>71.0968401304678</v>
      </c>
      <c r="X951" s="0" t="n">
        <v>71.822145062788</v>
      </c>
      <c r="Y951" s="0" t="n">
        <v>81.0407975325672</v>
      </c>
      <c r="Z951" s="0" t="n">
        <v>71.9221002608694</v>
      </c>
      <c r="AA951" s="0" t="n">
        <v>73.7765753621012</v>
      </c>
      <c r="AB951" s="0" t="n">
        <v>75.3829796767114</v>
      </c>
      <c r="AC951" s="0" t="n">
        <v>76.3930980096133</v>
      </c>
      <c r="AD951" s="0" t="n">
        <v>79.0802239226807</v>
      </c>
      <c r="AE951" s="0" t="n">
        <v>85.1528287945109</v>
      </c>
      <c r="AF951" s="0" t="n">
        <v>81.0569712475423</v>
      </c>
      <c r="AG951" s="0" t="n">
        <v>83.2932347555226</v>
      </c>
      <c r="AH951" s="0" t="n">
        <v>83.6791920402348</v>
      </c>
    </row>
    <row r="952" customFormat="false" ht="12.75" hidden="false" customHeight="false" outlineLevel="0" collapsed="false">
      <c r="A952" s="0" t="n">
        <v>40051045</v>
      </c>
      <c r="B952" s="0" t="n">
        <v>4</v>
      </c>
      <c r="C952" s="0" t="s">
        <v>73</v>
      </c>
      <c r="D952" s="0" t="n">
        <v>510</v>
      </c>
      <c r="E952" s="0" t="s">
        <v>7</v>
      </c>
      <c r="F952" s="0" t="n">
        <v>0</v>
      </c>
      <c r="G952" s="0" t="s">
        <v>6</v>
      </c>
      <c r="H952" s="0" t="n">
        <v>45</v>
      </c>
      <c r="I952" s="0" t="s">
        <v>192</v>
      </c>
      <c r="J952" s="0" t="n">
        <v>65.3930184267413</v>
      </c>
      <c r="K952" s="0" t="n">
        <v>67.0143798057637</v>
      </c>
      <c r="L952" s="0" t="n">
        <v>71.3322594878466</v>
      </c>
      <c r="M952" s="0" t="n">
        <v>76.4936047215205</v>
      </c>
      <c r="N952" s="0" t="n">
        <v>72.5891026000581</v>
      </c>
      <c r="O952" s="0" t="n">
        <v>70.6492577628977</v>
      </c>
      <c r="P952" s="0" t="n">
        <v>77.7423161456281</v>
      </c>
      <c r="Q952" s="0" t="n">
        <v>75.7456953632177</v>
      </c>
      <c r="R952" s="0" t="n">
        <v>75.7973765814711</v>
      </c>
      <c r="S952" s="0" t="n">
        <v>83.4731127767051</v>
      </c>
      <c r="T952" s="0" t="n">
        <v>79.6952955676893</v>
      </c>
      <c r="U952" s="0" t="n">
        <v>80.050746328767</v>
      </c>
      <c r="V952" s="0" t="n">
        <v>77.5743820750444</v>
      </c>
      <c r="W952" s="0" t="n">
        <v>78.1395279208177</v>
      </c>
      <c r="X952" s="0" t="n">
        <v>78.9017214876741</v>
      </c>
      <c r="Y952" s="0" t="n">
        <v>88.5358042906765</v>
      </c>
      <c r="Z952" s="0" t="n">
        <v>78.9533148267917</v>
      </c>
      <c r="AA952" s="0" t="n">
        <v>80.8601558940957</v>
      </c>
      <c r="AB952" s="0" t="n">
        <v>82.5310278150084</v>
      </c>
      <c r="AC952" s="0" t="n">
        <v>83.5313455127794</v>
      </c>
      <c r="AD952" s="0" t="n">
        <v>86.3153412682073</v>
      </c>
      <c r="AE952" s="0" t="n">
        <v>92.6110201612059</v>
      </c>
      <c r="AF952" s="0" t="n">
        <v>88.309785315913</v>
      </c>
      <c r="AG952" s="0" t="n">
        <v>90.5898216006346</v>
      </c>
      <c r="AH952" s="0" t="n">
        <v>90.9718697620453</v>
      </c>
    </row>
    <row r="953" customFormat="false" ht="12.75" hidden="false" customHeight="false" outlineLevel="0" collapsed="false">
      <c r="A953" s="0" t="n">
        <v>40051046</v>
      </c>
      <c r="B953" s="0" t="n">
        <v>4</v>
      </c>
      <c r="C953" s="0" t="s">
        <v>73</v>
      </c>
      <c r="D953" s="0" t="n">
        <v>510</v>
      </c>
      <c r="E953" s="0" t="s">
        <v>7</v>
      </c>
      <c r="F953" s="0" t="n">
        <v>0</v>
      </c>
      <c r="G953" s="0" t="s">
        <v>6</v>
      </c>
      <c r="H953" s="0" t="n">
        <v>46</v>
      </c>
      <c r="I953" s="0" t="s">
        <v>193</v>
      </c>
      <c r="J953" s="0" t="n">
        <v>33.7316000106793</v>
      </c>
      <c r="K953" s="0" t="n">
        <v>34.9321787896113</v>
      </c>
      <c r="L953" s="0" t="n">
        <v>38.32279429559</v>
      </c>
      <c r="M953" s="0" t="n">
        <v>41.8446026267743</v>
      </c>
      <c r="N953" s="0" t="n">
        <v>38.8597257532213</v>
      </c>
      <c r="O953" s="0" t="n">
        <v>38.0696695972188</v>
      </c>
      <c r="P953" s="0" t="n">
        <v>41.420885426505</v>
      </c>
      <c r="Q953" s="0" t="n">
        <v>40.6256604118544</v>
      </c>
      <c r="R953" s="0" t="n">
        <v>40.4031851648922</v>
      </c>
      <c r="S953" s="0" t="n">
        <v>43.8098196752091</v>
      </c>
      <c r="T953" s="0" t="n">
        <v>42.6846691972596</v>
      </c>
      <c r="U953" s="0" t="n">
        <v>42.6968487044421</v>
      </c>
      <c r="V953" s="0" t="n">
        <v>41.3989830107828</v>
      </c>
      <c r="W953" s="0" t="n">
        <v>41.5896010953478</v>
      </c>
      <c r="X953" s="0" t="n">
        <v>41.4823219955002</v>
      </c>
      <c r="Y953" s="0" t="n">
        <v>46.8035362876625</v>
      </c>
      <c r="Z953" s="0" t="n">
        <v>40.9683023543456</v>
      </c>
      <c r="AA953" s="0" t="n">
        <v>42.1261119372721</v>
      </c>
      <c r="AB953" s="0" t="n">
        <v>44.4783702053334</v>
      </c>
      <c r="AC953" s="0" t="n">
        <v>44.2038453749025</v>
      </c>
      <c r="AD953" s="0" t="n">
        <v>45.9980107744656</v>
      </c>
      <c r="AE953" s="0" t="n">
        <v>49.9446841123791</v>
      </c>
      <c r="AF953" s="0" t="n">
        <v>47.5792196154106</v>
      </c>
      <c r="AG953" s="0" t="n">
        <v>48.503060025761</v>
      </c>
      <c r="AH953" s="0" t="n">
        <v>49.1705409173059</v>
      </c>
    </row>
    <row r="954" customFormat="false" ht="12.75" hidden="false" customHeight="false" outlineLevel="0" collapsed="false">
      <c r="A954" s="0" t="n">
        <v>40051048</v>
      </c>
      <c r="B954" s="0" t="n">
        <v>4</v>
      </c>
      <c r="C954" s="0" t="s">
        <v>73</v>
      </c>
      <c r="D954" s="0" t="n">
        <v>510</v>
      </c>
      <c r="E954" s="0" t="s">
        <v>7</v>
      </c>
      <c r="F954" s="0" t="n">
        <v>0</v>
      </c>
      <c r="G954" s="0" t="s">
        <v>6</v>
      </c>
      <c r="H954" s="0" t="n">
        <v>48</v>
      </c>
      <c r="I954" s="0" t="s">
        <v>194</v>
      </c>
      <c r="J954" s="0" t="n">
        <v>31.819013004309</v>
      </c>
      <c r="K954" s="0" t="n">
        <v>32.9835934015105</v>
      </c>
      <c r="L954" s="0" t="n">
        <v>36.2701312871828</v>
      </c>
      <c r="M954" s="0" t="n">
        <v>39.6981805026928</v>
      </c>
      <c r="N954" s="0" t="n">
        <v>36.7978086973006</v>
      </c>
      <c r="O954" s="0" t="n">
        <v>36.0326295054009</v>
      </c>
      <c r="P954" s="0" t="n">
        <v>39.2952708424154</v>
      </c>
      <c r="Q954" s="0" t="n">
        <v>38.5255555439132</v>
      </c>
      <c r="R954" s="0" t="n">
        <v>38.3182386662391</v>
      </c>
      <c r="S954" s="0" t="n">
        <v>41.6646162405186</v>
      </c>
      <c r="T954" s="0" t="n">
        <v>40.556657904391</v>
      </c>
      <c r="U954" s="0" t="n">
        <v>40.5779664275119</v>
      </c>
      <c r="V954" s="0" t="n">
        <v>39.3178009809331</v>
      </c>
      <c r="W954" s="0" t="n">
        <v>39.5098871811979</v>
      </c>
      <c r="X954" s="0" t="n">
        <v>39.4190274007672</v>
      </c>
      <c r="Y954" s="0" t="n">
        <v>44.6224228967918</v>
      </c>
      <c r="Z954" s="0" t="n">
        <v>38.9468973050322</v>
      </c>
      <c r="AA954" s="0" t="n">
        <v>40.0848863910294</v>
      </c>
      <c r="AB954" s="0" t="n">
        <v>42.3695937036432</v>
      </c>
      <c r="AC954" s="0" t="n">
        <v>42.1236364747185</v>
      </c>
      <c r="AD954" s="0" t="n">
        <v>43.8807982884792</v>
      </c>
      <c r="AE954" s="0" t="n">
        <v>47.7488085147568</v>
      </c>
      <c r="AF954" s="0" t="n">
        <v>45.4449413520071</v>
      </c>
      <c r="AG954" s="0" t="n">
        <v>46.3550106388402</v>
      </c>
      <c r="AH954" s="0" t="n">
        <v>47.002963301333</v>
      </c>
    </row>
    <row r="955" customFormat="false" ht="12.75" hidden="false" customHeight="false" outlineLevel="0" collapsed="false">
      <c r="A955" s="0" t="n">
        <v>40051049</v>
      </c>
      <c r="B955" s="0" t="n">
        <v>4</v>
      </c>
      <c r="C955" s="0" t="s">
        <v>73</v>
      </c>
      <c r="D955" s="0" t="n">
        <v>510</v>
      </c>
      <c r="E955" s="0" t="s">
        <v>7</v>
      </c>
      <c r="F955" s="0" t="n">
        <v>0</v>
      </c>
      <c r="G955" s="0" t="s">
        <v>6</v>
      </c>
      <c r="H955" s="0" t="n">
        <v>49</v>
      </c>
      <c r="I955" s="0" t="s">
        <v>195</v>
      </c>
      <c r="J955" s="0" t="n">
        <v>35.699218452638</v>
      </c>
      <c r="K955" s="0" t="n">
        <v>36.9358972365141</v>
      </c>
      <c r="L955" s="0" t="n">
        <v>40.431160287774</v>
      </c>
      <c r="M955" s="0" t="n">
        <v>44.0467411261576</v>
      </c>
      <c r="N955" s="0" t="n">
        <v>40.9770582060726</v>
      </c>
      <c r="O955" s="0" t="n">
        <v>40.1619312060235</v>
      </c>
      <c r="P955" s="0" t="n">
        <v>43.6017010119915</v>
      </c>
      <c r="Q955" s="0" t="n">
        <v>42.7807147321422</v>
      </c>
      <c r="R955" s="0" t="n">
        <v>42.5425864431033</v>
      </c>
      <c r="S955" s="0" t="n">
        <v>46.0081161419686</v>
      </c>
      <c r="T955" s="0" t="n">
        <v>44.8663276285827</v>
      </c>
      <c r="U955" s="0" t="n">
        <v>44.8688974380647</v>
      </c>
      <c r="V955" s="0" t="n">
        <v>43.5330819983294</v>
      </c>
      <c r="W955" s="0" t="n">
        <v>43.7219079722789</v>
      </c>
      <c r="X955" s="0" t="n">
        <v>43.5975091691263</v>
      </c>
      <c r="Y955" s="0" t="n">
        <v>49.0359621672576</v>
      </c>
      <c r="Z955" s="0" t="n">
        <v>43.0401288966124</v>
      </c>
      <c r="AA955" s="0" t="n">
        <v>44.2173167311709</v>
      </c>
      <c r="AB955" s="0" t="n">
        <v>46.6376405058916</v>
      </c>
      <c r="AC955" s="0" t="n">
        <v>46.3334854722505</v>
      </c>
      <c r="AD955" s="0" t="n">
        <v>48.1644053680409</v>
      </c>
      <c r="AE955" s="0" t="n">
        <v>52.1892322830646</v>
      </c>
      <c r="AF955" s="0" t="n">
        <v>49.7617861087443</v>
      </c>
      <c r="AG955" s="0" t="n">
        <v>50.6990771146021</v>
      </c>
      <c r="AH955" s="0" t="n">
        <v>51.3862942803559</v>
      </c>
    </row>
    <row r="956" customFormat="false" ht="12.75" hidden="false" customHeight="false" outlineLevel="0" collapsed="false">
      <c r="A956" s="0" t="n">
        <v>40051050</v>
      </c>
      <c r="B956" s="0" t="n">
        <v>4</v>
      </c>
      <c r="C956" s="0" t="s">
        <v>73</v>
      </c>
      <c r="D956" s="0" t="n">
        <v>510</v>
      </c>
      <c r="E956" s="0" t="s">
        <v>7</v>
      </c>
      <c r="F956" s="0" t="n">
        <v>0</v>
      </c>
      <c r="G956" s="0" t="s">
        <v>6</v>
      </c>
      <c r="H956" s="0" t="n">
        <v>50</v>
      </c>
      <c r="I956" s="0" t="s">
        <v>196</v>
      </c>
      <c r="J956" s="0" t="n">
        <v>99.9042941081264</v>
      </c>
      <c r="K956" s="0" t="n">
        <v>96.0164157564885</v>
      </c>
      <c r="L956" s="0" t="n">
        <v>96.9981817461983</v>
      </c>
      <c r="M956" s="0" t="n">
        <v>102.289179849175</v>
      </c>
      <c r="N956" s="0" t="n">
        <v>98.875000043354</v>
      </c>
      <c r="O956" s="0" t="n">
        <v>98.1897842478563</v>
      </c>
      <c r="P956" s="0" t="n">
        <v>102.014232772363</v>
      </c>
      <c r="Q956" s="0" t="n">
        <v>101.319673788994</v>
      </c>
      <c r="R956" s="0" t="n">
        <v>98.9706238968329</v>
      </c>
      <c r="S956" s="0" t="n">
        <v>105.443324262792</v>
      </c>
      <c r="T956" s="0" t="n">
        <v>99.8814016636965</v>
      </c>
      <c r="U956" s="0" t="n">
        <v>99.557018299105</v>
      </c>
      <c r="V956" s="0" t="n">
        <v>100.024221287075</v>
      </c>
      <c r="W956" s="0" t="n">
        <v>99.1899830262068</v>
      </c>
      <c r="X956" s="0" t="n">
        <v>95.5684627539921</v>
      </c>
      <c r="Y956" s="0" t="n">
        <v>106.180646618338</v>
      </c>
      <c r="Z956" s="0" t="n">
        <v>93.8482156864153</v>
      </c>
      <c r="AA956" s="0" t="n">
        <v>95.3602610853369</v>
      </c>
      <c r="AB956" s="0" t="n">
        <v>98.1684781671132</v>
      </c>
      <c r="AC956" s="0" t="n">
        <v>96.9799341076673</v>
      </c>
      <c r="AD956" s="0" t="n">
        <v>98.5951157360656</v>
      </c>
      <c r="AE956" s="0" t="n">
        <v>105.292422907809</v>
      </c>
      <c r="AF956" s="0" t="n">
        <v>98.8607783350922</v>
      </c>
      <c r="AG956" s="0" t="n">
        <v>102.328448241765</v>
      </c>
      <c r="AH956" s="0" t="n">
        <v>102.538153350149</v>
      </c>
    </row>
    <row r="957" customFormat="false" ht="12.75" hidden="false" customHeight="false" outlineLevel="0" collapsed="false">
      <c r="A957" s="0" t="n">
        <v>40051051</v>
      </c>
      <c r="B957" s="0" t="n">
        <v>4</v>
      </c>
      <c r="C957" s="0" t="s">
        <v>73</v>
      </c>
      <c r="D957" s="0" t="n">
        <v>510</v>
      </c>
      <c r="E957" s="0" t="s">
        <v>7</v>
      </c>
      <c r="F957" s="0" t="n">
        <v>0</v>
      </c>
      <c r="G957" s="0" t="s">
        <v>6</v>
      </c>
      <c r="H957" s="0" t="n">
        <v>51</v>
      </c>
      <c r="I957" s="0" t="s">
        <v>198</v>
      </c>
      <c r="J957" s="0" t="n">
        <v>94.6759637218835</v>
      </c>
      <c r="K957" s="0" t="n">
        <v>91.0678022936179</v>
      </c>
      <c r="L957" s="0" t="n">
        <v>92.1779094903148</v>
      </c>
      <c r="M957" s="0" t="n">
        <v>97.3846279604241</v>
      </c>
      <c r="N957" s="0" t="n">
        <v>94.0025108406828</v>
      </c>
      <c r="O957" s="0" t="n">
        <v>93.3023370518906</v>
      </c>
      <c r="P957" s="0" t="n">
        <v>97.1681414611257</v>
      </c>
      <c r="Q957" s="0" t="n">
        <v>96.4616076848163</v>
      </c>
      <c r="R957" s="0" t="n">
        <v>94.2266261457876</v>
      </c>
      <c r="S957" s="0" t="n">
        <v>100.646302397356</v>
      </c>
      <c r="T957" s="0" t="n">
        <v>95.246870416222</v>
      </c>
      <c r="U957" s="0" t="n">
        <v>94.9531725145616</v>
      </c>
      <c r="V957" s="0" t="n">
        <v>95.3376713732142</v>
      </c>
      <c r="W957" s="0" t="n">
        <v>94.5809965242016</v>
      </c>
      <c r="X957" s="0" t="n">
        <v>91.1490609689427</v>
      </c>
      <c r="Y957" s="0" t="n">
        <v>101.559328667683</v>
      </c>
      <c r="Z957" s="0" t="n">
        <v>89.5409814783203</v>
      </c>
      <c r="AA957" s="0" t="n">
        <v>91.0581373404058</v>
      </c>
      <c r="AB957" s="0" t="n">
        <v>93.7909585451042</v>
      </c>
      <c r="AC957" s="0" t="n">
        <v>92.7163393890257</v>
      </c>
      <c r="AD957" s="0" t="n">
        <v>94.3460920964668</v>
      </c>
      <c r="AE957" s="0" t="n">
        <v>100.93517764273</v>
      </c>
      <c r="AF957" s="0" t="n">
        <v>94.686114672318</v>
      </c>
      <c r="AG957" s="0" t="n">
        <v>98.0909954147807</v>
      </c>
      <c r="AH957" s="0" t="n">
        <v>98.3166941429766</v>
      </c>
    </row>
    <row r="958" customFormat="false" ht="12.75" hidden="false" customHeight="false" outlineLevel="0" collapsed="false">
      <c r="A958" s="0" t="n">
        <v>40051052</v>
      </c>
      <c r="B958" s="0" t="n">
        <v>4</v>
      </c>
      <c r="C958" s="0" t="s">
        <v>73</v>
      </c>
      <c r="D958" s="0" t="n">
        <v>510</v>
      </c>
      <c r="E958" s="0" t="s">
        <v>7</v>
      </c>
      <c r="F958" s="0" t="n">
        <v>0</v>
      </c>
      <c r="G958" s="0" t="s">
        <v>6</v>
      </c>
      <c r="H958" s="0" t="n">
        <v>52</v>
      </c>
      <c r="I958" s="0" t="s">
        <v>199</v>
      </c>
      <c r="J958" s="0" t="n">
        <v>105.346235241329</v>
      </c>
      <c r="K958" s="0" t="n">
        <v>101.164034216357</v>
      </c>
      <c r="L958" s="0" t="n">
        <v>102.005121105311</v>
      </c>
      <c r="M958" s="0" t="n">
        <v>107.37676637651</v>
      </c>
      <c r="N958" s="0" t="n">
        <v>103.934548376252</v>
      </c>
      <c r="O958" s="0" t="n">
        <v>103.266819261499</v>
      </c>
      <c r="P958" s="0" t="n">
        <v>107.039448053099</v>
      </c>
      <c r="Q958" s="0" t="n">
        <v>106.359039712965</v>
      </c>
      <c r="R958" s="0" t="n">
        <v>103.891609152324</v>
      </c>
      <c r="S958" s="0" t="n">
        <v>110.409917933718</v>
      </c>
      <c r="T958" s="0" t="n">
        <v>104.683129598634</v>
      </c>
      <c r="U958" s="0" t="n">
        <v>104.326373727889</v>
      </c>
      <c r="V958" s="0" t="n">
        <v>104.881551545524</v>
      </c>
      <c r="W958" s="0" t="n">
        <v>103.965488399623</v>
      </c>
      <c r="X958" s="0" t="n">
        <v>100.146743365881</v>
      </c>
      <c r="Y958" s="0" t="n">
        <v>110.958037097542</v>
      </c>
      <c r="Z958" s="0" t="n">
        <v>98.3090956497877</v>
      </c>
      <c r="AA958" s="0" t="n">
        <v>99.8131545731429</v>
      </c>
      <c r="AB958" s="0" t="n">
        <v>102.697578418399</v>
      </c>
      <c r="AC958" s="0" t="n">
        <v>101.389021695955</v>
      </c>
      <c r="AD958" s="0" t="n">
        <v>102.986187443996</v>
      </c>
      <c r="AE958" s="0" t="n">
        <v>109.789378321006</v>
      </c>
      <c r="AF958" s="0" t="n">
        <v>103.17211170096</v>
      </c>
      <c r="AG958" s="0" t="n">
        <v>106.701864705118</v>
      </c>
      <c r="AH958" s="0" t="n">
        <v>106.894253557692</v>
      </c>
    </row>
    <row r="959" customFormat="false" ht="12.75" hidden="false" customHeight="false" outlineLevel="0" collapsed="false">
      <c r="A959" s="0" t="n">
        <v>41051000</v>
      </c>
      <c r="B959" s="0" t="n">
        <v>4</v>
      </c>
      <c r="C959" s="0" t="s">
        <v>73</v>
      </c>
      <c r="D959" s="0" t="n">
        <v>510</v>
      </c>
      <c r="E959" s="0" t="s">
        <v>7</v>
      </c>
      <c r="F959" s="0" t="n">
        <v>1</v>
      </c>
      <c r="G959" s="0" t="s">
        <v>107</v>
      </c>
      <c r="H959" s="0" t="n">
        <v>0</v>
      </c>
      <c r="I959" s="0" t="s">
        <v>148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41051001</v>
      </c>
      <c r="B960" s="0" t="n">
        <v>4</v>
      </c>
      <c r="C960" s="0" t="s">
        <v>73</v>
      </c>
      <c r="D960" s="0" t="n">
        <v>510</v>
      </c>
      <c r="E960" s="0" t="s">
        <v>7</v>
      </c>
      <c r="F960" s="0" t="n">
        <v>1</v>
      </c>
      <c r="G960" s="0" t="s">
        <v>107</v>
      </c>
      <c r="H960" s="0" t="n">
        <v>1</v>
      </c>
      <c r="I960" s="0" t="s">
        <v>149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41051002</v>
      </c>
      <c r="B961" s="0" t="n">
        <v>4</v>
      </c>
      <c r="C961" s="0" t="s">
        <v>73</v>
      </c>
      <c r="D961" s="0" t="n">
        <v>510</v>
      </c>
      <c r="E961" s="0" t="s">
        <v>7</v>
      </c>
      <c r="F961" s="0" t="n">
        <v>1</v>
      </c>
      <c r="G961" s="0" t="s">
        <v>107</v>
      </c>
      <c r="H961" s="0" t="n">
        <v>2</v>
      </c>
      <c r="I961" s="0" t="s">
        <v>15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41051003</v>
      </c>
      <c r="B962" s="0" t="n">
        <v>4</v>
      </c>
      <c r="C962" s="0" t="s">
        <v>73</v>
      </c>
      <c r="D962" s="0" t="n">
        <v>510</v>
      </c>
      <c r="E962" s="0" t="s">
        <v>7</v>
      </c>
      <c r="F962" s="0" t="n">
        <v>1</v>
      </c>
      <c r="G962" s="0" t="s">
        <v>107</v>
      </c>
      <c r="H962" s="0" t="n">
        <v>3</v>
      </c>
      <c r="I962" s="0" t="s">
        <v>151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41051004</v>
      </c>
      <c r="B963" s="0" t="n">
        <v>4</v>
      </c>
      <c r="C963" s="0" t="s">
        <v>73</v>
      </c>
      <c r="D963" s="0" t="n">
        <v>510</v>
      </c>
      <c r="E963" s="0" t="s">
        <v>7</v>
      </c>
      <c r="F963" s="0" t="n">
        <v>1</v>
      </c>
      <c r="G963" s="0" t="s">
        <v>107</v>
      </c>
      <c r="H963" s="0" t="n">
        <v>4</v>
      </c>
      <c r="I963" s="0" t="s">
        <v>152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41051005</v>
      </c>
      <c r="B964" s="0" t="n">
        <v>4</v>
      </c>
      <c r="C964" s="0" t="s">
        <v>73</v>
      </c>
      <c r="D964" s="0" t="n">
        <v>510</v>
      </c>
      <c r="E964" s="0" t="s">
        <v>7</v>
      </c>
      <c r="F964" s="0" t="n">
        <v>1</v>
      </c>
      <c r="G964" s="0" t="s">
        <v>107</v>
      </c>
      <c r="H964" s="0" t="n">
        <v>5</v>
      </c>
      <c r="I964" s="0" t="s">
        <v>153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41051006</v>
      </c>
      <c r="B965" s="0" t="n">
        <v>4</v>
      </c>
      <c r="C965" s="0" t="s">
        <v>73</v>
      </c>
      <c r="D965" s="0" t="n">
        <v>510</v>
      </c>
      <c r="E965" s="0" t="s">
        <v>7</v>
      </c>
      <c r="F965" s="0" t="n">
        <v>1</v>
      </c>
      <c r="G965" s="0" t="s">
        <v>107</v>
      </c>
      <c r="H965" s="0" t="n">
        <v>6</v>
      </c>
      <c r="I965" s="0" t="s">
        <v>154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41051007</v>
      </c>
      <c r="B966" s="0" t="n">
        <v>4</v>
      </c>
      <c r="C966" s="0" t="s">
        <v>73</v>
      </c>
      <c r="D966" s="0" t="n">
        <v>510</v>
      </c>
      <c r="E966" s="0" t="s">
        <v>7</v>
      </c>
      <c r="F966" s="0" t="n">
        <v>1</v>
      </c>
      <c r="G966" s="0" t="s">
        <v>107</v>
      </c>
      <c r="H966" s="0" t="n">
        <v>7</v>
      </c>
      <c r="I966" s="0" t="s">
        <v>155</v>
      </c>
      <c r="J966" s="0" t="n">
        <v>0</v>
      </c>
      <c r="K966" s="0" t="n">
        <v>1</v>
      </c>
      <c r="L966" s="0" t="n">
        <v>2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1</v>
      </c>
      <c r="AC966" s="0" t="n">
        <v>1</v>
      </c>
      <c r="AD966" s="0" t="n">
        <v>0</v>
      </c>
      <c r="AE966" s="0" t="n">
        <v>0</v>
      </c>
      <c r="AF966" s="0" t="n">
        <v>0</v>
      </c>
      <c r="AG966" s="0" t="n">
        <v>1</v>
      </c>
      <c r="AH966" s="0" t="n">
        <v>0</v>
      </c>
    </row>
    <row r="967" customFormat="false" ht="12.75" hidden="false" customHeight="false" outlineLevel="0" collapsed="false">
      <c r="A967" s="0" t="n">
        <v>41051008</v>
      </c>
      <c r="B967" s="0" t="n">
        <v>4</v>
      </c>
      <c r="C967" s="0" t="s">
        <v>73</v>
      </c>
      <c r="D967" s="0" t="n">
        <v>510</v>
      </c>
      <c r="E967" s="0" t="s">
        <v>7</v>
      </c>
      <c r="F967" s="0" t="n">
        <v>1</v>
      </c>
      <c r="G967" s="0" t="s">
        <v>107</v>
      </c>
      <c r="H967" s="0" t="n">
        <v>8</v>
      </c>
      <c r="I967" s="0" t="s">
        <v>156</v>
      </c>
      <c r="J967" s="0" t="n">
        <v>0</v>
      </c>
      <c r="K967" s="0" t="n">
        <v>0</v>
      </c>
      <c r="L967" s="0" t="n">
        <v>1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2</v>
      </c>
    </row>
    <row r="968" customFormat="false" ht="12.75" hidden="false" customHeight="false" outlineLevel="0" collapsed="false">
      <c r="A968" s="0" t="n">
        <v>41051009</v>
      </c>
      <c r="B968" s="0" t="n">
        <v>4</v>
      </c>
      <c r="C968" s="0" t="s">
        <v>73</v>
      </c>
      <c r="D968" s="0" t="n">
        <v>510</v>
      </c>
      <c r="E968" s="0" t="s">
        <v>7</v>
      </c>
      <c r="F968" s="0" t="n">
        <v>1</v>
      </c>
      <c r="G968" s="0" t="s">
        <v>107</v>
      </c>
      <c r="H968" s="0" t="n">
        <v>9</v>
      </c>
      <c r="I968" s="0" t="s">
        <v>157</v>
      </c>
      <c r="J968" s="0" t="n">
        <v>0</v>
      </c>
      <c r="K968" s="0" t="n">
        <v>2</v>
      </c>
      <c r="L968" s="0" t="n">
        <v>0</v>
      </c>
      <c r="M968" s="0" t="n">
        <v>0</v>
      </c>
      <c r="N968" s="0" t="n">
        <v>1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1</v>
      </c>
      <c r="W968" s="0" t="n">
        <v>0</v>
      </c>
      <c r="X968" s="0" t="n">
        <v>1</v>
      </c>
      <c r="Y968" s="0" t="n">
        <v>1</v>
      </c>
      <c r="Z968" s="0" t="n">
        <v>0</v>
      </c>
      <c r="AA968" s="0" t="n">
        <v>0</v>
      </c>
      <c r="AB968" s="0" t="n">
        <v>1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1</v>
      </c>
    </row>
    <row r="969" customFormat="false" ht="12.75" hidden="false" customHeight="false" outlineLevel="0" collapsed="false">
      <c r="A969" s="0" t="n">
        <v>41051010</v>
      </c>
      <c r="B969" s="0" t="n">
        <v>4</v>
      </c>
      <c r="C969" s="0" t="s">
        <v>73</v>
      </c>
      <c r="D969" s="0" t="n">
        <v>510</v>
      </c>
      <c r="E969" s="0" t="s">
        <v>7</v>
      </c>
      <c r="F969" s="0" t="n">
        <v>1</v>
      </c>
      <c r="G969" s="0" t="s">
        <v>107</v>
      </c>
      <c r="H969" s="0" t="n">
        <v>10</v>
      </c>
      <c r="I969" s="0" t="s">
        <v>158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1</v>
      </c>
      <c r="O969" s="0" t="n">
        <v>0</v>
      </c>
      <c r="P969" s="0" t="n">
        <v>1</v>
      </c>
      <c r="Q969" s="0" t="n">
        <v>0</v>
      </c>
      <c r="R969" s="0" t="n">
        <v>2</v>
      </c>
      <c r="S969" s="0" t="n">
        <v>0</v>
      </c>
      <c r="T969" s="0" t="n">
        <v>0</v>
      </c>
      <c r="U969" s="0" t="n">
        <v>0</v>
      </c>
      <c r="V969" s="0" t="n">
        <v>1</v>
      </c>
      <c r="W969" s="0" t="n">
        <v>0</v>
      </c>
      <c r="X969" s="0" t="n">
        <v>0</v>
      </c>
      <c r="Y969" s="0" t="n">
        <v>1</v>
      </c>
      <c r="Z969" s="0" t="n">
        <v>1</v>
      </c>
      <c r="AA969" s="0" t="n">
        <v>2</v>
      </c>
      <c r="AB969" s="0" t="n">
        <v>0</v>
      </c>
      <c r="AC969" s="0" t="n">
        <v>1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2</v>
      </c>
    </row>
    <row r="970" customFormat="false" ht="12.75" hidden="false" customHeight="false" outlineLevel="0" collapsed="false">
      <c r="A970" s="0" t="n">
        <v>41051011</v>
      </c>
      <c r="B970" s="0" t="n">
        <v>4</v>
      </c>
      <c r="C970" s="0" t="s">
        <v>73</v>
      </c>
      <c r="D970" s="0" t="n">
        <v>510</v>
      </c>
      <c r="E970" s="0" t="s">
        <v>7</v>
      </c>
      <c r="F970" s="0" t="n">
        <v>1</v>
      </c>
      <c r="G970" s="0" t="s">
        <v>107</v>
      </c>
      <c r="H970" s="0" t="n">
        <v>11</v>
      </c>
      <c r="I970" s="0" t="s">
        <v>159</v>
      </c>
      <c r="J970" s="0" t="n">
        <v>0</v>
      </c>
      <c r="K970" s="0" t="n">
        <v>0</v>
      </c>
      <c r="L970" s="0" t="n">
        <v>1</v>
      </c>
      <c r="M970" s="0" t="n">
        <v>2</v>
      </c>
      <c r="N970" s="0" t="n">
        <v>1</v>
      </c>
      <c r="O970" s="0" t="n">
        <v>2</v>
      </c>
      <c r="P970" s="0" t="n">
        <v>2</v>
      </c>
      <c r="Q970" s="0" t="n">
        <v>1</v>
      </c>
      <c r="R970" s="0" t="n">
        <v>1</v>
      </c>
      <c r="S970" s="0" t="n">
        <v>1</v>
      </c>
      <c r="T970" s="0" t="n">
        <v>0</v>
      </c>
      <c r="U970" s="0" t="n">
        <v>0</v>
      </c>
      <c r="V970" s="0" t="n">
        <v>1</v>
      </c>
      <c r="W970" s="0" t="n">
        <v>0</v>
      </c>
      <c r="X970" s="0" t="n">
        <v>0</v>
      </c>
      <c r="Y970" s="0" t="n">
        <v>1</v>
      </c>
      <c r="Z970" s="0" t="n">
        <v>2</v>
      </c>
      <c r="AA970" s="0" t="n">
        <v>2</v>
      </c>
      <c r="AB970" s="0" t="n">
        <v>1</v>
      </c>
      <c r="AC970" s="0" t="n">
        <v>0</v>
      </c>
      <c r="AD970" s="0" t="n">
        <v>0</v>
      </c>
      <c r="AE970" s="0" t="n">
        <v>1</v>
      </c>
      <c r="AF970" s="0" t="n">
        <v>4</v>
      </c>
      <c r="AG970" s="0" t="n">
        <v>1</v>
      </c>
      <c r="AH970" s="0" t="n">
        <v>1</v>
      </c>
    </row>
    <row r="971" customFormat="false" ht="12.75" hidden="false" customHeight="false" outlineLevel="0" collapsed="false">
      <c r="A971" s="0" t="n">
        <v>41051012</v>
      </c>
      <c r="B971" s="0" t="n">
        <v>4</v>
      </c>
      <c r="C971" s="0" t="s">
        <v>73</v>
      </c>
      <c r="D971" s="0" t="n">
        <v>510</v>
      </c>
      <c r="E971" s="0" t="s">
        <v>7</v>
      </c>
      <c r="F971" s="0" t="n">
        <v>1</v>
      </c>
      <c r="G971" s="0" t="s">
        <v>107</v>
      </c>
      <c r="H971" s="0" t="n">
        <v>12</v>
      </c>
      <c r="I971" s="0" t="s">
        <v>160</v>
      </c>
      <c r="J971" s="0" t="n">
        <v>1</v>
      </c>
      <c r="K971" s="0" t="n">
        <v>3</v>
      </c>
      <c r="L971" s="0" t="n">
        <v>0</v>
      </c>
      <c r="M971" s="0" t="n">
        <v>0</v>
      </c>
      <c r="N971" s="0" t="n">
        <v>1</v>
      </c>
      <c r="O971" s="0" t="n">
        <v>0</v>
      </c>
      <c r="P971" s="0" t="n">
        <v>2</v>
      </c>
      <c r="Q971" s="0" t="n">
        <v>2</v>
      </c>
      <c r="R971" s="0" t="n">
        <v>2</v>
      </c>
      <c r="S971" s="0" t="n">
        <v>0</v>
      </c>
      <c r="T971" s="0" t="n">
        <v>0</v>
      </c>
      <c r="U971" s="0" t="n">
        <v>4</v>
      </c>
      <c r="V971" s="0" t="n">
        <v>0</v>
      </c>
      <c r="W971" s="0" t="n">
        <v>0</v>
      </c>
      <c r="X971" s="0" t="n">
        <v>2</v>
      </c>
      <c r="Y971" s="0" t="n">
        <v>0</v>
      </c>
      <c r="Z971" s="0" t="n">
        <v>0</v>
      </c>
      <c r="AA971" s="0" t="n">
        <v>1</v>
      </c>
      <c r="AB971" s="0" t="n">
        <v>2</v>
      </c>
      <c r="AC971" s="0" t="n">
        <v>1</v>
      </c>
      <c r="AD971" s="0" t="n">
        <v>2</v>
      </c>
      <c r="AE971" s="0" t="n">
        <v>5</v>
      </c>
      <c r="AF971" s="0" t="n">
        <v>1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41051013</v>
      </c>
      <c r="B972" s="0" t="n">
        <v>4</v>
      </c>
      <c r="C972" s="0" t="s">
        <v>73</v>
      </c>
      <c r="D972" s="0" t="n">
        <v>510</v>
      </c>
      <c r="E972" s="0" t="s">
        <v>7</v>
      </c>
      <c r="F972" s="0" t="n">
        <v>1</v>
      </c>
      <c r="G972" s="0" t="s">
        <v>107</v>
      </c>
      <c r="H972" s="0" t="n">
        <v>13</v>
      </c>
      <c r="I972" s="0" t="s">
        <v>161</v>
      </c>
      <c r="J972" s="0" t="n">
        <v>2</v>
      </c>
      <c r="K972" s="0" t="n">
        <v>2</v>
      </c>
      <c r="L972" s="0" t="n">
        <v>0</v>
      </c>
      <c r="M972" s="0" t="n">
        <v>2</v>
      </c>
      <c r="N972" s="0" t="n">
        <v>0</v>
      </c>
      <c r="O972" s="0" t="n">
        <v>0</v>
      </c>
      <c r="P972" s="0" t="n">
        <v>0</v>
      </c>
      <c r="Q972" s="0" t="n">
        <v>2</v>
      </c>
      <c r="R972" s="0" t="n">
        <v>0</v>
      </c>
      <c r="S972" s="0" t="n">
        <v>2</v>
      </c>
      <c r="T972" s="0" t="n">
        <v>2</v>
      </c>
      <c r="U972" s="0" t="n">
        <v>2</v>
      </c>
      <c r="V972" s="0" t="n">
        <v>2</v>
      </c>
      <c r="W972" s="0" t="n">
        <v>3</v>
      </c>
      <c r="X972" s="0" t="n">
        <v>2</v>
      </c>
      <c r="Y972" s="0" t="n">
        <v>1</v>
      </c>
      <c r="Z972" s="0" t="n">
        <v>1</v>
      </c>
      <c r="AA972" s="0" t="n">
        <v>1</v>
      </c>
      <c r="AB972" s="0" t="n">
        <v>2</v>
      </c>
      <c r="AC972" s="0" t="n">
        <v>3</v>
      </c>
      <c r="AD972" s="0" t="n">
        <v>3</v>
      </c>
      <c r="AE972" s="0" t="n">
        <v>0</v>
      </c>
      <c r="AF972" s="0" t="n">
        <v>2</v>
      </c>
      <c r="AG972" s="0" t="n">
        <v>1</v>
      </c>
      <c r="AH972" s="0" t="n">
        <v>1</v>
      </c>
    </row>
    <row r="973" customFormat="false" ht="12.75" hidden="false" customHeight="false" outlineLevel="0" collapsed="false">
      <c r="A973" s="0" t="n">
        <v>41051014</v>
      </c>
      <c r="B973" s="0" t="n">
        <v>4</v>
      </c>
      <c r="C973" s="0" t="s">
        <v>73</v>
      </c>
      <c r="D973" s="0" t="n">
        <v>510</v>
      </c>
      <c r="E973" s="0" t="s">
        <v>7</v>
      </c>
      <c r="F973" s="0" t="n">
        <v>1</v>
      </c>
      <c r="G973" s="0" t="s">
        <v>107</v>
      </c>
      <c r="H973" s="0" t="n">
        <v>14</v>
      </c>
      <c r="I973" s="0" t="s">
        <v>162</v>
      </c>
      <c r="J973" s="0" t="n">
        <v>1</v>
      </c>
      <c r="K973" s="0" t="n">
        <v>2</v>
      </c>
      <c r="L973" s="0" t="n">
        <v>1</v>
      </c>
      <c r="M973" s="0" t="n">
        <v>0</v>
      </c>
      <c r="N973" s="0" t="n">
        <v>2</v>
      </c>
      <c r="O973" s="0" t="n">
        <v>0</v>
      </c>
      <c r="P973" s="0" t="n">
        <v>0</v>
      </c>
      <c r="Q973" s="0" t="n">
        <v>0</v>
      </c>
      <c r="R973" s="0" t="n">
        <v>2</v>
      </c>
      <c r="S973" s="0" t="n">
        <v>0</v>
      </c>
      <c r="T973" s="0" t="n">
        <v>3</v>
      </c>
      <c r="U973" s="0" t="n">
        <v>0</v>
      </c>
      <c r="V973" s="0" t="n">
        <v>0</v>
      </c>
      <c r="W973" s="0" t="n">
        <v>2</v>
      </c>
      <c r="X973" s="0" t="n">
        <v>5</v>
      </c>
      <c r="Y973" s="0" t="n">
        <v>5</v>
      </c>
      <c r="Z973" s="0" t="n">
        <v>4</v>
      </c>
      <c r="AA973" s="0" t="n">
        <v>0</v>
      </c>
      <c r="AB973" s="0" t="n">
        <v>1</v>
      </c>
      <c r="AC973" s="0" t="n">
        <v>2</v>
      </c>
      <c r="AD973" s="0" t="n">
        <v>1</v>
      </c>
      <c r="AE973" s="0" t="n">
        <v>2</v>
      </c>
      <c r="AF973" s="0" t="n">
        <v>1</v>
      </c>
      <c r="AG973" s="0" t="n">
        <v>2</v>
      </c>
      <c r="AH973" s="0" t="n">
        <v>0</v>
      </c>
    </row>
    <row r="974" customFormat="false" ht="12.75" hidden="false" customHeight="false" outlineLevel="0" collapsed="false">
      <c r="A974" s="0" t="n">
        <v>41051015</v>
      </c>
      <c r="B974" s="0" t="n">
        <v>4</v>
      </c>
      <c r="C974" s="0" t="s">
        <v>73</v>
      </c>
      <c r="D974" s="0" t="n">
        <v>510</v>
      </c>
      <c r="E974" s="0" t="s">
        <v>7</v>
      </c>
      <c r="F974" s="0" t="n">
        <v>1</v>
      </c>
      <c r="G974" s="0" t="s">
        <v>107</v>
      </c>
      <c r="H974" s="0" t="n">
        <v>15</v>
      </c>
      <c r="I974" s="0" t="s">
        <v>163</v>
      </c>
      <c r="J974" s="0" t="n">
        <v>1</v>
      </c>
      <c r="K974" s="0" t="n">
        <v>2</v>
      </c>
      <c r="L974" s="0" t="n">
        <v>1</v>
      </c>
      <c r="M974" s="0" t="n">
        <v>1</v>
      </c>
      <c r="N974" s="0" t="n">
        <v>2</v>
      </c>
      <c r="O974" s="0" t="n">
        <v>0</v>
      </c>
      <c r="P974" s="0" t="n">
        <v>1</v>
      </c>
      <c r="Q974" s="0" t="n">
        <v>0</v>
      </c>
      <c r="R974" s="0" t="n">
        <v>1</v>
      </c>
      <c r="S974" s="0" t="n">
        <v>3</v>
      </c>
      <c r="T974" s="0" t="n">
        <v>1</v>
      </c>
      <c r="U974" s="0" t="n">
        <v>1</v>
      </c>
      <c r="V974" s="0" t="n">
        <v>1</v>
      </c>
      <c r="W974" s="0" t="n">
        <v>2</v>
      </c>
      <c r="X974" s="0" t="n">
        <v>1</v>
      </c>
      <c r="Y974" s="0" t="n">
        <v>2</v>
      </c>
      <c r="Z974" s="0" t="n">
        <v>2</v>
      </c>
      <c r="AA974" s="0" t="n">
        <v>1</v>
      </c>
      <c r="AB974" s="0" t="n">
        <v>3</v>
      </c>
      <c r="AC974" s="0" t="n">
        <v>1</v>
      </c>
      <c r="AD974" s="0" t="n">
        <v>1</v>
      </c>
      <c r="AE974" s="0" t="n">
        <v>0</v>
      </c>
      <c r="AF974" s="0" t="n">
        <v>0</v>
      </c>
      <c r="AG974" s="0" t="n">
        <v>2</v>
      </c>
      <c r="AH974" s="0" t="n">
        <v>3</v>
      </c>
    </row>
    <row r="975" customFormat="false" ht="12.75" hidden="false" customHeight="false" outlineLevel="0" collapsed="false">
      <c r="A975" s="0" t="n">
        <v>41051016</v>
      </c>
      <c r="B975" s="0" t="n">
        <v>4</v>
      </c>
      <c r="C975" s="0" t="s">
        <v>73</v>
      </c>
      <c r="D975" s="0" t="n">
        <v>510</v>
      </c>
      <c r="E975" s="0" t="s">
        <v>7</v>
      </c>
      <c r="F975" s="0" t="n">
        <v>1</v>
      </c>
      <c r="G975" s="0" t="s">
        <v>107</v>
      </c>
      <c r="H975" s="0" t="n">
        <v>16</v>
      </c>
      <c r="I975" s="0" t="s">
        <v>164</v>
      </c>
      <c r="J975" s="0" t="n">
        <v>0</v>
      </c>
      <c r="K975" s="0" t="n">
        <v>2</v>
      </c>
      <c r="L975" s="0" t="n">
        <v>2</v>
      </c>
      <c r="M975" s="0" t="n">
        <v>1</v>
      </c>
      <c r="N975" s="0" t="n">
        <v>0</v>
      </c>
      <c r="O975" s="0" t="n">
        <v>0</v>
      </c>
      <c r="P975" s="0" t="n">
        <v>2</v>
      </c>
      <c r="Q975" s="0" t="n">
        <v>0</v>
      </c>
      <c r="R975" s="0" t="n">
        <v>1</v>
      </c>
      <c r="S975" s="0" t="n">
        <v>0</v>
      </c>
      <c r="T975" s="0" t="n">
        <v>1</v>
      </c>
      <c r="U975" s="0" t="n">
        <v>0</v>
      </c>
      <c r="V975" s="0" t="n">
        <v>3</v>
      </c>
      <c r="W975" s="0" t="n">
        <v>1</v>
      </c>
      <c r="X975" s="0" t="n">
        <v>2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2</v>
      </c>
      <c r="AD975" s="0" t="n">
        <v>1</v>
      </c>
      <c r="AE975" s="0" t="n">
        <v>0</v>
      </c>
      <c r="AF975" s="0" t="n">
        <v>3</v>
      </c>
      <c r="AG975" s="0" t="n">
        <v>2</v>
      </c>
      <c r="AH975" s="0" t="n">
        <v>0</v>
      </c>
    </row>
    <row r="976" customFormat="false" ht="12.75" hidden="false" customHeight="false" outlineLevel="0" collapsed="false">
      <c r="A976" s="0" t="n">
        <v>41051017</v>
      </c>
      <c r="B976" s="0" t="n">
        <v>4</v>
      </c>
      <c r="C976" s="0" t="s">
        <v>73</v>
      </c>
      <c r="D976" s="0" t="n">
        <v>510</v>
      </c>
      <c r="E976" s="0" t="s">
        <v>7</v>
      </c>
      <c r="F976" s="0" t="n">
        <v>1</v>
      </c>
      <c r="G976" s="0" t="s">
        <v>107</v>
      </c>
      <c r="H976" s="0" t="n">
        <v>17</v>
      </c>
      <c r="I976" s="0" t="s">
        <v>165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1</v>
      </c>
      <c r="O976" s="0" t="n">
        <v>0</v>
      </c>
      <c r="P976" s="0" t="n">
        <v>1</v>
      </c>
      <c r="Q976" s="0" t="n">
        <v>0</v>
      </c>
      <c r="R976" s="0" t="n">
        <v>0</v>
      </c>
      <c r="S976" s="0" t="n">
        <v>1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1</v>
      </c>
      <c r="Z976" s="0" t="n">
        <v>0</v>
      </c>
      <c r="AA976" s="0" t="n">
        <v>1</v>
      </c>
      <c r="AB976" s="0" t="n">
        <v>1</v>
      </c>
      <c r="AC976" s="0" t="n">
        <v>1</v>
      </c>
      <c r="AD976" s="0" t="n">
        <v>1</v>
      </c>
      <c r="AE976" s="0" t="n">
        <v>1</v>
      </c>
      <c r="AF976" s="0" t="n">
        <v>2</v>
      </c>
      <c r="AG976" s="0" t="n">
        <v>0</v>
      </c>
      <c r="AH976" s="0" t="n">
        <v>2</v>
      </c>
    </row>
    <row r="977" customFormat="false" ht="12.75" hidden="false" customHeight="false" outlineLevel="0" collapsed="false">
      <c r="A977" s="0" t="n">
        <v>41051018</v>
      </c>
      <c r="B977" s="0" t="n">
        <v>4</v>
      </c>
      <c r="C977" s="0" t="s">
        <v>73</v>
      </c>
      <c r="D977" s="0" t="n">
        <v>510</v>
      </c>
      <c r="E977" s="0" t="s">
        <v>7</v>
      </c>
      <c r="F977" s="0" t="n">
        <v>1</v>
      </c>
      <c r="G977" s="0" t="s">
        <v>107</v>
      </c>
      <c r="H977" s="0" t="n">
        <v>18</v>
      </c>
      <c r="I977" s="0" t="s">
        <v>166</v>
      </c>
      <c r="J977" s="0" t="n">
        <v>1</v>
      </c>
      <c r="K977" s="0" t="n">
        <v>1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1</v>
      </c>
    </row>
    <row r="978" customFormat="false" ht="12.75" hidden="false" customHeight="false" outlineLevel="0" collapsed="false">
      <c r="A978" s="0" t="n">
        <v>41051019</v>
      </c>
      <c r="B978" s="0" t="n">
        <v>4</v>
      </c>
      <c r="C978" s="0" t="s">
        <v>73</v>
      </c>
      <c r="D978" s="0" t="n">
        <v>510</v>
      </c>
      <c r="E978" s="0" t="s">
        <v>7</v>
      </c>
      <c r="F978" s="0" t="n">
        <v>1</v>
      </c>
      <c r="G978" s="0" t="s">
        <v>107</v>
      </c>
      <c r="H978" s="0" t="n">
        <v>19</v>
      </c>
      <c r="I978" s="0" t="s">
        <v>167</v>
      </c>
      <c r="J978" s="0" t="n">
        <v>6</v>
      </c>
      <c r="K978" s="0" t="n">
        <v>15</v>
      </c>
      <c r="L978" s="0" t="n">
        <v>8</v>
      </c>
      <c r="M978" s="0" t="n">
        <v>6</v>
      </c>
      <c r="N978" s="0" t="n">
        <v>9</v>
      </c>
      <c r="O978" s="0" t="n">
        <v>2</v>
      </c>
      <c r="P978" s="0" t="n">
        <v>9</v>
      </c>
      <c r="Q978" s="0" t="n">
        <v>5</v>
      </c>
      <c r="R978" s="0" t="n">
        <v>9</v>
      </c>
      <c r="S978" s="0" t="n">
        <v>7</v>
      </c>
      <c r="T978" s="0" t="n">
        <v>7</v>
      </c>
      <c r="U978" s="0" t="n">
        <v>7</v>
      </c>
      <c r="V978" s="0" t="n">
        <v>9</v>
      </c>
      <c r="W978" s="0" t="n">
        <v>8</v>
      </c>
      <c r="X978" s="0" t="n">
        <v>13</v>
      </c>
      <c r="Y978" s="0" t="n">
        <v>12</v>
      </c>
      <c r="Z978" s="0" t="n">
        <v>10</v>
      </c>
      <c r="AA978" s="0" t="n">
        <v>8</v>
      </c>
      <c r="AB978" s="0" t="n">
        <v>12</v>
      </c>
      <c r="AC978" s="0" t="n">
        <v>12</v>
      </c>
      <c r="AD978" s="0" t="n">
        <v>9</v>
      </c>
      <c r="AE978" s="0" t="n">
        <v>9</v>
      </c>
      <c r="AF978" s="0" t="n">
        <v>13</v>
      </c>
      <c r="AG978" s="0" t="n">
        <v>9</v>
      </c>
      <c r="AH978" s="0" t="n">
        <v>13</v>
      </c>
    </row>
    <row r="979" customFormat="false" ht="12.75" hidden="false" customHeight="false" outlineLevel="0" collapsed="false">
      <c r="A979" s="0" t="n">
        <v>41051020</v>
      </c>
      <c r="B979" s="0" t="n">
        <v>4</v>
      </c>
      <c r="C979" s="0" t="s">
        <v>73</v>
      </c>
      <c r="D979" s="0" t="n">
        <v>510</v>
      </c>
      <c r="E979" s="0" t="s">
        <v>7</v>
      </c>
      <c r="F979" s="0" t="n">
        <v>1</v>
      </c>
      <c r="G979" s="0" t="s">
        <v>107</v>
      </c>
      <c r="H979" s="0" t="n">
        <v>20</v>
      </c>
      <c r="I979" s="0" t="s">
        <v>168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41051021</v>
      </c>
      <c r="B980" s="0" t="n">
        <v>4</v>
      </c>
      <c r="C980" s="0" t="s">
        <v>73</v>
      </c>
      <c r="D980" s="0" t="n">
        <v>510</v>
      </c>
      <c r="E980" s="0" t="s">
        <v>7</v>
      </c>
      <c r="F980" s="0" t="n">
        <v>1</v>
      </c>
      <c r="G980" s="0" t="s">
        <v>107</v>
      </c>
      <c r="H980" s="0" t="n">
        <v>21</v>
      </c>
      <c r="I980" s="0" t="s">
        <v>169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41051022</v>
      </c>
      <c r="B981" s="0" t="n">
        <v>4</v>
      </c>
      <c r="C981" s="0" t="s">
        <v>73</v>
      </c>
      <c r="D981" s="0" t="n">
        <v>510</v>
      </c>
      <c r="E981" s="0" t="s">
        <v>7</v>
      </c>
      <c r="F981" s="0" t="n">
        <v>1</v>
      </c>
      <c r="G981" s="0" t="s">
        <v>107</v>
      </c>
      <c r="H981" s="0" t="n">
        <v>22</v>
      </c>
      <c r="I981" s="0" t="s">
        <v>17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41051023</v>
      </c>
      <c r="B982" s="0" t="n">
        <v>4</v>
      </c>
      <c r="C982" s="0" t="s">
        <v>73</v>
      </c>
      <c r="D982" s="0" t="n">
        <v>510</v>
      </c>
      <c r="E982" s="0" t="s">
        <v>7</v>
      </c>
      <c r="F982" s="0" t="n">
        <v>1</v>
      </c>
      <c r="G982" s="0" t="s">
        <v>107</v>
      </c>
      <c r="H982" s="0" t="n">
        <v>23</v>
      </c>
      <c r="I982" s="0" t="s">
        <v>171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41051024</v>
      </c>
      <c r="B983" s="0" t="n">
        <v>4</v>
      </c>
      <c r="C983" s="0" t="s">
        <v>73</v>
      </c>
      <c r="D983" s="0" t="n">
        <v>510</v>
      </c>
      <c r="E983" s="0" t="s">
        <v>7</v>
      </c>
      <c r="F983" s="0" t="n">
        <v>1</v>
      </c>
      <c r="G983" s="0" t="s">
        <v>107</v>
      </c>
      <c r="H983" s="0" t="n">
        <v>24</v>
      </c>
      <c r="I983" s="0" t="s">
        <v>172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41051025</v>
      </c>
      <c r="B984" s="0" t="n">
        <v>4</v>
      </c>
      <c r="C984" s="0" t="s">
        <v>73</v>
      </c>
      <c r="D984" s="0" t="n">
        <v>510</v>
      </c>
      <c r="E984" s="0" t="s">
        <v>7</v>
      </c>
      <c r="F984" s="0" t="n">
        <v>1</v>
      </c>
      <c r="G984" s="0" t="s">
        <v>107</v>
      </c>
      <c r="H984" s="0" t="n">
        <v>25</v>
      </c>
      <c r="I984" s="0" t="s">
        <v>173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41051026</v>
      </c>
      <c r="B985" s="0" t="n">
        <v>4</v>
      </c>
      <c r="C985" s="0" t="s">
        <v>73</v>
      </c>
      <c r="D985" s="0" t="n">
        <v>510</v>
      </c>
      <c r="E985" s="0" t="s">
        <v>7</v>
      </c>
      <c r="F985" s="0" t="n">
        <v>1</v>
      </c>
      <c r="G985" s="0" t="s">
        <v>107</v>
      </c>
      <c r="H985" s="0" t="n">
        <v>26</v>
      </c>
      <c r="I985" s="0" t="s">
        <v>174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41051027</v>
      </c>
      <c r="B986" s="0" t="n">
        <v>4</v>
      </c>
      <c r="C986" s="0" t="s">
        <v>73</v>
      </c>
      <c r="D986" s="0" t="n">
        <v>510</v>
      </c>
      <c r="E986" s="0" t="s">
        <v>7</v>
      </c>
      <c r="F986" s="0" t="n">
        <v>1</v>
      </c>
      <c r="G986" s="0" t="s">
        <v>107</v>
      </c>
      <c r="H986" s="0" t="n">
        <v>27</v>
      </c>
      <c r="I986" s="0" t="s">
        <v>175</v>
      </c>
      <c r="J986" s="0" t="n">
        <v>0</v>
      </c>
      <c r="K986" s="0" t="n">
        <v>1.27544513035049</v>
      </c>
      <c r="L986" s="0" t="n">
        <v>2.51765505608077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1.16597679706174</v>
      </c>
      <c r="AC986" s="0" t="n">
        <v>1.19987521297785</v>
      </c>
      <c r="AD986" s="0" t="n">
        <v>0</v>
      </c>
      <c r="AE986" s="0" t="n">
        <v>0</v>
      </c>
      <c r="AF986" s="0" t="n">
        <v>0</v>
      </c>
      <c r="AG986" s="0" t="n">
        <v>1.37585647065298</v>
      </c>
      <c r="AH986" s="0" t="n">
        <v>0</v>
      </c>
    </row>
    <row r="987" customFormat="false" ht="12.75" hidden="false" customHeight="false" outlineLevel="0" collapsed="false">
      <c r="A987" s="0" t="n">
        <v>41051028</v>
      </c>
      <c r="B987" s="0" t="n">
        <v>4</v>
      </c>
      <c r="C987" s="0" t="s">
        <v>73</v>
      </c>
      <c r="D987" s="0" t="n">
        <v>510</v>
      </c>
      <c r="E987" s="0" t="s">
        <v>7</v>
      </c>
      <c r="F987" s="0" t="n">
        <v>1</v>
      </c>
      <c r="G987" s="0" t="s">
        <v>107</v>
      </c>
      <c r="H987" s="0" t="n">
        <v>28</v>
      </c>
      <c r="I987" s="0" t="s">
        <v>176</v>
      </c>
      <c r="J987" s="0" t="n">
        <v>0</v>
      </c>
      <c r="K987" s="0" t="n">
        <v>0</v>
      </c>
      <c r="L987" s="0" t="n">
        <v>1.21762635917542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2.37143839595907</v>
      </c>
    </row>
    <row r="988" customFormat="false" ht="12.75" hidden="false" customHeight="false" outlineLevel="0" collapsed="false">
      <c r="A988" s="0" t="n">
        <v>41051029</v>
      </c>
      <c r="B988" s="0" t="n">
        <v>4</v>
      </c>
      <c r="C988" s="0" t="s">
        <v>73</v>
      </c>
      <c r="D988" s="0" t="n">
        <v>510</v>
      </c>
      <c r="E988" s="0" t="s">
        <v>7</v>
      </c>
      <c r="F988" s="0" t="n">
        <v>1</v>
      </c>
      <c r="G988" s="0" t="s">
        <v>107</v>
      </c>
      <c r="H988" s="0" t="n">
        <v>29</v>
      </c>
      <c r="I988" s="0" t="s">
        <v>177</v>
      </c>
      <c r="J988" s="0" t="n">
        <v>0</v>
      </c>
      <c r="K988" s="0" t="n">
        <v>2.87294404941464</v>
      </c>
      <c r="L988" s="0" t="n">
        <v>0</v>
      </c>
      <c r="M988" s="0" t="n">
        <v>0</v>
      </c>
      <c r="N988" s="0" t="n">
        <v>1.29414657504109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1.28576020572163</v>
      </c>
      <c r="W988" s="0" t="n">
        <v>0</v>
      </c>
      <c r="X988" s="0" t="n">
        <v>1.23886569457005</v>
      </c>
      <c r="Y988" s="0" t="n">
        <v>1.20756904276002</v>
      </c>
      <c r="Z988" s="0" t="n">
        <v>0</v>
      </c>
      <c r="AA988" s="0" t="n">
        <v>0</v>
      </c>
      <c r="AB988" s="0" t="n">
        <v>1.13032666440601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1.08432820446093</v>
      </c>
    </row>
    <row r="989" customFormat="false" ht="12.75" hidden="false" customHeight="false" outlineLevel="0" collapsed="false">
      <c r="A989" s="0" t="n">
        <v>41051030</v>
      </c>
      <c r="B989" s="0" t="n">
        <v>4</v>
      </c>
      <c r="C989" s="0" t="s">
        <v>73</v>
      </c>
      <c r="D989" s="0" t="n">
        <v>510</v>
      </c>
      <c r="E989" s="0" t="s">
        <v>7</v>
      </c>
      <c r="F989" s="0" t="n">
        <v>1</v>
      </c>
      <c r="G989" s="0" t="s">
        <v>107</v>
      </c>
      <c r="H989" s="0" t="n">
        <v>30</v>
      </c>
      <c r="I989" s="0" t="s">
        <v>178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1.50922893493714</v>
      </c>
      <c r="O989" s="0" t="n">
        <v>0</v>
      </c>
      <c r="P989" s="0" t="n">
        <v>1.48621535260459</v>
      </c>
      <c r="Q989" s="0" t="n">
        <v>0</v>
      </c>
      <c r="R989" s="0" t="n">
        <v>2.73972602739726</v>
      </c>
      <c r="S989" s="0" t="n">
        <v>0</v>
      </c>
      <c r="T989" s="0" t="n">
        <v>0</v>
      </c>
      <c r="U989" s="0" t="n">
        <v>0</v>
      </c>
      <c r="V989" s="0" t="n">
        <v>1.26436636279728</v>
      </c>
      <c r="W989" s="0" t="n">
        <v>0</v>
      </c>
      <c r="X989" s="0" t="n">
        <v>0</v>
      </c>
      <c r="Y989" s="0" t="n">
        <v>1.34103984229371</v>
      </c>
      <c r="Z989" s="0" t="n">
        <v>1.33489961554891</v>
      </c>
      <c r="AA989" s="0" t="n">
        <v>2.63154432178524</v>
      </c>
      <c r="AB989" s="0" t="n">
        <v>0</v>
      </c>
      <c r="AC989" s="0" t="n">
        <v>1.25778252940067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2.24152423648081</v>
      </c>
    </row>
    <row r="990" customFormat="false" ht="12.75" hidden="false" customHeight="false" outlineLevel="0" collapsed="false">
      <c r="A990" s="0" t="n">
        <v>41051031</v>
      </c>
      <c r="B990" s="0" t="n">
        <v>4</v>
      </c>
      <c r="C990" s="0" t="s">
        <v>73</v>
      </c>
      <c r="D990" s="0" t="n">
        <v>510</v>
      </c>
      <c r="E990" s="0" t="s">
        <v>7</v>
      </c>
      <c r="F990" s="0" t="n">
        <v>1</v>
      </c>
      <c r="G990" s="0" t="s">
        <v>107</v>
      </c>
      <c r="H990" s="0" t="n">
        <v>31</v>
      </c>
      <c r="I990" s="0" t="s">
        <v>179</v>
      </c>
      <c r="J990" s="0" t="n">
        <v>0</v>
      </c>
      <c r="K990" s="0" t="n">
        <v>0</v>
      </c>
      <c r="L990" s="0" t="n">
        <v>1.56067108856808</v>
      </c>
      <c r="M990" s="0" t="n">
        <v>3.15084679007483</v>
      </c>
      <c r="N990" s="0" t="n">
        <v>1.56729985580841</v>
      </c>
      <c r="O990" s="0" t="n">
        <v>3.12348706095485</v>
      </c>
      <c r="P990" s="0" t="n">
        <v>3.13705806694482</v>
      </c>
      <c r="Q990" s="0" t="n">
        <v>1.5852885225111</v>
      </c>
      <c r="R990" s="0" t="n">
        <v>1.59390490763321</v>
      </c>
      <c r="S990" s="0" t="n">
        <v>1.58856235107228</v>
      </c>
      <c r="T990" s="0" t="n">
        <v>0</v>
      </c>
      <c r="U990" s="0" t="n">
        <v>0</v>
      </c>
      <c r="V990" s="0" t="n">
        <v>1.53188621149221</v>
      </c>
      <c r="W990" s="0" t="n">
        <v>0</v>
      </c>
      <c r="X990" s="0" t="n">
        <v>0</v>
      </c>
      <c r="Y990" s="0" t="n">
        <v>1.360266612256</v>
      </c>
      <c r="Z990" s="0" t="n">
        <v>2.65632470913244</v>
      </c>
      <c r="AA990" s="0" t="n">
        <v>2.62563671690385</v>
      </c>
      <c r="AB990" s="0" t="n">
        <v>1.365858988718</v>
      </c>
      <c r="AC990" s="0" t="n">
        <v>0</v>
      </c>
      <c r="AD990" s="0" t="n">
        <v>0</v>
      </c>
      <c r="AE990" s="0" t="n">
        <v>1.37547797859756</v>
      </c>
      <c r="AF990" s="0" t="n">
        <v>5.40679363620389</v>
      </c>
      <c r="AG990" s="0" t="n">
        <v>1.31879145950651</v>
      </c>
      <c r="AH990" s="0" t="n">
        <v>1.29439784612198</v>
      </c>
    </row>
    <row r="991" customFormat="false" ht="12.75" hidden="false" customHeight="false" outlineLevel="0" collapsed="false">
      <c r="A991" s="0" t="n">
        <v>41051032</v>
      </c>
      <c r="B991" s="0" t="n">
        <v>4</v>
      </c>
      <c r="C991" s="0" t="s">
        <v>73</v>
      </c>
      <c r="D991" s="0" t="n">
        <v>510</v>
      </c>
      <c r="E991" s="0" t="s">
        <v>7</v>
      </c>
      <c r="F991" s="0" t="n">
        <v>1</v>
      </c>
      <c r="G991" s="0" t="s">
        <v>107</v>
      </c>
      <c r="H991" s="0" t="n">
        <v>32</v>
      </c>
      <c r="I991" s="0" t="s">
        <v>180</v>
      </c>
      <c r="J991" s="0" t="n">
        <v>1.63829682661905</v>
      </c>
      <c r="K991" s="0" t="n">
        <v>4.94421279891887</v>
      </c>
      <c r="L991" s="0" t="n">
        <v>0</v>
      </c>
      <c r="M991" s="0" t="n">
        <v>0</v>
      </c>
      <c r="N991" s="0" t="n">
        <v>1.67277228550877</v>
      </c>
      <c r="O991" s="0" t="n">
        <v>0</v>
      </c>
      <c r="P991" s="0" t="n">
        <v>3.39512460107286</v>
      </c>
      <c r="Q991" s="0" t="n">
        <v>3.42067455702265</v>
      </c>
      <c r="R991" s="0" t="n">
        <v>3.44263705998795</v>
      </c>
      <c r="S991" s="0" t="n">
        <v>0</v>
      </c>
      <c r="T991" s="0" t="n">
        <v>0</v>
      </c>
      <c r="U991" s="0" t="n">
        <v>6.79613300032282</v>
      </c>
      <c r="V991" s="0" t="n">
        <v>0</v>
      </c>
      <c r="W991" s="0" t="n">
        <v>0</v>
      </c>
      <c r="X991" s="0" t="n">
        <v>3.43053173241852</v>
      </c>
      <c r="Y991" s="0" t="n">
        <v>0</v>
      </c>
      <c r="Z991" s="0" t="n">
        <v>0</v>
      </c>
      <c r="AA991" s="0" t="n">
        <v>1.6359918200409</v>
      </c>
      <c r="AB991" s="0" t="n">
        <v>3.0336584403962</v>
      </c>
      <c r="AC991" s="0" t="n">
        <v>1.46427891584789</v>
      </c>
      <c r="AD991" s="0" t="n">
        <v>2.86730129602019</v>
      </c>
      <c r="AE991" s="0" t="n">
        <v>6.98685074689435</v>
      </c>
      <c r="AF991" s="0" t="n">
        <v>1.37678465711178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41051033</v>
      </c>
      <c r="B992" s="0" t="n">
        <v>4</v>
      </c>
      <c r="C992" s="0" t="s">
        <v>73</v>
      </c>
      <c r="D992" s="0" t="n">
        <v>510</v>
      </c>
      <c r="E992" s="0" t="s">
        <v>7</v>
      </c>
      <c r="F992" s="0" t="n">
        <v>1</v>
      </c>
      <c r="G992" s="0" t="s">
        <v>107</v>
      </c>
      <c r="H992" s="0" t="n">
        <v>33</v>
      </c>
      <c r="I992" s="0" t="s">
        <v>181</v>
      </c>
      <c r="J992" s="0" t="n">
        <v>3.67033088032886</v>
      </c>
      <c r="K992" s="0" t="n">
        <v>3.76413904729641</v>
      </c>
      <c r="L992" s="0" t="n">
        <v>0</v>
      </c>
      <c r="M992" s="0" t="n">
        <v>3.85081926179795</v>
      </c>
      <c r="N992" s="0" t="n">
        <v>0</v>
      </c>
      <c r="O992" s="0" t="n">
        <v>0</v>
      </c>
      <c r="P992" s="0" t="n">
        <v>0</v>
      </c>
      <c r="Q992" s="0" t="n">
        <v>3.92272236932431</v>
      </c>
      <c r="R992" s="0" t="n">
        <v>0</v>
      </c>
      <c r="S992" s="0" t="n">
        <v>3.8871936405512</v>
      </c>
      <c r="T992" s="0" t="n">
        <v>3.91458378187939</v>
      </c>
      <c r="U992" s="0" t="n">
        <v>3.90144938844781</v>
      </c>
      <c r="V992" s="0" t="n">
        <v>3.87980368193369</v>
      </c>
      <c r="W992" s="0" t="n">
        <v>5.8299972793346</v>
      </c>
      <c r="X992" s="0" t="n">
        <v>3.84216390671226</v>
      </c>
      <c r="Y992" s="0" t="n">
        <v>1.90222560395663</v>
      </c>
      <c r="Z992" s="0" t="n">
        <v>1.90450797036586</v>
      </c>
      <c r="AA992" s="0" t="n">
        <v>1.91817083229432</v>
      </c>
      <c r="AB992" s="0" t="n">
        <v>3.83369433955031</v>
      </c>
      <c r="AC992" s="0" t="n">
        <v>5.6907638902062</v>
      </c>
      <c r="AD992" s="0" t="n">
        <v>5.56730876294399</v>
      </c>
      <c r="AE992" s="0" t="n">
        <v>0</v>
      </c>
      <c r="AF992" s="0" t="n">
        <v>3.55271338484768</v>
      </c>
      <c r="AG992" s="0" t="n">
        <v>1.64441228704861</v>
      </c>
      <c r="AH992" s="0" t="n">
        <v>1.58463537540012</v>
      </c>
    </row>
    <row r="993" customFormat="false" ht="12.75" hidden="false" customHeight="false" outlineLevel="0" collapsed="false">
      <c r="A993" s="0" t="n">
        <v>41051034</v>
      </c>
      <c r="B993" s="0" t="n">
        <v>4</v>
      </c>
      <c r="C993" s="0" t="s">
        <v>73</v>
      </c>
      <c r="D993" s="0" t="n">
        <v>510</v>
      </c>
      <c r="E993" s="0" t="s">
        <v>7</v>
      </c>
      <c r="F993" s="0" t="n">
        <v>1</v>
      </c>
      <c r="G993" s="0" t="s">
        <v>107</v>
      </c>
      <c r="H993" s="0" t="n">
        <v>34</v>
      </c>
      <c r="I993" s="0" t="s">
        <v>182</v>
      </c>
      <c r="J993" s="0" t="n">
        <v>2.83294144310037</v>
      </c>
      <c r="K993" s="0" t="n">
        <v>5.43685097591475</v>
      </c>
      <c r="L993" s="0" t="n">
        <v>2.62405206119289</v>
      </c>
      <c r="M993" s="0" t="n">
        <v>0</v>
      </c>
      <c r="N993" s="0" t="n">
        <v>4.90665096538358</v>
      </c>
      <c r="O993" s="0" t="n">
        <v>0</v>
      </c>
      <c r="P993" s="0" t="n">
        <v>0</v>
      </c>
      <c r="Q993" s="0" t="n">
        <v>0</v>
      </c>
      <c r="R993" s="0" t="n">
        <v>4.91811341169527</v>
      </c>
      <c r="S993" s="0" t="n">
        <v>0</v>
      </c>
      <c r="T993" s="0" t="n">
        <v>7.35131956186135</v>
      </c>
      <c r="U993" s="0" t="n">
        <v>0</v>
      </c>
      <c r="V993" s="0" t="n">
        <v>0</v>
      </c>
      <c r="W993" s="0" t="n">
        <v>4.77475111609807</v>
      </c>
      <c r="X993" s="0" t="n">
        <v>11.8228464685158</v>
      </c>
      <c r="Y993" s="0" t="n">
        <v>11.7924528301887</v>
      </c>
      <c r="Z993" s="0" t="n">
        <v>9.3166255182373</v>
      </c>
      <c r="AA993" s="0" t="n">
        <v>0</v>
      </c>
      <c r="AB993" s="0" t="n">
        <v>2.29853353560428</v>
      </c>
      <c r="AC993" s="0" t="n">
        <v>4.51803826778413</v>
      </c>
      <c r="AD993" s="0" t="n">
        <v>2.21749157353202</v>
      </c>
      <c r="AE993" s="0" t="n">
        <v>4.40926828192861</v>
      </c>
      <c r="AF993" s="0" t="n">
        <v>2.21126417973155</v>
      </c>
      <c r="AG993" s="0" t="n">
        <v>4.41169982794371</v>
      </c>
      <c r="AH993" s="0" t="n">
        <v>0</v>
      </c>
    </row>
    <row r="994" customFormat="false" ht="12.75" hidden="false" customHeight="false" outlineLevel="0" collapsed="false">
      <c r="A994" s="0" t="n">
        <v>41051035</v>
      </c>
      <c r="B994" s="0" t="n">
        <v>4</v>
      </c>
      <c r="C994" s="0" t="s">
        <v>73</v>
      </c>
      <c r="D994" s="0" t="n">
        <v>510</v>
      </c>
      <c r="E994" s="0" t="s">
        <v>7</v>
      </c>
      <c r="F994" s="0" t="n">
        <v>1</v>
      </c>
      <c r="G994" s="0" t="s">
        <v>107</v>
      </c>
      <c r="H994" s="0" t="n">
        <v>35</v>
      </c>
      <c r="I994" s="0" t="s">
        <v>183</v>
      </c>
      <c r="J994" s="0" t="n">
        <v>3.69044543676422</v>
      </c>
      <c r="K994" s="0" t="n">
        <v>7.39480884419138</v>
      </c>
      <c r="L994" s="0" t="n">
        <v>3.72189965758523</v>
      </c>
      <c r="M994" s="0" t="n">
        <v>3.81956380581338</v>
      </c>
      <c r="N994" s="0" t="n">
        <v>7.98817749730399</v>
      </c>
      <c r="O994" s="0" t="n">
        <v>0</v>
      </c>
      <c r="P994" s="0" t="n">
        <v>3.94352866945343</v>
      </c>
      <c r="Q994" s="0" t="n">
        <v>0</v>
      </c>
      <c r="R994" s="0" t="n">
        <v>3.59971202303816</v>
      </c>
      <c r="S994" s="0" t="n">
        <v>10.4518691425983</v>
      </c>
      <c r="T994" s="0" t="n">
        <v>3.33900964973789</v>
      </c>
      <c r="U994" s="0" t="n">
        <v>3.39800876686262</v>
      </c>
      <c r="V994" s="0" t="n">
        <v>3.3685912551371</v>
      </c>
      <c r="W994" s="0" t="n">
        <v>6.76246830092984</v>
      </c>
      <c r="X994" s="0" t="n">
        <v>3.35547949802027</v>
      </c>
      <c r="Y994" s="0" t="n">
        <v>6.6511473229132</v>
      </c>
      <c r="Z994" s="0" t="n">
        <v>6.54535934022778</v>
      </c>
      <c r="AA994" s="0" t="n">
        <v>3.23436186040494</v>
      </c>
      <c r="AB994" s="0" t="n">
        <v>9.38291683608044</v>
      </c>
      <c r="AC994" s="0" t="n">
        <v>3.06692019873643</v>
      </c>
      <c r="AD994" s="0" t="n">
        <v>3.02663438256659</v>
      </c>
      <c r="AE994" s="0" t="n">
        <v>0</v>
      </c>
      <c r="AF994" s="0" t="n">
        <v>0</v>
      </c>
      <c r="AG994" s="0" t="n">
        <v>5.73164440878088</v>
      </c>
      <c r="AH994" s="0" t="n">
        <v>8.43644544431946</v>
      </c>
    </row>
    <row r="995" customFormat="false" ht="12.75" hidden="false" customHeight="false" outlineLevel="0" collapsed="false">
      <c r="A995" s="0" t="n">
        <v>41051036</v>
      </c>
      <c r="B995" s="0" t="n">
        <v>4</v>
      </c>
      <c r="C995" s="0" t="s">
        <v>73</v>
      </c>
      <c r="D995" s="0" t="n">
        <v>510</v>
      </c>
      <c r="E995" s="0" t="s">
        <v>7</v>
      </c>
      <c r="F995" s="0" t="n">
        <v>1</v>
      </c>
      <c r="G995" s="0" t="s">
        <v>107</v>
      </c>
      <c r="H995" s="0" t="n">
        <v>36</v>
      </c>
      <c r="I995" s="0" t="s">
        <v>184</v>
      </c>
      <c r="J995" s="0" t="n">
        <v>0</v>
      </c>
      <c r="K995" s="0" t="n">
        <v>14.2106011084269</v>
      </c>
      <c r="L995" s="0" t="n">
        <v>13.8888888888889</v>
      </c>
      <c r="M995" s="0" t="n">
        <v>6.76086809546346</v>
      </c>
      <c r="N995" s="0" t="n">
        <v>0</v>
      </c>
      <c r="O995" s="0" t="n">
        <v>0</v>
      </c>
      <c r="P995" s="0" t="n">
        <v>12.8551227664224</v>
      </c>
      <c r="Q995" s="0" t="n">
        <v>0</v>
      </c>
      <c r="R995" s="0" t="n">
        <v>6.60851176315094</v>
      </c>
      <c r="S995" s="0" t="n">
        <v>0</v>
      </c>
      <c r="T995" s="0" t="n">
        <v>7.06514059629787</v>
      </c>
      <c r="U995" s="0" t="n">
        <v>0</v>
      </c>
      <c r="V995" s="0" t="n">
        <v>18.4615384615385</v>
      </c>
      <c r="W995" s="0" t="n">
        <v>5.71363272768826</v>
      </c>
      <c r="X995" s="0" t="n">
        <v>11.0558319513543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10.2611461700272</v>
      </c>
      <c r="AD995" s="0" t="n">
        <v>5.0155481994182</v>
      </c>
      <c r="AE995" s="0" t="n">
        <v>0</v>
      </c>
      <c r="AF995" s="0" t="n">
        <v>14.1476066965338</v>
      </c>
      <c r="AG995" s="0" t="n">
        <v>9.03546419697312</v>
      </c>
      <c r="AH995" s="0" t="n">
        <v>0</v>
      </c>
    </row>
    <row r="996" customFormat="false" ht="12.75" hidden="false" customHeight="false" outlineLevel="0" collapsed="false">
      <c r="A996" s="0" t="n">
        <v>41051037</v>
      </c>
      <c r="B996" s="0" t="n">
        <v>4</v>
      </c>
      <c r="C996" s="0" t="s">
        <v>73</v>
      </c>
      <c r="D996" s="0" t="n">
        <v>510</v>
      </c>
      <c r="E996" s="0" t="s">
        <v>7</v>
      </c>
      <c r="F996" s="0" t="n">
        <v>1</v>
      </c>
      <c r="G996" s="0" t="s">
        <v>107</v>
      </c>
      <c r="H996" s="0" t="n">
        <v>37</v>
      </c>
      <c r="I996" s="0" t="s">
        <v>185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17.5716042874714</v>
      </c>
      <c r="O996" s="0" t="n">
        <v>0</v>
      </c>
      <c r="P996" s="0" t="n">
        <v>16.3185378590078</v>
      </c>
      <c r="Q996" s="0" t="n">
        <v>0</v>
      </c>
      <c r="R996" s="0" t="n">
        <v>0</v>
      </c>
      <c r="S996" s="0" t="n">
        <v>14.5180023228804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14.4822592324403</v>
      </c>
      <c r="Z996" s="0" t="n">
        <v>0</v>
      </c>
      <c r="AA996" s="0" t="n">
        <v>11.9104335397808</v>
      </c>
      <c r="AB996" s="0" t="n">
        <v>11.2208258527828</v>
      </c>
      <c r="AC996" s="0" t="n">
        <v>10.7043459644616</v>
      </c>
      <c r="AD996" s="0" t="n">
        <v>10.0796290696502</v>
      </c>
      <c r="AE996" s="0" t="n">
        <v>10.0190361687206</v>
      </c>
      <c r="AF996" s="0" t="n">
        <v>19.5637288467182</v>
      </c>
      <c r="AG996" s="0" t="n">
        <v>0</v>
      </c>
      <c r="AH996" s="0" t="n">
        <v>18.8199868260092</v>
      </c>
    </row>
    <row r="997" customFormat="false" ht="12.75" hidden="false" customHeight="false" outlineLevel="0" collapsed="false">
      <c r="A997" s="0" t="n">
        <v>41051038</v>
      </c>
      <c r="B997" s="0" t="n">
        <v>4</v>
      </c>
      <c r="C997" s="0" t="s">
        <v>73</v>
      </c>
      <c r="D997" s="0" t="n">
        <v>510</v>
      </c>
      <c r="E997" s="0" t="s">
        <v>7</v>
      </c>
      <c r="F997" s="0" t="n">
        <v>1</v>
      </c>
      <c r="G997" s="0" t="s">
        <v>107</v>
      </c>
      <c r="H997" s="0" t="n">
        <v>38</v>
      </c>
      <c r="I997" s="0" t="s">
        <v>186</v>
      </c>
      <c r="J997" s="0" t="n">
        <v>81.4995925020375</v>
      </c>
      <c r="K997" s="0" t="n">
        <v>76.0456273764259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23.3644859813084</v>
      </c>
    </row>
    <row r="998" customFormat="false" ht="12.75" hidden="false" customHeight="false" outlineLevel="0" collapsed="false">
      <c r="A998" s="0" t="n">
        <v>41051039</v>
      </c>
      <c r="B998" s="0" t="n">
        <v>4</v>
      </c>
      <c r="C998" s="0" t="s">
        <v>73</v>
      </c>
      <c r="D998" s="0" t="n">
        <v>510</v>
      </c>
      <c r="E998" s="0" t="s">
        <v>7</v>
      </c>
      <c r="F998" s="0" t="n">
        <v>1</v>
      </c>
      <c r="G998" s="0" t="s">
        <v>107</v>
      </c>
      <c r="H998" s="0" t="n">
        <v>39</v>
      </c>
      <c r="I998" s="0" t="s">
        <v>187</v>
      </c>
      <c r="J998" s="0" t="n">
        <v>0.505675789338837</v>
      </c>
      <c r="K998" s="0" t="n">
        <v>1.26906881652565</v>
      </c>
      <c r="L998" s="0" t="n">
        <v>0.679068725150329</v>
      </c>
      <c r="M998" s="0" t="n">
        <v>0.511445293254207</v>
      </c>
      <c r="N998" s="0" t="n">
        <v>0.769824257675576</v>
      </c>
      <c r="O998" s="0" t="n">
        <v>0.171318095730839</v>
      </c>
      <c r="P998" s="0" t="n">
        <v>0.773725652358187</v>
      </c>
      <c r="Q998" s="0" t="n">
        <v>0.431588851196796</v>
      </c>
      <c r="R998" s="0" t="n">
        <v>0.779957518313836</v>
      </c>
      <c r="S998" s="0" t="n">
        <v>0.608579757420109</v>
      </c>
      <c r="T998" s="0" t="n">
        <v>0.610569836105611</v>
      </c>
      <c r="U998" s="0" t="n">
        <v>0.613206720745659</v>
      </c>
      <c r="V998" s="0" t="n">
        <v>0.787640003010535</v>
      </c>
      <c r="W998" s="0" t="n">
        <v>0.700471417263819</v>
      </c>
      <c r="X998" s="0" t="n">
        <v>1.13928654371136</v>
      </c>
      <c r="Y998" s="0" t="n">
        <v>1.04959420064218</v>
      </c>
      <c r="Z998" s="0" t="n">
        <v>0.871774977442823</v>
      </c>
      <c r="AA998" s="0" t="n">
        <v>0.695857300543378</v>
      </c>
      <c r="AB998" s="0" t="n">
        <v>1.03725652564012</v>
      </c>
      <c r="AC998" s="0" t="n">
        <v>1.03126095714767</v>
      </c>
      <c r="AD998" s="0" t="n">
        <v>0.769203814225314</v>
      </c>
      <c r="AE998" s="0" t="n">
        <v>0.765428486866948</v>
      </c>
      <c r="AF998" s="0" t="n">
        <v>1.09844612121775</v>
      </c>
      <c r="AG998" s="0" t="n">
        <v>0.759171423437984</v>
      </c>
      <c r="AH998" s="0" t="n">
        <v>1.09548223127821</v>
      </c>
    </row>
    <row r="999" customFormat="false" ht="12.75" hidden="false" customHeight="false" outlineLevel="0" collapsed="false">
      <c r="A999" s="0" t="n">
        <v>41051040</v>
      </c>
      <c r="B999" s="0" t="n">
        <v>4</v>
      </c>
      <c r="C999" s="0" t="s">
        <v>73</v>
      </c>
      <c r="D999" s="0" t="n">
        <v>510</v>
      </c>
      <c r="E999" s="0" t="s">
        <v>7</v>
      </c>
      <c r="F999" s="0" t="n">
        <v>1</v>
      </c>
      <c r="G999" s="0" t="s">
        <v>107</v>
      </c>
      <c r="H999" s="0" t="n">
        <v>40</v>
      </c>
      <c r="I999" s="0" t="s">
        <v>188</v>
      </c>
      <c r="J999" s="0" t="n">
        <v>0.185574102445773</v>
      </c>
      <c r="K999" s="0" t="n">
        <v>0.710288182920476</v>
      </c>
      <c r="L999" s="0" t="n">
        <v>0.293173676643474</v>
      </c>
      <c r="M999" s="0" t="n">
        <v>0.187691408698564</v>
      </c>
      <c r="N999" s="0" t="n">
        <v>0.352012671083034</v>
      </c>
      <c r="O999" s="0" t="n">
        <v>0.0207474161842462</v>
      </c>
      <c r="P999" s="0" t="n">
        <v>0.353796637162931</v>
      </c>
      <c r="Q999" s="0" t="n">
        <v>0.140135725208969</v>
      </c>
      <c r="R999" s="0" t="n">
        <v>0.356646243107414</v>
      </c>
      <c r="S999" s="0" t="n">
        <v>0.24468062616944</v>
      </c>
      <c r="T999" s="0" t="n">
        <v>0.245480741015453</v>
      </c>
      <c r="U999" s="0" t="n">
        <v>0.246540905401463</v>
      </c>
      <c r="V999" s="0" t="n">
        <v>0.360159164312061</v>
      </c>
      <c r="W999" s="0" t="n">
        <v>0.302413839979801</v>
      </c>
      <c r="X999" s="0" t="n">
        <v>0.606622102246919</v>
      </c>
      <c r="Y999" s="0" t="n">
        <v>0.542340639563423</v>
      </c>
      <c r="Z999" s="0" t="n">
        <v>0.418049987240042</v>
      </c>
      <c r="AA999" s="0" t="n">
        <v>0.300421791880259</v>
      </c>
      <c r="AB999" s="0" t="n">
        <v>0.53596558285365</v>
      </c>
      <c r="AC999" s="0" t="n">
        <v>0.532867585123907</v>
      </c>
      <c r="AD999" s="0" t="n">
        <v>0.351728964829295</v>
      </c>
      <c r="AE999" s="0" t="n">
        <v>0.350002644757694</v>
      </c>
      <c r="AF999" s="0" t="n">
        <v>0.584876297307438</v>
      </c>
      <c r="AG999" s="0" t="n">
        <v>0.347141516923899</v>
      </c>
      <c r="AH999" s="0" t="n">
        <v>0.583298150742046</v>
      </c>
    </row>
    <row r="1000" customFormat="false" ht="12.75" hidden="false" customHeight="false" outlineLevel="0" collapsed="false">
      <c r="A1000" s="0" t="n">
        <v>41051041</v>
      </c>
      <c r="B1000" s="0" t="n">
        <v>4</v>
      </c>
      <c r="C1000" s="0" t="s">
        <v>73</v>
      </c>
      <c r="D1000" s="0" t="n">
        <v>510</v>
      </c>
      <c r="E1000" s="0" t="s">
        <v>7</v>
      </c>
      <c r="F1000" s="0" t="n">
        <v>1</v>
      </c>
      <c r="G1000" s="0" t="s">
        <v>107</v>
      </c>
      <c r="H1000" s="0" t="n">
        <v>41</v>
      </c>
      <c r="I1000" s="0" t="s">
        <v>189</v>
      </c>
      <c r="J1000" s="0" t="n">
        <v>1.1006433057812</v>
      </c>
      <c r="K1000" s="0" t="n">
        <v>2.09313601892146</v>
      </c>
      <c r="L1000" s="0" t="n">
        <v>1.33803610100751</v>
      </c>
      <c r="M1000" s="0" t="n">
        <v>1.11320108686546</v>
      </c>
      <c r="N1000" s="0" t="n">
        <v>1.4613662371691</v>
      </c>
      <c r="O1000" s="0" t="n">
        <v>0.618859866742272</v>
      </c>
      <c r="P1000" s="0" t="n">
        <v>1.46877229954008</v>
      </c>
      <c r="Q1000" s="0" t="n">
        <v>1.00718440749952</v>
      </c>
      <c r="R1000" s="0" t="n">
        <v>1.48060232231651</v>
      </c>
      <c r="S1000" s="0" t="n">
        <v>1.25390689613912</v>
      </c>
      <c r="T1000" s="0" t="n">
        <v>1.25800721882844</v>
      </c>
      <c r="U1000" s="0" t="n">
        <v>1.26344020898982</v>
      </c>
      <c r="V1000" s="0" t="n">
        <v>1.49518607132335</v>
      </c>
      <c r="W1000" s="0" t="n">
        <v>1.38020793670832</v>
      </c>
      <c r="X1000" s="0" t="n">
        <v>1.94821468699495</v>
      </c>
      <c r="Y1000" s="0" t="n">
        <v>1.83342984190286</v>
      </c>
      <c r="Z1000" s="0" t="n">
        <v>1.60322522236955</v>
      </c>
      <c r="AA1000" s="0" t="n">
        <v>1.37111628733977</v>
      </c>
      <c r="AB1000" s="0" t="n">
        <v>1.81187840658182</v>
      </c>
      <c r="AC1000" s="0" t="n">
        <v>1.8014053550096</v>
      </c>
      <c r="AD1000" s="0" t="n">
        <v>1.46018844223571</v>
      </c>
      <c r="AE1000" s="0" t="n">
        <v>1.45302169491544</v>
      </c>
      <c r="AF1000" s="0" t="n">
        <v>1.87837632072589</v>
      </c>
      <c r="AG1000" s="0" t="n">
        <v>1.44114383948578</v>
      </c>
      <c r="AH1000" s="0" t="n">
        <v>1.87330797866328</v>
      </c>
    </row>
    <row r="1001" customFormat="false" ht="12.75" hidden="false" customHeight="false" outlineLevel="0" collapsed="false">
      <c r="A1001" s="0" t="n">
        <v>41051042</v>
      </c>
      <c r="B1001" s="0" t="n">
        <v>4</v>
      </c>
      <c r="C1001" s="0" t="s">
        <v>73</v>
      </c>
      <c r="D1001" s="0" t="n">
        <v>510</v>
      </c>
      <c r="E1001" s="0" t="s">
        <v>7</v>
      </c>
      <c r="F1001" s="0" t="n">
        <v>1</v>
      </c>
      <c r="G1001" s="0" t="s">
        <v>107</v>
      </c>
      <c r="H1001" s="0" t="n">
        <v>42</v>
      </c>
      <c r="I1001" s="0" t="s">
        <v>190</v>
      </c>
      <c r="J1001" s="0" t="n">
        <v>1.40442682266119</v>
      </c>
      <c r="K1001" s="0" t="n">
        <v>2.47742386215832</v>
      </c>
      <c r="L1001" s="0" t="n">
        <v>0.990214131410135</v>
      </c>
      <c r="M1001" s="0" t="n">
        <v>0.738404355372873</v>
      </c>
      <c r="N1001" s="0" t="n">
        <v>1.22691082592996</v>
      </c>
      <c r="O1001" s="0" t="n">
        <v>0.203026658962065</v>
      </c>
      <c r="P1001" s="0" t="n">
        <v>1.23554860892192</v>
      </c>
      <c r="Q1001" s="0" t="n">
        <v>0.524033957697417</v>
      </c>
      <c r="R1001" s="0" t="n">
        <v>1.05704981009831</v>
      </c>
      <c r="S1001" s="0" t="n">
        <v>0.952897003597154</v>
      </c>
      <c r="T1001" s="0" t="n">
        <v>0.893056986993396</v>
      </c>
      <c r="U1001" s="0" t="n">
        <v>0.758268047058503</v>
      </c>
      <c r="V1001" s="0" t="n">
        <v>1.08775277779362</v>
      </c>
      <c r="W1001" s="0" t="n">
        <v>0.972726956397707</v>
      </c>
      <c r="X1001" s="0" t="n">
        <v>1.50562881956465</v>
      </c>
      <c r="Y1001" s="0" t="n">
        <v>1.44434478288058</v>
      </c>
      <c r="Z1001" s="0" t="n">
        <v>1.09849766707313</v>
      </c>
      <c r="AA1001" s="0" t="n">
        <v>0.866564371615269</v>
      </c>
      <c r="AB1001" s="0" t="n">
        <v>1.30095050968363</v>
      </c>
      <c r="AC1001" s="0" t="n">
        <v>1.33855735593498</v>
      </c>
      <c r="AD1001" s="0" t="n">
        <v>0.986763154732604</v>
      </c>
      <c r="AE1001" s="0" t="n">
        <v>0.879366070049742</v>
      </c>
      <c r="AF1001" s="0" t="n">
        <v>1.38715721104728</v>
      </c>
      <c r="AG1001" s="0" t="n">
        <v>0.948211446274054</v>
      </c>
      <c r="AH1001" s="0" t="n">
        <v>1.42350364420399</v>
      </c>
    </row>
    <row r="1002" customFormat="false" ht="12.75" hidden="false" customHeight="false" outlineLevel="0" collapsed="false">
      <c r="A1002" s="0" t="n">
        <v>41051044</v>
      </c>
      <c r="B1002" s="0" t="n">
        <v>4</v>
      </c>
      <c r="C1002" s="0" t="s">
        <v>73</v>
      </c>
      <c r="D1002" s="0" t="n">
        <v>510</v>
      </c>
      <c r="E1002" s="0" t="s">
        <v>7</v>
      </c>
      <c r="F1002" s="0" t="n">
        <v>1</v>
      </c>
      <c r="G1002" s="0" t="s">
        <v>107</v>
      </c>
      <c r="H1002" s="0" t="n">
        <v>44</v>
      </c>
      <c r="I1002" s="0" t="s">
        <v>191</v>
      </c>
      <c r="J1002" s="0" t="s">
        <v>197</v>
      </c>
      <c r="K1002" s="0" t="s">
        <v>197</v>
      </c>
      <c r="L1002" s="0" t="s">
        <v>197</v>
      </c>
      <c r="M1002" s="0" t="s">
        <v>197</v>
      </c>
      <c r="N1002" s="0" t="s">
        <v>197</v>
      </c>
      <c r="O1002" s="0" t="s">
        <v>197</v>
      </c>
      <c r="P1002" s="0" t="s">
        <v>197</v>
      </c>
      <c r="Q1002" s="0" t="s">
        <v>197</v>
      </c>
      <c r="R1002" s="0" t="s">
        <v>197</v>
      </c>
      <c r="S1002" s="0" t="s">
        <v>197</v>
      </c>
      <c r="T1002" s="0" t="s">
        <v>197</v>
      </c>
      <c r="U1002" s="0" t="s">
        <v>197</v>
      </c>
      <c r="V1002" s="0" t="s">
        <v>197</v>
      </c>
      <c r="W1002" s="0" t="s">
        <v>197</v>
      </c>
      <c r="X1002" s="0" t="s">
        <v>197</v>
      </c>
      <c r="Y1002" s="0" t="s">
        <v>197</v>
      </c>
      <c r="Z1002" s="0" t="s">
        <v>197</v>
      </c>
      <c r="AA1002" s="0" t="s">
        <v>197</v>
      </c>
      <c r="AB1002" s="0" t="s">
        <v>197</v>
      </c>
      <c r="AC1002" s="0" t="s">
        <v>197</v>
      </c>
      <c r="AD1002" s="0" t="s">
        <v>197</v>
      </c>
      <c r="AE1002" s="0" t="s">
        <v>197</v>
      </c>
      <c r="AF1002" s="0" t="s">
        <v>197</v>
      </c>
      <c r="AG1002" s="0" t="s">
        <v>197</v>
      </c>
      <c r="AH1002" s="0" t="s">
        <v>197</v>
      </c>
    </row>
    <row r="1003" customFormat="false" ht="12.75" hidden="false" customHeight="false" outlineLevel="0" collapsed="false">
      <c r="A1003" s="0" t="n">
        <v>41051045</v>
      </c>
      <c r="B1003" s="0" t="n">
        <v>4</v>
      </c>
      <c r="C1003" s="0" t="s">
        <v>73</v>
      </c>
      <c r="D1003" s="0" t="n">
        <v>510</v>
      </c>
      <c r="E1003" s="0" t="s">
        <v>7</v>
      </c>
      <c r="F1003" s="0" t="n">
        <v>1</v>
      </c>
      <c r="G1003" s="0" t="s">
        <v>107</v>
      </c>
      <c r="H1003" s="0" t="n">
        <v>45</v>
      </c>
      <c r="I1003" s="0" t="s">
        <v>192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41051046</v>
      </c>
      <c r="B1004" s="0" t="n">
        <v>4</v>
      </c>
      <c r="C1004" s="0" t="s">
        <v>73</v>
      </c>
      <c r="D1004" s="0" t="n">
        <v>510</v>
      </c>
      <c r="E1004" s="0" t="s">
        <v>7</v>
      </c>
      <c r="F1004" s="0" t="n">
        <v>1</v>
      </c>
      <c r="G1004" s="0" t="s">
        <v>107</v>
      </c>
      <c r="H1004" s="0" t="n">
        <v>46</v>
      </c>
      <c r="I1004" s="0" t="s">
        <v>193</v>
      </c>
      <c r="J1004" s="0" t="n">
        <v>0.350163631927075</v>
      </c>
      <c r="K1004" s="0" t="n">
        <v>0.89180244647118</v>
      </c>
      <c r="L1004" s="0" t="n">
        <v>0.445688210702249</v>
      </c>
      <c r="M1004" s="0" t="n">
        <v>0.313558427992383</v>
      </c>
      <c r="N1004" s="0" t="n">
        <v>0.529380948781238</v>
      </c>
      <c r="O1004" s="0" t="n">
        <v>0.124939482438194</v>
      </c>
      <c r="P1004" s="0" t="n">
        <v>0.501973469175114</v>
      </c>
      <c r="Q1004" s="0" t="n">
        <v>0.317920194261079</v>
      </c>
      <c r="R1004" s="0" t="n">
        <v>0.505849927354751</v>
      </c>
      <c r="S1004" s="0" t="n">
        <v>0.3398159448398</v>
      </c>
      <c r="T1004" s="0" t="n">
        <v>0.333179704172477</v>
      </c>
      <c r="U1004" s="0" t="n">
        <v>0.422868889334973</v>
      </c>
      <c r="V1004" s="0" t="n">
        <v>0.444027094259925</v>
      </c>
      <c r="W1004" s="0" t="n">
        <v>0.366587787349739</v>
      </c>
      <c r="X1004" s="0" t="n">
        <v>0.652109012279602</v>
      </c>
      <c r="Y1004" s="0" t="n">
        <v>0.606518615892737</v>
      </c>
      <c r="Z1004" s="0" t="n">
        <v>0.481919312020743</v>
      </c>
      <c r="AA1004" s="0" t="n">
        <v>0.436733968523444</v>
      </c>
      <c r="AB1004" s="0" t="n">
        <v>0.611381458691192</v>
      </c>
      <c r="AC1004" s="0" t="n">
        <v>0.57779278462611</v>
      </c>
      <c r="AD1004" s="0" t="n">
        <v>0.420608618195176</v>
      </c>
      <c r="AE1004" s="0" t="n">
        <v>0.460312113935684</v>
      </c>
      <c r="AF1004" s="0" t="n">
        <v>0.564665053915507</v>
      </c>
      <c r="AG1004" s="0" t="n">
        <v>0.375363176862446</v>
      </c>
      <c r="AH1004" s="0" t="n">
        <v>0.603725505380803</v>
      </c>
    </row>
    <row r="1005" customFormat="false" ht="12.75" hidden="false" customHeight="false" outlineLevel="0" collapsed="false">
      <c r="A1005" s="0" t="n">
        <v>41051048</v>
      </c>
      <c r="B1005" s="0" t="n">
        <v>4</v>
      </c>
      <c r="C1005" s="0" t="s">
        <v>73</v>
      </c>
      <c r="D1005" s="0" t="n">
        <v>510</v>
      </c>
      <c r="E1005" s="0" t="s">
        <v>7</v>
      </c>
      <c r="F1005" s="0" t="n">
        <v>1</v>
      </c>
      <c r="G1005" s="0" t="s">
        <v>107</v>
      </c>
      <c r="H1005" s="0" t="n">
        <v>48</v>
      </c>
      <c r="I1005" s="0" t="s">
        <v>194</v>
      </c>
      <c r="J1005" s="0" t="s">
        <v>197</v>
      </c>
      <c r="K1005" s="0" t="s">
        <v>197</v>
      </c>
      <c r="L1005" s="0" t="s">
        <v>197</v>
      </c>
      <c r="M1005" s="0" t="s">
        <v>197</v>
      </c>
      <c r="N1005" s="0" t="s">
        <v>197</v>
      </c>
      <c r="O1005" s="0" t="s">
        <v>197</v>
      </c>
      <c r="P1005" s="0" t="s">
        <v>197</v>
      </c>
      <c r="Q1005" s="0" t="s">
        <v>197</v>
      </c>
      <c r="R1005" s="0" t="s">
        <v>197</v>
      </c>
      <c r="S1005" s="0" t="s">
        <v>197</v>
      </c>
      <c r="T1005" s="0" t="s">
        <v>197</v>
      </c>
      <c r="U1005" s="0" t="s">
        <v>197</v>
      </c>
      <c r="V1005" s="0" t="s">
        <v>197</v>
      </c>
      <c r="W1005" s="0" t="s">
        <v>197</v>
      </c>
      <c r="X1005" s="0" t="s">
        <v>197</v>
      </c>
      <c r="Y1005" s="0" t="s">
        <v>197</v>
      </c>
      <c r="Z1005" s="0" t="s">
        <v>197</v>
      </c>
      <c r="AA1005" s="0" t="s">
        <v>197</v>
      </c>
      <c r="AB1005" s="0" t="s">
        <v>197</v>
      </c>
      <c r="AC1005" s="0" t="s">
        <v>197</v>
      </c>
      <c r="AD1005" s="0" t="s">
        <v>197</v>
      </c>
      <c r="AE1005" s="0" t="s">
        <v>197</v>
      </c>
      <c r="AF1005" s="0" t="s">
        <v>197</v>
      </c>
      <c r="AG1005" s="0" t="s">
        <v>197</v>
      </c>
      <c r="AH1005" s="0" t="s">
        <v>197</v>
      </c>
    </row>
    <row r="1006" customFormat="false" ht="12.75" hidden="false" customHeight="false" outlineLevel="0" collapsed="false">
      <c r="A1006" s="0" t="n">
        <v>41051049</v>
      </c>
      <c r="B1006" s="0" t="n">
        <v>4</v>
      </c>
      <c r="C1006" s="0" t="s">
        <v>73</v>
      </c>
      <c r="D1006" s="0" t="n">
        <v>510</v>
      </c>
      <c r="E1006" s="0" t="s">
        <v>7</v>
      </c>
      <c r="F1006" s="0" t="n">
        <v>1</v>
      </c>
      <c r="G1006" s="0" t="s">
        <v>107</v>
      </c>
      <c r="H1006" s="0" t="n">
        <v>49</v>
      </c>
      <c r="I1006" s="0" t="s">
        <v>195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41051050</v>
      </c>
      <c r="B1007" s="0" t="n">
        <v>4</v>
      </c>
      <c r="C1007" s="0" t="s">
        <v>73</v>
      </c>
      <c r="D1007" s="0" t="n">
        <v>510</v>
      </c>
      <c r="E1007" s="0" t="s">
        <v>7</v>
      </c>
      <c r="F1007" s="0" t="n">
        <v>1</v>
      </c>
      <c r="G1007" s="0" t="s">
        <v>107</v>
      </c>
      <c r="H1007" s="0" t="n">
        <v>50</v>
      </c>
      <c r="I1007" s="0" t="s">
        <v>196</v>
      </c>
      <c r="J1007" s="0" t="n">
        <v>142.44792124938</v>
      </c>
      <c r="K1007" s="0" t="n">
        <v>152.00951249517</v>
      </c>
      <c r="L1007" s="0" t="n">
        <v>85.1762629229414</v>
      </c>
      <c r="M1007" s="0" t="n">
        <v>108.347561515985</v>
      </c>
      <c r="N1007" s="0" t="n">
        <v>87.3205944050459</v>
      </c>
      <c r="O1007" s="0" t="n">
        <v>28.7280629572411</v>
      </c>
      <c r="P1007" s="0" t="n">
        <v>108.937129314277</v>
      </c>
      <c r="Q1007" s="0" t="n">
        <v>118.897356494796</v>
      </c>
      <c r="R1007" s="0" t="n">
        <v>115.387427903607</v>
      </c>
      <c r="S1007" s="0" t="n">
        <v>109.488442556457</v>
      </c>
      <c r="T1007" s="0" t="n">
        <v>127.222923373865</v>
      </c>
      <c r="U1007" s="0" t="n">
        <v>117.631343799501</v>
      </c>
      <c r="V1007" s="0" t="n">
        <v>123.41413643456</v>
      </c>
      <c r="W1007" s="0" t="n">
        <v>87.3844115458608</v>
      </c>
      <c r="X1007" s="0" t="n">
        <v>130.252823721453</v>
      </c>
      <c r="Y1007" s="0" t="n">
        <v>91.4138732869742</v>
      </c>
      <c r="Z1007" s="0" t="n">
        <v>105.20248664135</v>
      </c>
      <c r="AA1007" s="0" t="n">
        <v>89.6397000723583</v>
      </c>
      <c r="AB1007" s="0" t="n">
        <v>116.500071994569</v>
      </c>
      <c r="AC1007" s="0" t="n">
        <v>103.695247726396</v>
      </c>
      <c r="AD1007" s="0" t="n">
        <v>80.7394094167801</v>
      </c>
      <c r="AE1007" s="0" t="n">
        <v>81.3441804846728</v>
      </c>
      <c r="AF1007" s="0" t="n">
        <v>97.9673337946994</v>
      </c>
      <c r="AG1007" s="0" t="n">
        <v>72.7517125501366</v>
      </c>
      <c r="AH1007" s="0" t="n">
        <v>91.5535002805386</v>
      </c>
    </row>
    <row r="1008" customFormat="false" ht="12.75" hidden="false" customHeight="false" outlineLevel="0" collapsed="false">
      <c r="A1008" s="0" t="n">
        <v>41051051</v>
      </c>
      <c r="B1008" s="0" t="n">
        <v>4</v>
      </c>
      <c r="C1008" s="0" t="s">
        <v>73</v>
      </c>
      <c r="D1008" s="0" t="n">
        <v>510</v>
      </c>
      <c r="E1008" s="0" t="s">
        <v>7</v>
      </c>
      <c r="F1008" s="0" t="n">
        <v>1</v>
      </c>
      <c r="G1008" s="0" t="s">
        <v>107</v>
      </c>
      <c r="H1008" s="0" t="n">
        <v>51</v>
      </c>
      <c r="I1008" s="0" t="s">
        <v>198</v>
      </c>
      <c r="J1008" s="0" t="n">
        <v>52.2758765367879</v>
      </c>
      <c r="K1008" s="0" t="n">
        <v>85.0785702168734</v>
      </c>
      <c r="L1008" s="0" t="n">
        <v>36.7730646973057</v>
      </c>
      <c r="M1008" s="0" t="n">
        <v>39.7616455136323</v>
      </c>
      <c r="N1008" s="0" t="n">
        <v>39.9285361179567</v>
      </c>
      <c r="O1008" s="0" t="n">
        <v>3.47910170141949</v>
      </c>
      <c r="P1008" s="0" t="n">
        <v>49.8129923650667</v>
      </c>
      <c r="Q1008" s="0" t="n">
        <v>38.605648018072</v>
      </c>
      <c r="R1008" s="0" t="n">
        <v>52.7624796189094</v>
      </c>
      <c r="S1008" s="0" t="n">
        <v>44.0200324713354</v>
      </c>
      <c r="T1008" s="0" t="n">
        <v>51.150213549964</v>
      </c>
      <c r="U1008" s="0" t="n">
        <v>47.2939010985636</v>
      </c>
      <c r="V1008" s="0" t="n">
        <v>56.432801879885</v>
      </c>
      <c r="W1008" s="0" t="n">
        <v>37.7263865429159</v>
      </c>
      <c r="X1008" s="0" t="n">
        <v>69.3541428937685</v>
      </c>
      <c r="Y1008" s="0" t="n">
        <v>47.2348822745915</v>
      </c>
      <c r="Z1008" s="0" t="n">
        <v>50.4486815244955</v>
      </c>
      <c r="AA1008" s="0" t="n">
        <v>38.7000600529995</v>
      </c>
      <c r="AB1008" s="0" t="n">
        <v>60.1972872144894</v>
      </c>
      <c r="AC1008" s="0" t="n">
        <v>53.5808476620895</v>
      </c>
      <c r="AD1008" s="0" t="n">
        <v>36.9191992680035</v>
      </c>
      <c r="AE1008" s="0" t="n">
        <v>37.1957391105456</v>
      </c>
      <c r="AF1008" s="0" t="n">
        <v>52.16347924594</v>
      </c>
      <c r="AG1008" s="0" t="n">
        <v>33.2667156241149</v>
      </c>
      <c r="AH1008" s="0" t="n">
        <v>48.7483830251532</v>
      </c>
    </row>
    <row r="1009" customFormat="false" ht="12.75" hidden="false" customHeight="false" outlineLevel="0" collapsed="false">
      <c r="A1009" s="0" t="n">
        <v>41051052</v>
      </c>
      <c r="B1009" s="0" t="n">
        <v>4</v>
      </c>
      <c r="C1009" s="0" t="s">
        <v>73</v>
      </c>
      <c r="D1009" s="0" t="n">
        <v>510</v>
      </c>
      <c r="E1009" s="0" t="s">
        <v>7</v>
      </c>
      <c r="F1009" s="0" t="n">
        <v>1</v>
      </c>
      <c r="G1009" s="0" t="s">
        <v>107</v>
      </c>
      <c r="H1009" s="0" t="n">
        <v>52</v>
      </c>
      <c r="I1009" s="0" t="s">
        <v>199</v>
      </c>
      <c r="J1009" s="0" t="n">
        <v>310.049154519678</v>
      </c>
      <c r="K1009" s="0" t="n">
        <v>250.716573978558</v>
      </c>
      <c r="L1009" s="0" t="n">
        <v>167.831193690407</v>
      </c>
      <c r="M1009" s="0" t="n">
        <v>235.827027503542</v>
      </c>
      <c r="N1009" s="0" t="n">
        <v>165.761688074589</v>
      </c>
      <c r="O1009" s="0" t="n">
        <v>103.775641082389</v>
      </c>
      <c r="P1009" s="0" t="n">
        <v>206.796604766251</v>
      </c>
      <c r="Q1009" s="0" t="n">
        <v>277.466767786979</v>
      </c>
      <c r="R1009" s="0" t="n">
        <v>219.041280721991</v>
      </c>
      <c r="S1009" s="0" t="n">
        <v>225.588037550026</v>
      </c>
      <c r="T1009" s="0" t="n">
        <v>262.127846055427</v>
      </c>
      <c r="U1009" s="0" t="n">
        <v>242.365526283</v>
      </c>
      <c r="V1009" s="0" t="n">
        <v>234.27847379012</v>
      </c>
      <c r="W1009" s="0" t="n">
        <v>172.182126761581</v>
      </c>
      <c r="X1009" s="0" t="n">
        <v>222.736295445081</v>
      </c>
      <c r="Y1009" s="0" t="n">
        <v>159.681639957348</v>
      </c>
      <c r="Z1009" s="0" t="n">
        <v>193.471118584005</v>
      </c>
      <c r="AA1009" s="0" t="n">
        <v>176.625944235245</v>
      </c>
      <c r="AB1009" s="0" t="n">
        <v>203.502180602742</v>
      </c>
      <c r="AC1009" s="0" t="n">
        <v>181.134729525719</v>
      </c>
      <c r="AD1009" s="0" t="n">
        <v>153.268548963261</v>
      </c>
      <c r="AE1009" s="0" t="n">
        <v>154.416592833045</v>
      </c>
      <c r="AF1009" s="0" t="n">
        <v>167.527124407892</v>
      </c>
      <c r="AG1009" s="0" t="n">
        <v>138.105412185914</v>
      </c>
      <c r="AH1009" s="0" t="n">
        <v>156.559273763819</v>
      </c>
    </row>
    <row r="1010" customFormat="false" ht="12.75" hidden="false" customHeight="false" outlineLevel="0" collapsed="false">
      <c r="A1010" s="0" t="n">
        <v>42051000</v>
      </c>
      <c r="B1010" s="0" t="n">
        <v>4</v>
      </c>
      <c r="C1010" s="0" t="s">
        <v>73</v>
      </c>
      <c r="D1010" s="0" t="n">
        <v>510</v>
      </c>
      <c r="E1010" s="0" t="s">
        <v>7</v>
      </c>
      <c r="F1010" s="0" t="n">
        <v>2</v>
      </c>
      <c r="G1010" s="0" t="s">
        <v>108</v>
      </c>
      <c r="H1010" s="0" t="n">
        <v>0</v>
      </c>
      <c r="I1010" s="0" t="s">
        <v>148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42051001</v>
      </c>
      <c r="B1011" s="0" t="n">
        <v>4</v>
      </c>
      <c r="C1011" s="0" t="s">
        <v>73</v>
      </c>
      <c r="D1011" s="0" t="n">
        <v>510</v>
      </c>
      <c r="E1011" s="0" t="s">
        <v>7</v>
      </c>
      <c r="F1011" s="0" t="n">
        <v>2</v>
      </c>
      <c r="G1011" s="0" t="s">
        <v>108</v>
      </c>
      <c r="H1011" s="0" t="n">
        <v>1</v>
      </c>
      <c r="I1011" s="0" t="s">
        <v>149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42051002</v>
      </c>
      <c r="B1012" s="0" t="n">
        <v>4</v>
      </c>
      <c r="C1012" s="0" t="s">
        <v>73</v>
      </c>
      <c r="D1012" s="0" t="n">
        <v>510</v>
      </c>
      <c r="E1012" s="0" t="s">
        <v>7</v>
      </c>
      <c r="F1012" s="0" t="n">
        <v>2</v>
      </c>
      <c r="G1012" s="0" t="s">
        <v>108</v>
      </c>
      <c r="H1012" s="0" t="n">
        <v>2</v>
      </c>
      <c r="I1012" s="0" t="s">
        <v>15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42051003</v>
      </c>
      <c r="B1013" s="0" t="n">
        <v>4</v>
      </c>
      <c r="C1013" s="0" t="s">
        <v>73</v>
      </c>
      <c r="D1013" s="0" t="n">
        <v>510</v>
      </c>
      <c r="E1013" s="0" t="s">
        <v>7</v>
      </c>
      <c r="F1013" s="0" t="n">
        <v>2</v>
      </c>
      <c r="G1013" s="0" t="s">
        <v>108</v>
      </c>
      <c r="H1013" s="0" t="n">
        <v>3</v>
      </c>
      <c r="I1013" s="0" t="s">
        <v>151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1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42051004</v>
      </c>
      <c r="B1014" s="0" t="n">
        <v>4</v>
      </c>
      <c r="C1014" s="0" t="s">
        <v>73</v>
      </c>
      <c r="D1014" s="0" t="n">
        <v>510</v>
      </c>
      <c r="E1014" s="0" t="s">
        <v>7</v>
      </c>
      <c r="F1014" s="0" t="n">
        <v>2</v>
      </c>
      <c r="G1014" s="0" t="s">
        <v>108</v>
      </c>
      <c r="H1014" s="0" t="n">
        <v>4</v>
      </c>
      <c r="I1014" s="0" t="s">
        <v>152</v>
      </c>
      <c r="J1014" s="0" t="n">
        <v>0</v>
      </c>
      <c r="K1014" s="0" t="n">
        <v>0</v>
      </c>
      <c r="L1014" s="0" t="n">
        <v>1</v>
      </c>
      <c r="M1014" s="0" t="n">
        <v>2</v>
      </c>
      <c r="N1014" s="0" t="n">
        <v>2</v>
      </c>
      <c r="O1014" s="0" t="n">
        <v>3</v>
      </c>
      <c r="P1014" s="0" t="n">
        <v>0</v>
      </c>
      <c r="Q1014" s="0" t="n">
        <v>2</v>
      </c>
      <c r="R1014" s="0" t="n">
        <v>0</v>
      </c>
      <c r="S1014" s="0" t="n">
        <v>1</v>
      </c>
      <c r="T1014" s="0" t="n">
        <v>1</v>
      </c>
      <c r="U1014" s="0" t="n">
        <v>0</v>
      </c>
      <c r="V1014" s="0" t="n">
        <v>1</v>
      </c>
      <c r="W1014" s="0" t="n">
        <v>1</v>
      </c>
      <c r="X1014" s="0" t="n">
        <v>4</v>
      </c>
      <c r="Y1014" s="0" t="n">
        <v>0</v>
      </c>
      <c r="Z1014" s="0" t="n">
        <v>1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1</v>
      </c>
      <c r="AF1014" s="0" t="n">
        <v>1</v>
      </c>
      <c r="AG1014" s="0" t="n">
        <v>0</v>
      </c>
      <c r="AH1014" s="0" t="n">
        <v>0</v>
      </c>
    </row>
    <row r="1015" customFormat="false" ht="12.75" hidden="false" customHeight="false" outlineLevel="0" collapsed="false">
      <c r="A1015" s="0" t="n">
        <v>42051005</v>
      </c>
      <c r="B1015" s="0" t="n">
        <v>4</v>
      </c>
      <c r="C1015" s="0" t="s">
        <v>73</v>
      </c>
      <c r="D1015" s="0" t="n">
        <v>510</v>
      </c>
      <c r="E1015" s="0" t="s">
        <v>7</v>
      </c>
      <c r="F1015" s="0" t="n">
        <v>2</v>
      </c>
      <c r="G1015" s="0" t="s">
        <v>108</v>
      </c>
      <c r="H1015" s="0" t="n">
        <v>5</v>
      </c>
      <c r="I1015" s="0" t="s">
        <v>153</v>
      </c>
      <c r="J1015" s="0" t="n">
        <v>9</v>
      </c>
      <c r="K1015" s="0" t="n">
        <v>5</v>
      </c>
      <c r="L1015" s="0" t="n">
        <v>2</v>
      </c>
      <c r="M1015" s="0" t="n">
        <v>10</v>
      </c>
      <c r="N1015" s="0" t="n">
        <v>6</v>
      </c>
      <c r="O1015" s="0" t="n">
        <v>6</v>
      </c>
      <c r="P1015" s="0" t="n">
        <v>7</v>
      </c>
      <c r="Q1015" s="0" t="n">
        <v>7</v>
      </c>
      <c r="R1015" s="0" t="n">
        <v>5</v>
      </c>
      <c r="S1015" s="0" t="n">
        <v>3</v>
      </c>
      <c r="T1015" s="0" t="n">
        <v>4</v>
      </c>
      <c r="U1015" s="0" t="n">
        <v>4</v>
      </c>
      <c r="V1015" s="0" t="n">
        <v>3</v>
      </c>
      <c r="W1015" s="0" t="n">
        <v>3</v>
      </c>
      <c r="X1015" s="0" t="n">
        <v>3</v>
      </c>
      <c r="Y1015" s="0" t="n">
        <v>3</v>
      </c>
      <c r="Z1015" s="0" t="n">
        <v>7</v>
      </c>
      <c r="AA1015" s="0" t="n">
        <v>1</v>
      </c>
      <c r="AB1015" s="0" t="n">
        <v>6</v>
      </c>
      <c r="AC1015" s="0" t="n">
        <v>6</v>
      </c>
      <c r="AD1015" s="0" t="n">
        <v>8</v>
      </c>
      <c r="AE1015" s="0" t="n">
        <v>3</v>
      </c>
      <c r="AF1015" s="0" t="n">
        <v>6</v>
      </c>
      <c r="AG1015" s="0" t="n">
        <v>9</v>
      </c>
      <c r="AH1015" s="0" t="n">
        <v>9</v>
      </c>
    </row>
    <row r="1016" customFormat="false" ht="12.75" hidden="false" customHeight="false" outlineLevel="0" collapsed="false">
      <c r="A1016" s="0" t="n">
        <v>42051006</v>
      </c>
      <c r="B1016" s="0" t="n">
        <v>4</v>
      </c>
      <c r="C1016" s="0" t="s">
        <v>73</v>
      </c>
      <c r="D1016" s="0" t="n">
        <v>510</v>
      </c>
      <c r="E1016" s="0" t="s">
        <v>7</v>
      </c>
      <c r="F1016" s="0" t="n">
        <v>2</v>
      </c>
      <c r="G1016" s="0" t="s">
        <v>108</v>
      </c>
      <c r="H1016" s="0" t="n">
        <v>6</v>
      </c>
      <c r="I1016" s="0" t="s">
        <v>154</v>
      </c>
      <c r="J1016" s="0" t="n">
        <v>28</v>
      </c>
      <c r="K1016" s="0" t="n">
        <v>27</v>
      </c>
      <c r="L1016" s="0" t="n">
        <v>23</v>
      </c>
      <c r="M1016" s="0" t="n">
        <v>24</v>
      </c>
      <c r="N1016" s="0" t="n">
        <v>21</v>
      </c>
      <c r="O1016" s="0" t="n">
        <v>31</v>
      </c>
      <c r="P1016" s="0" t="n">
        <v>28</v>
      </c>
      <c r="Q1016" s="0" t="n">
        <v>24</v>
      </c>
      <c r="R1016" s="0" t="n">
        <v>23</v>
      </c>
      <c r="S1016" s="0" t="n">
        <v>33</v>
      </c>
      <c r="T1016" s="0" t="n">
        <v>29</v>
      </c>
      <c r="U1016" s="0" t="n">
        <v>23</v>
      </c>
      <c r="V1016" s="0" t="n">
        <v>23</v>
      </c>
      <c r="W1016" s="0" t="n">
        <v>24</v>
      </c>
      <c r="X1016" s="0" t="n">
        <v>19</v>
      </c>
      <c r="Y1016" s="0" t="n">
        <v>22</v>
      </c>
      <c r="Z1016" s="0" t="n">
        <v>16</v>
      </c>
      <c r="AA1016" s="0" t="n">
        <v>26</v>
      </c>
      <c r="AB1016" s="0" t="n">
        <v>23</v>
      </c>
      <c r="AC1016" s="0" t="n">
        <v>19</v>
      </c>
      <c r="AD1016" s="0" t="n">
        <v>20</v>
      </c>
      <c r="AE1016" s="0" t="n">
        <v>19</v>
      </c>
      <c r="AF1016" s="0" t="n">
        <v>15</v>
      </c>
      <c r="AG1016" s="0" t="n">
        <v>23</v>
      </c>
      <c r="AH1016" s="0" t="n">
        <v>28</v>
      </c>
    </row>
    <row r="1017" customFormat="false" ht="12.75" hidden="false" customHeight="false" outlineLevel="0" collapsed="false">
      <c r="A1017" s="0" t="n">
        <v>42051007</v>
      </c>
      <c r="B1017" s="0" t="n">
        <v>4</v>
      </c>
      <c r="C1017" s="0" t="s">
        <v>73</v>
      </c>
      <c r="D1017" s="0" t="n">
        <v>510</v>
      </c>
      <c r="E1017" s="0" t="s">
        <v>7</v>
      </c>
      <c r="F1017" s="0" t="n">
        <v>2</v>
      </c>
      <c r="G1017" s="0" t="s">
        <v>108</v>
      </c>
      <c r="H1017" s="0" t="n">
        <v>7</v>
      </c>
      <c r="I1017" s="0" t="s">
        <v>155</v>
      </c>
      <c r="J1017" s="0" t="n">
        <v>38</v>
      </c>
      <c r="K1017" s="0" t="n">
        <v>32</v>
      </c>
      <c r="L1017" s="0" t="n">
        <v>37</v>
      </c>
      <c r="M1017" s="0" t="n">
        <v>53</v>
      </c>
      <c r="N1017" s="0" t="n">
        <v>47</v>
      </c>
      <c r="O1017" s="0" t="n">
        <v>54</v>
      </c>
      <c r="P1017" s="0" t="n">
        <v>56</v>
      </c>
      <c r="Q1017" s="0" t="n">
        <v>51</v>
      </c>
      <c r="R1017" s="0" t="n">
        <v>53</v>
      </c>
      <c r="S1017" s="0" t="n">
        <v>64</v>
      </c>
      <c r="T1017" s="0" t="n">
        <v>64</v>
      </c>
      <c r="U1017" s="0" t="n">
        <v>55</v>
      </c>
      <c r="V1017" s="0" t="n">
        <v>59</v>
      </c>
      <c r="W1017" s="0" t="n">
        <v>55</v>
      </c>
      <c r="X1017" s="0" t="n">
        <v>57</v>
      </c>
      <c r="Y1017" s="0" t="n">
        <v>64</v>
      </c>
      <c r="Z1017" s="0" t="n">
        <v>65</v>
      </c>
      <c r="AA1017" s="0" t="n">
        <v>64</v>
      </c>
      <c r="AB1017" s="0" t="n">
        <v>58</v>
      </c>
      <c r="AC1017" s="0" t="n">
        <v>57</v>
      </c>
      <c r="AD1017" s="0" t="n">
        <v>54</v>
      </c>
      <c r="AE1017" s="0" t="n">
        <v>51</v>
      </c>
      <c r="AF1017" s="0" t="n">
        <v>50</v>
      </c>
      <c r="AG1017" s="0" t="n">
        <v>41</v>
      </c>
      <c r="AH1017" s="0" t="n">
        <v>45</v>
      </c>
    </row>
    <row r="1018" customFormat="false" ht="12.75" hidden="false" customHeight="false" outlineLevel="0" collapsed="false">
      <c r="A1018" s="0" t="n">
        <v>42051008</v>
      </c>
      <c r="B1018" s="0" t="n">
        <v>4</v>
      </c>
      <c r="C1018" s="0" t="s">
        <v>73</v>
      </c>
      <c r="D1018" s="0" t="n">
        <v>510</v>
      </c>
      <c r="E1018" s="0" t="s">
        <v>7</v>
      </c>
      <c r="F1018" s="0" t="n">
        <v>2</v>
      </c>
      <c r="G1018" s="0" t="s">
        <v>108</v>
      </c>
      <c r="H1018" s="0" t="n">
        <v>8</v>
      </c>
      <c r="I1018" s="0" t="s">
        <v>156</v>
      </c>
      <c r="J1018" s="0" t="n">
        <v>85</v>
      </c>
      <c r="K1018" s="0" t="n">
        <v>88</v>
      </c>
      <c r="L1018" s="0" t="n">
        <v>103</v>
      </c>
      <c r="M1018" s="0" t="n">
        <v>79</v>
      </c>
      <c r="N1018" s="0" t="n">
        <v>90</v>
      </c>
      <c r="O1018" s="0" t="n">
        <v>78</v>
      </c>
      <c r="P1018" s="0" t="n">
        <v>94</v>
      </c>
      <c r="Q1018" s="0" t="n">
        <v>91</v>
      </c>
      <c r="R1018" s="0" t="n">
        <v>101</v>
      </c>
      <c r="S1018" s="0" t="n">
        <v>93</v>
      </c>
      <c r="T1018" s="0" t="n">
        <v>121</v>
      </c>
      <c r="U1018" s="0" t="n">
        <v>108</v>
      </c>
      <c r="V1018" s="0" t="n">
        <v>106</v>
      </c>
      <c r="W1018" s="0" t="n">
        <v>119</v>
      </c>
      <c r="X1018" s="0" t="n">
        <v>103</v>
      </c>
      <c r="Y1018" s="0" t="n">
        <v>112</v>
      </c>
      <c r="Z1018" s="0" t="n">
        <v>104</v>
      </c>
      <c r="AA1018" s="0" t="n">
        <v>121</v>
      </c>
      <c r="AB1018" s="0" t="n">
        <v>112</v>
      </c>
      <c r="AC1018" s="0" t="n">
        <v>137</v>
      </c>
      <c r="AD1018" s="0" t="n">
        <v>132</v>
      </c>
      <c r="AE1018" s="0" t="n">
        <v>124</v>
      </c>
      <c r="AF1018" s="0" t="n">
        <v>126</v>
      </c>
      <c r="AG1018" s="0" t="n">
        <v>111</v>
      </c>
      <c r="AH1018" s="0" t="n">
        <v>112</v>
      </c>
    </row>
    <row r="1019" customFormat="false" ht="12.75" hidden="false" customHeight="false" outlineLevel="0" collapsed="false">
      <c r="A1019" s="0" t="n">
        <v>42051009</v>
      </c>
      <c r="B1019" s="0" t="n">
        <v>4</v>
      </c>
      <c r="C1019" s="0" t="s">
        <v>73</v>
      </c>
      <c r="D1019" s="0" t="n">
        <v>510</v>
      </c>
      <c r="E1019" s="0" t="s">
        <v>7</v>
      </c>
      <c r="F1019" s="0" t="n">
        <v>2</v>
      </c>
      <c r="G1019" s="0" t="s">
        <v>108</v>
      </c>
      <c r="H1019" s="0" t="n">
        <v>9</v>
      </c>
      <c r="I1019" s="0" t="s">
        <v>157</v>
      </c>
      <c r="J1019" s="0" t="n">
        <v>110</v>
      </c>
      <c r="K1019" s="0" t="n">
        <v>113</v>
      </c>
      <c r="L1019" s="0" t="n">
        <v>135</v>
      </c>
      <c r="M1019" s="0" t="n">
        <v>123</v>
      </c>
      <c r="N1019" s="0" t="n">
        <v>121</v>
      </c>
      <c r="O1019" s="0" t="n">
        <v>157</v>
      </c>
      <c r="P1019" s="0" t="n">
        <v>153</v>
      </c>
      <c r="Q1019" s="0" t="n">
        <v>156</v>
      </c>
      <c r="R1019" s="0" t="n">
        <v>145</v>
      </c>
      <c r="S1019" s="0" t="n">
        <v>126</v>
      </c>
      <c r="T1019" s="0" t="n">
        <v>139</v>
      </c>
      <c r="U1019" s="0" t="n">
        <v>129</v>
      </c>
      <c r="V1019" s="0" t="n">
        <v>131</v>
      </c>
      <c r="W1019" s="0" t="n">
        <v>125</v>
      </c>
      <c r="X1019" s="0" t="n">
        <v>146</v>
      </c>
      <c r="Y1019" s="0" t="n">
        <v>159</v>
      </c>
      <c r="Z1019" s="0" t="n">
        <v>124</v>
      </c>
      <c r="AA1019" s="0" t="n">
        <v>146</v>
      </c>
      <c r="AB1019" s="0" t="n">
        <v>164</v>
      </c>
      <c r="AC1019" s="0" t="n">
        <v>161</v>
      </c>
      <c r="AD1019" s="0" t="n">
        <v>183</v>
      </c>
      <c r="AE1019" s="0" t="n">
        <v>215</v>
      </c>
      <c r="AF1019" s="0" t="n">
        <v>181</v>
      </c>
      <c r="AG1019" s="0" t="n">
        <v>221</v>
      </c>
      <c r="AH1019" s="0" t="n">
        <v>212</v>
      </c>
    </row>
    <row r="1020" customFormat="false" ht="12.75" hidden="false" customHeight="false" outlineLevel="0" collapsed="false">
      <c r="A1020" s="0" t="n">
        <v>42051010</v>
      </c>
      <c r="B1020" s="0" t="n">
        <v>4</v>
      </c>
      <c r="C1020" s="0" t="s">
        <v>73</v>
      </c>
      <c r="D1020" s="0" t="n">
        <v>510</v>
      </c>
      <c r="E1020" s="0" t="s">
        <v>7</v>
      </c>
      <c r="F1020" s="0" t="n">
        <v>2</v>
      </c>
      <c r="G1020" s="0" t="s">
        <v>108</v>
      </c>
      <c r="H1020" s="0" t="n">
        <v>10</v>
      </c>
      <c r="I1020" s="0" t="s">
        <v>158</v>
      </c>
      <c r="J1020" s="0" t="n">
        <v>136</v>
      </c>
      <c r="K1020" s="0" t="n">
        <v>151</v>
      </c>
      <c r="L1020" s="0" t="n">
        <v>143</v>
      </c>
      <c r="M1020" s="0" t="n">
        <v>200</v>
      </c>
      <c r="N1020" s="0" t="n">
        <v>194</v>
      </c>
      <c r="O1020" s="0" t="n">
        <v>154</v>
      </c>
      <c r="P1020" s="0" t="n">
        <v>204</v>
      </c>
      <c r="Q1020" s="0" t="n">
        <v>200</v>
      </c>
      <c r="R1020" s="0" t="n">
        <v>193</v>
      </c>
      <c r="S1020" s="0" t="n">
        <v>223</v>
      </c>
      <c r="T1020" s="0" t="n">
        <v>227</v>
      </c>
      <c r="U1020" s="0" t="n">
        <v>248</v>
      </c>
      <c r="V1020" s="0" t="n">
        <v>224</v>
      </c>
      <c r="W1020" s="0" t="n">
        <v>240</v>
      </c>
      <c r="X1020" s="0" t="n">
        <v>196</v>
      </c>
      <c r="Y1020" s="0" t="n">
        <v>226</v>
      </c>
      <c r="Z1020" s="0" t="n">
        <v>182</v>
      </c>
      <c r="AA1020" s="0" t="n">
        <v>188</v>
      </c>
      <c r="AB1020" s="0" t="n">
        <v>226</v>
      </c>
      <c r="AC1020" s="0" t="n">
        <v>207</v>
      </c>
      <c r="AD1020" s="0" t="n">
        <v>215</v>
      </c>
      <c r="AE1020" s="0" t="n">
        <v>254</v>
      </c>
      <c r="AF1020" s="0" t="n">
        <v>254</v>
      </c>
      <c r="AG1020" s="0" t="n">
        <v>261</v>
      </c>
      <c r="AH1020" s="0" t="n">
        <v>285</v>
      </c>
    </row>
    <row r="1021" customFormat="false" ht="12.75" hidden="false" customHeight="false" outlineLevel="0" collapsed="false">
      <c r="A1021" s="0" t="n">
        <v>42051011</v>
      </c>
      <c r="B1021" s="0" t="n">
        <v>4</v>
      </c>
      <c r="C1021" s="0" t="s">
        <v>73</v>
      </c>
      <c r="D1021" s="0" t="n">
        <v>510</v>
      </c>
      <c r="E1021" s="0" t="s">
        <v>7</v>
      </c>
      <c r="F1021" s="0" t="n">
        <v>2</v>
      </c>
      <c r="G1021" s="0" t="s">
        <v>108</v>
      </c>
      <c r="H1021" s="0" t="n">
        <v>11</v>
      </c>
      <c r="I1021" s="0" t="s">
        <v>159</v>
      </c>
      <c r="J1021" s="0" t="n">
        <v>171</v>
      </c>
      <c r="K1021" s="0" t="n">
        <v>177</v>
      </c>
      <c r="L1021" s="0" t="n">
        <v>180</v>
      </c>
      <c r="M1021" s="0" t="n">
        <v>215</v>
      </c>
      <c r="N1021" s="0" t="n">
        <v>175</v>
      </c>
      <c r="O1021" s="0" t="n">
        <v>180</v>
      </c>
      <c r="P1021" s="0" t="n">
        <v>192</v>
      </c>
      <c r="Q1021" s="0" t="n">
        <v>179</v>
      </c>
      <c r="R1021" s="0" t="n">
        <v>200</v>
      </c>
      <c r="S1021" s="0" t="n">
        <v>214</v>
      </c>
      <c r="T1021" s="0" t="n">
        <v>203</v>
      </c>
      <c r="U1021" s="0" t="n">
        <v>219</v>
      </c>
      <c r="V1021" s="0" t="n">
        <v>222</v>
      </c>
      <c r="W1021" s="0" t="n">
        <v>210</v>
      </c>
      <c r="X1021" s="0" t="n">
        <v>193</v>
      </c>
      <c r="Y1021" s="0" t="n">
        <v>231</v>
      </c>
      <c r="Z1021" s="0" t="n">
        <v>230</v>
      </c>
      <c r="AA1021" s="0" t="n">
        <v>211</v>
      </c>
      <c r="AB1021" s="0" t="n">
        <v>216</v>
      </c>
      <c r="AC1021" s="0" t="n">
        <v>198</v>
      </c>
      <c r="AD1021" s="0" t="n">
        <v>222</v>
      </c>
      <c r="AE1021" s="0" t="n">
        <v>219</v>
      </c>
      <c r="AF1021" s="0" t="n">
        <v>218</v>
      </c>
      <c r="AG1021" s="0" t="n">
        <v>269</v>
      </c>
      <c r="AH1021" s="0" t="n">
        <v>246</v>
      </c>
    </row>
    <row r="1022" customFormat="false" ht="12.75" hidden="false" customHeight="false" outlineLevel="0" collapsed="false">
      <c r="A1022" s="0" t="n">
        <v>42051012</v>
      </c>
      <c r="B1022" s="0" t="n">
        <v>4</v>
      </c>
      <c r="C1022" s="0" t="s">
        <v>73</v>
      </c>
      <c r="D1022" s="0" t="n">
        <v>510</v>
      </c>
      <c r="E1022" s="0" t="s">
        <v>7</v>
      </c>
      <c r="F1022" s="0" t="n">
        <v>2</v>
      </c>
      <c r="G1022" s="0" t="s">
        <v>108</v>
      </c>
      <c r="H1022" s="0" t="n">
        <v>12</v>
      </c>
      <c r="I1022" s="0" t="s">
        <v>160</v>
      </c>
      <c r="J1022" s="0" t="n">
        <v>161</v>
      </c>
      <c r="K1022" s="0" t="n">
        <v>161</v>
      </c>
      <c r="L1022" s="0" t="n">
        <v>231</v>
      </c>
      <c r="M1022" s="0" t="n">
        <v>271</v>
      </c>
      <c r="N1022" s="0" t="n">
        <v>221</v>
      </c>
      <c r="O1022" s="0" t="n">
        <v>202</v>
      </c>
      <c r="P1022" s="0" t="n">
        <v>210</v>
      </c>
      <c r="Q1022" s="0" t="n">
        <v>199</v>
      </c>
      <c r="R1022" s="0" t="n">
        <v>205</v>
      </c>
      <c r="S1022" s="0" t="n">
        <v>222</v>
      </c>
      <c r="T1022" s="0" t="n">
        <v>195</v>
      </c>
      <c r="U1022" s="0" t="n">
        <v>214</v>
      </c>
      <c r="V1022" s="0" t="n">
        <v>217</v>
      </c>
      <c r="W1022" s="0" t="n">
        <v>226</v>
      </c>
      <c r="X1022" s="0" t="n">
        <v>231</v>
      </c>
      <c r="Y1022" s="0" t="n">
        <v>256</v>
      </c>
      <c r="Z1022" s="0" t="n">
        <v>194</v>
      </c>
      <c r="AA1022" s="0" t="n">
        <v>206</v>
      </c>
      <c r="AB1022" s="0" t="n">
        <v>249</v>
      </c>
      <c r="AC1022" s="0" t="n">
        <v>270</v>
      </c>
      <c r="AD1022" s="0" t="n">
        <v>271</v>
      </c>
      <c r="AE1022" s="0" t="n">
        <v>349</v>
      </c>
      <c r="AF1022" s="0" t="n">
        <v>318</v>
      </c>
      <c r="AG1022" s="0" t="n">
        <v>270</v>
      </c>
      <c r="AH1022" s="0" t="n">
        <v>288</v>
      </c>
    </row>
    <row r="1023" customFormat="false" ht="12.75" hidden="false" customHeight="false" outlineLevel="0" collapsed="false">
      <c r="A1023" s="0" t="n">
        <v>42051013</v>
      </c>
      <c r="B1023" s="0" t="n">
        <v>4</v>
      </c>
      <c r="C1023" s="0" t="s">
        <v>73</v>
      </c>
      <c r="D1023" s="0" t="n">
        <v>510</v>
      </c>
      <c r="E1023" s="0" t="s">
        <v>7</v>
      </c>
      <c r="F1023" s="0" t="n">
        <v>2</v>
      </c>
      <c r="G1023" s="0" t="s">
        <v>108</v>
      </c>
      <c r="H1023" s="0" t="n">
        <v>13</v>
      </c>
      <c r="I1023" s="0" t="s">
        <v>161</v>
      </c>
      <c r="J1023" s="0" t="n">
        <v>163</v>
      </c>
      <c r="K1023" s="0" t="n">
        <v>176</v>
      </c>
      <c r="L1023" s="0" t="n">
        <v>188</v>
      </c>
      <c r="M1023" s="0" t="n">
        <v>178</v>
      </c>
      <c r="N1023" s="0" t="n">
        <v>162</v>
      </c>
      <c r="O1023" s="0" t="n">
        <v>153</v>
      </c>
      <c r="P1023" s="0" t="n">
        <v>138</v>
      </c>
      <c r="Q1023" s="0" t="n">
        <v>165</v>
      </c>
      <c r="R1023" s="0" t="n">
        <v>132</v>
      </c>
      <c r="S1023" s="0" t="n">
        <v>194</v>
      </c>
      <c r="T1023" s="0" t="n">
        <v>171</v>
      </c>
      <c r="U1023" s="0" t="n">
        <v>162</v>
      </c>
      <c r="V1023" s="0" t="n">
        <v>163</v>
      </c>
      <c r="W1023" s="0" t="n">
        <v>147</v>
      </c>
      <c r="X1023" s="0" t="n">
        <v>170</v>
      </c>
      <c r="Y1023" s="0" t="n">
        <v>254</v>
      </c>
      <c r="Z1023" s="0" t="n">
        <v>233</v>
      </c>
      <c r="AA1023" s="0" t="n">
        <v>223</v>
      </c>
      <c r="AB1023" s="0" t="n">
        <v>257</v>
      </c>
      <c r="AC1023" s="0" t="n">
        <v>233</v>
      </c>
      <c r="AD1023" s="0" t="n">
        <v>276</v>
      </c>
      <c r="AE1023" s="0" t="n">
        <v>284</v>
      </c>
      <c r="AF1023" s="0" t="n">
        <v>305</v>
      </c>
      <c r="AG1023" s="0" t="n">
        <v>289</v>
      </c>
      <c r="AH1023" s="0" t="n">
        <v>313</v>
      </c>
    </row>
    <row r="1024" customFormat="false" ht="12.75" hidden="false" customHeight="false" outlineLevel="0" collapsed="false">
      <c r="A1024" s="0" t="n">
        <v>42051014</v>
      </c>
      <c r="B1024" s="0" t="n">
        <v>4</v>
      </c>
      <c r="C1024" s="0" t="s">
        <v>73</v>
      </c>
      <c r="D1024" s="0" t="n">
        <v>510</v>
      </c>
      <c r="E1024" s="0" t="s">
        <v>7</v>
      </c>
      <c r="F1024" s="0" t="n">
        <v>2</v>
      </c>
      <c r="G1024" s="0" t="s">
        <v>108</v>
      </c>
      <c r="H1024" s="0" t="n">
        <v>14</v>
      </c>
      <c r="I1024" s="0" t="s">
        <v>162</v>
      </c>
      <c r="J1024" s="0" t="n">
        <v>124</v>
      </c>
      <c r="K1024" s="0" t="n">
        <v>128</v>
      </c>
      <c r="L1024" s="0" t="n">
        <v>136</v>
      </c>
      <c r="M1024" s="0" t="n">
        <v>142</v>
      </c>
      <c r="N1024" s="0" t="n">
        <v>151</v>
      </c>
      <c r="O1024" s="0" t="n">
        <v>162</v>
      </c>
      <c r="P1024" s="0" t="n">
        <v>180</v>
      </c>
      <c r="Q1024" s="0" t="n">
        <v>178</v>
      </c>
      <c r="R1024" s="0" t="n">
        <v>186</v>
      </c>
      <c r="S1024" s="0" t="n">
        <v>206</v>
      </c>
      <c r="T1024" s="0" t="n">
        <v>184</v>
      </c>
      <c r="U1024" s="0" t="n">
        <v>183</v>
      </c>
      <c r="V1024" s="0" t="n">
        <v>148</v>
      </c>
      <c r="W1024" s="0" t="n">
        <v>156</v>
      </c>
      <c r="X1024" s="0" t="n">
        <v>204</v>
      </c>
      <c r="Y1024" s="0" t="n">
        <v>189</v>
      </c>
      <c r="Z1024" s="0" t="n">
        <v>188</v>
      </c>
      <c r="AA1024" s="0" t="n">
        <v>196</v>
      </c>
      <c r="AB1024" s="0" t="n">
        <v>175</v>
      </c>
      <c r="AC1024" s="0" t="n">
        <v>183</v>
      </c>
      <c r="AD1024" s="0" t="n">
        <v>160</v>
      </c>
      <c r="AE1024" s="0" t="n">
        <v>210</v>
      </c>
      <c r="AF1024" s="0" t="n">
        <v>185</v>
      </c>
      <c r="AG1024" s="0" t="n">
        <v>202</v>
      </c>
      <c r="AH1024" s="0" t="n">
        <v>186</v>
      </c>
    </row>
    <row r="1025" customFormat="false" ht="12.75" hidden="false" customHeight="false" outlineLevel="0" collapsed="false">
      <c r="A1025" s="0" t="n">
        <v>42051015</v>
      </c>
      <c r="B1025" s="0" t="n">
        <v>4</v>
      </c>
      <c r="C1025" s="0" t="s">
        <v>73</v>
      </c>
      <c r="D1025" s="0" t="n">
        <v>510</v>
      </c>
      <c r="E1025" s="0" t="s">
        <v>7</v>
      </c>
      <c r="F1025" s="0" t="n">
        <v>2</v>
      </c>
      <c r="G1025" s="0" t="s">
        <v>108</v>
      </c>
      <c r="H1025" s="0" t="n">
        <v>15</v>
      </c>
      <c r="I1025" s="0" t="s">
        <v>163</v>
      </c>
      <c r="J1025" s="0" t="n">
        <v>126</v>
      </c>
      <c r="K1025" s="0" t="n">
        <v>147</v>
      </c>
      <c r="L1025" s="0" t="n">
        <v>118</v>
      </c>
      <c r="M1025" s="0" t="n">
        <v>129</v>
      </c>
      <c r="N1025" s="0" t="n">
        <v>126</v>
      </c>
      <c r="O1025" s="0" t="n">
        <v>118</v>
      </c>
      <c r="P1025" s="0" t="n">
        <v>135</v>
      </c>
      <c r="Q1025" s="0" t="n">
        <v>140</v>
      </c>
      <c r="R1025" s="0" t="n">
        <v>172</v>
      </c>
      <c r="S1025" s="0" t="n">
        <v>184</v>
      </c>
      <c r="T1025" s="0" t="n">
        <v>157</v>
      </c>
      <c r="U1025" s="0" t="n">
        <v>155</v>
      </c>
      <c r="V1025" s="0" t="n">
        <v>161</v>
      </c>
      <c r="W1025" s="0" t="n">
        <v>156</v>
      </c>
      <c r="X1025" s="0" t="n">
        <v>181</v>
      </c>
      <c r="Y1025" s="0" t="n">
        <v>174</v>
      </c>
      <c r="Z1025" s="0" t="n">
        <v>156</v>
      </c>
      <c r="AA1025" s="0" t="n">
        <v>178</v>
      </c>
      <c r="AB1025" s="0" t="n">
        <v>148</v>
      </c>
      <c r="AC1025" s="0" t="n">
        <v>174</v>
      </c>
      <c r="AD1025" s="0" t="n">
        <v>200</v>
      </c>
      <c r="AE1025" s="0" t="n">
        <v>165</v>
      </c>
      <c r="AF1025" s="0" t="n">
        <v>174</v>
      </c>
      <c r="AG1025" s="0" t="n">
        <v>195</v>
      </c>
      <c r="AH1025" s="0" t="n">
        <v>190</v>
      </c>
    </row>
    <row r="1026" customFormat="false" ht="12.75" hidden="false" customHeight="false" outlineLevel="0" collapsed="false">
      <c r="A1026" s="0" t="n">
        <v>42051016</v>
      </c>
      <c r="B1026" s="0" t="n">
        <v>4</v>
      </c>
      <c r="C1026" s="0" t="s">
        <v>73</v>
      </c>
      <c r="D1026" s="0" t="n">
        <v>510</v>
      </c>
      <c r="E1026" s="0" t="s">
        <v>7</v>
      </c>
      <c r="F1026" s="0" t="n">
        <v>2</v>
      </c>
      <c r="G1026" s="0" t="s">
        <v>108</v>
      </c>
      <c r="H1026" s="0" t="n">
        <v>16</v>
      </c>
      <c r="I1026" s="0" t="s">
        <v>164</v>
      </c>
      <c r="J1026" s="0" t="n">
        <v>103</v>
      </c>
      <c r="K1026" s="0" t="n">
        <v>107</v>
      </c>
      <c r="L1026" s="0" t="n">
        <v>114</v>
      </c>
      <c r="M1026" s="0" t="n">
        <v>106</v>
      </c>
      <c r="N1026" s="0" t="n">
        <v>114</v>
      </c>
      <c r="O1026" s="0" t="n">
        <v>91</v>
      </c>
      <c r="P1026" s="0" t="n">
        <v>122</v>
      </c>
      <c r="Q1026" s="0" t="n">
        <v>128</v>
      </c>
      <c r="R1026" s="0" t="n">
        <v>104</v>
      </c>
      <c r="S1026" s="0" t="n">
        <v>128</v>
      </c>
      <c r="T1026" s="0" t="n">
        <v>127</v>
      </c>
      <c r="U1026" s="0" t="n">
        <v>123</v>
      </c>
      <c r="V1026" s="0" t="n">
        <v>109</v>
      </c>
      <c r="W1026" s="0" t="n">
        <v>146</v>
      </c>
      <c r="X1026" s="0" t="n">
        <v>136</v>
      </c>
      <c r="Y1026" s="0" t="n">
        <v>147</v>
      </c>
      <c r="Z1026" s="0" t="n">
        <v>144</v>
      </c>
      <c r="AA1026" s="0" t="n">
        <v>143</v>
      </c>
      <c r="AB1026" s="0" t="n">
        <v>119</v>
      </c>
      <c r="AC1026" s="0" t="n">
        <v>148</v>
      </c>
      <c r="AD1026" s="0" t="n">
        <v>128</v>
      </c>
      <c r="AE1026" s="0" t="n">
        <v>135</v>
      </c>
      <c r="AF1026" s="0" t="n">
        <v>124</v>
      </c>
      <c r="AG1026" s="0" t="n">
        <v>147</v>
      </c>
      <c r="AH1026" s="0" t="n">
        <v>157</v>
      </c>
    </row>
    <row r="1027" customFormat="false" ht="12.75" hidden="false" customHeight="false" outlineLevel="0" collapsed="false">
      <c r="A1027" s="0" t="n">
        <v>42051017</v>
      </c>
      <c r="B1027" s="0" t="n">
        <v>4</v>
      </c>
      <c r="C1027" s="0" t="s">
        <v>73</v>
      </c>
      <c r="D1027" s="0" t="n">
        <v>510</v>
      </c>
      <c r="E1027" s="0" t="s">
        <v>7</v>
      </c>
      <c r="F1027" s="0" t="n">
        <v>2</v>
      </c>
      <c r="G1027" s="0" t="s">
        <v>108</v>
      </c>
      <c r="H1027" s="0" t="n">
        <v>17</v>
      </c>
      <c r="I1027" s="0" t="s">
        <v>165</v>
      </c>
      <c r="J1027" s="0" t="n">
        <v>65</v>
      </c>
      <c r="K1027" s="0" t="n">
        <v>52</v>
      </c>
      <c r="L1027" s="0" t="n">
        <v>63</v>
      </c>
      <c r="M1027" s="0" t="n">
        <v>61</v>
      </c>
      <c r="N1027" s="0" t="n">
        <v>68</v>
      </c>
      <c r="O1027" s="0" t="n">
        <v>80</v>
      </c>
      <c r="P1027" s="0" t="n">
        <v>82</v>
      </c>
      <c r="Q1027" s="0" t="n">
        <v>69</v>
      </c>
      <c r="R1027" s="0" t="n">
        <v>66</v>
      </c>
      <c r="S1027" s="0" t="n">
        <v>69</v>
      </c>
      <c r="T1027" s="0" t="n">
        <v>73</v>
      </c>
      <c r="U1027" s="0" t="n">
        <v>82</v>
      </c>
      <c r="V1027" s="0" t="n">
        <v>84</v>
      </c>
      <c r="W1027" s="0" t="n">
        <v>84</v>
      </c>
      <c r="X1027" s="0" t="n">
        <v>57</v>
      </c>
      <c r="Y1027" s="0" t="n">
        <v>82</v>
      </c>
      <c r="Z1027" s="0" t="n">
        <v>74</v>
      </c>
      <c r="AA1027" s="0" t="n">
        <v>92</v>
      </c>
      <c r="AB1027" s="0" t="n">
        <v>75</v>
      </c>
      <c r="AC1027" s="0" t="n">
        <v>102</v>
      </c>
      <c r="AD1027" s="0" t="n">
        <v>103</v>
      </c>
      <c r="AE1027" s="0" t="n">
        <v>99</v>
      </c>
      <c r="AF1027" s="0" t="n">
        <v>89</v>
      </c>
      <c r="AG1027" s="0" t="n">
        <v>102</v>
      </c>
      <c r="AH1027" s="0" t="n">
        <v>91</v>
      </c>
    </row>
    <row r="1028" customFormat="false" ht="12.75" hidden="false" customHeight="false" outlineLevel="0" collapsed="false">
      <c r="A1028" s="0" t="n">
        <v>42051018</v>
      </c>
      <c r="B1028" s="0" t="n">
        <v>4</v>
      </c>
      <c r="C1028" s="0" t="s">
        <v>73</v>
      </c>
      <c r="D1028" s="0" t="n">
        <v>510</v>
      </c>
      <c r="E1028" s="0" t="s">
        <v>7</v>
      </c>
      <c r="F1028" s="0" t="n">
        <v>2</v>
      </c>
      <c r="G1028" s="0" t="s">
        <v>108</v>
      </c>
      <c r="H1028" s="0" t="n">
        <v>18</v>
      </c>
      <c r="I1028" s="0" t="s">
        <v>166</v>
      </c>
      <c r="J1028" s="0" t="n">
        <v>41</v>
      </c>
      <c r="K1028" s="0" t="n">
        <v>30</v>
      </c>
      <c r="L1028" s="0" t="n">
        <v>35</v>
      </c>
      <c r="M1028" s="0" t="n">
        <v>32</v>
      </c>
      <c r="N1028" s="0" t="n">
        <v>36</v>
      </c>
      <c r="O1028" s="0" t="n">
        <v>41</v>
      </c>
      <c r="P1028" s="0" t="n">
        <v>51</v>
      </c>
      <c r="Q1028" s="0" t="n">
        <v>37</v>
      </c>
      <c r="R1028" s="0" t="n">
        <v>38</v>
      </c>
      <c r="S1028" s="0" t="n">
        <v>47</v>
      </c>
      <c r="T1028" s="0" t="n">
        <v>41</v>
      </c>
      <c r="U1028" s="0" t="n">
        <v>43</v>
      </c>
      <c r="V1028" s="0" t="n">
        <v>49</v>
      </c>
      <c r="W1028" s="0" t="n">
        <v>38</v>
      </c>
      <c r="X1028" s="0" t="n">
        <v>42</v>
      </c>
      <c r="Y1028" s="0" t="n">
        <v>53</v>
      </c>
      <c r="Z1028" s="0" t="n">
        <v>54</v>
      </c>
      <c r="AA1028" s="0" t="n">
        <v>42</v>
      </c>
      <c r="AB1028" s="0" t="n">
        <v>49</v>
      </c>
      <c r="AC1028" s="0" t="n">
        <v>37</v>
      </c>
      <c r="AD1028" s="0" t="n">
        <v>43</v>
      </c>
      <c r="AE1028" s="0" t="n">
        <v>60</v>
      </c>
      <c r="AF1028" s="0" t="n">
        <v>50</v>
      </c>
      <c r="AG1028" s="0" t="n">
        <v>45</v>
      </c>
      <c r="AH1028" s="0" t="n">
        <v>45</v>
      </c>
    </row>
    <row r="1029" customFormat="false" ht="12.75" hidden="false" customHeight="false" outlineLevel="0" collapsed="false">
      <c r="A1029" s="0" t="n">
        <v>42051019</v>
      </c>
      <c r="B1029" s="0" t="n">
        <v>4</v>
      </c>
      <c r="C1029" s="0" t="s">
        <v>73</v>
      </c>
      <c r="D1029" s="0" t="n">
        <v>510</v>
      </c>
      <c r="E1029" s="0" t="s">
        <v>7</v>
      </c>
      <c r="F1029" s="0" t="n">
        <v>2</v>
      </c>
      <c r="G1029" s="0" t="s">
        <v>108</v>
      </c>
      <c r="H1029" s="0" t="n">
        <v>19</v>
      </c>
      <c r="I1029" s="0" t="s">
        <v>167</v>
      </c>
      <c r="J1029" s="0" t="n">
        <v>1360</v>
      </c>
      <c r="K1029" s="0" t="n">
        <v>1394</v>
      </c>
      <c r="L1029" s="0" t="n">
        <v>1509</v>
      </c>
      <c r="M1029" s="0" t="n">
        <v>1625</v>
      </c>
      <c r="N1029" s="0" t="n">
        <v>1534</v>
      </c>
      <c r="O1029" s="0" t="n">
        <v>1510</v>
      </c>
      <c r="P1029" s="0" t="n">
        <v>1653</v>
      </c>
      <c r="Q1029" s="0" t="n">
        <v>1626</v>
      </c>
      <c r="R1029" s="0" t="n">
        <v>1623</v>
      </c>
      <c r="S1029" s="0" t="n">
        <v>1807</v>
      </c>
      <c r="T1029" s="0" t="n">
        <v>1736</v>
      </c>
      <c r="U1029" s="0" t="n">
        <v>1748</v>
      </c>
      <c r="V1029" s="0" t="n">
        <v>1700</v>
      </c>
      <c r="W1029" s="0" t="n">
        <v>1730</v>
      </c>
      <c r="X1029" s="0" t="n">
        <v>1742</v>
      </c>
      <c r="Y1029" s="0" t="n">
        <v>1972</v>
      </c>
      <c r="Z1029" s="0" t="n">
        <v>1772</v>
      </c>
      <c r="AA1029" s="0" t="n">
        <v>1837</v>
      </c>
      <c r="AB1029" s="0" t="n">
        <v>1877</v>
      </c>
      <c r="AC1029" s="0" t="n">
        <v>1932</v>
      </c>
      <c r="AD1029" s="0" t="n">
        <v>2015</v>
      </c>
      <c r="AE1029" s="0" t="n">
        <v>2188</v>
      </c>
      <c r="AF1029" s="0" t="n">
        <v>2096</v>
      </c>
      <c r="AG1029" s="0" t="n">
        <v>2185</v>
      </c>
      <c r="AH1029" s="0" t="n">
        <v>2207</v>
      </c>
    </row>
    <row r="1030" customFormat="false" ht="12.75" hidden="false" customHeight="false" outlineLevel="0" collapsed="false">
      <c r="A1030" s="0" t="n">
        <v>42051020</v>
      </c>
      <c r="B1030" s="0" t="n">
        <v>4</v>
      </c>
      <c r="C1030" s="0" t="s">
        <v>73</v>
      </c>
      <c r="D1030" s="0" t="n">
        <v>510</v>
      </c>
      <c r="E1030" s="0" t="s">
        <v>7</v>
      </c>
      <c r="F1030" s="0" t="n">
        <v>2</v>
      </c>
      <c r="G1030" s="0" t="s">
        <v>108</v>
      </c>
      <c r="H1030" s="0" t="n">
        <v>20</v>
      </c>
      <c r="I1030" s="0" t="s">
        <v>168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</row>
    <row r="1031" customFormat="false" ht="12.75" hidden="false" customHeight="false" outlineLevel="0" collapsed="false">
      <c r="A1031" s="0" t="n">
        <v>42051021</v>
      </c>
      <c r="B1031" s="0" t="n">
        <v>4</v>
      </c>
      <c r="C1031" s="0" t="s">
        <v>73</v>
      </c>
      <c r="D1031" s="0" t="n">
        <v>510</v>
      </c>
      <c r="E1031" s="0" t="s">
        <v>7</v>
      </c>
      <c r="F1031" s="0" t="n">
        <v>2</v>
      </c>
      <c r="G1031" s="0" t="s">
        <v>108</v>
      </c>
      <c r="H1031" s="0" t="n">
        <v>21</v>
      </c>
      <c r="I1031" s="0" t="s">
        <v>169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42051022</v>
      </c>
      <c r="B1032" s="0" t="n">
        <v>4</v>
      </c>
      <c r="C1032" s="0" t="s">
        <v>73</v>
      </c>
      <c r="D1032" s="0" t="n">
        <v>510</v>
      </c>
      <c r="E1032" s="0" t="s">
        <v>7</v>
      </c>
      <c r="F1032" s="0" t="n">
        <v>2</v>
      </c>
      <c r="G1032" s="0" t="s">
        <v>108</v>
      </c>
      <c r="H1032" s="0" t="n">
        <v>22</v>
      </c>
      <c r="I1032" s="0" t="s">
        <v>17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42051023</v>
      </c>
      <c r="B1033" s="0" t="n">
        <v>4</v>
      </c>
      <c r="C1033" s="0" t="s">
        <v>73</v>
      </c>
      <c r="D1033" s="0" t="n">
        <v>510</v>
      </c>
      <c r="E1033" s="0" t="s">
        <v>7</v>
      </c>
      <c r="F1033" s="0" t="n">
        <v>2</v>
      </c>
      <c r="G1033" s="0" t="s">
        <v>108</v>
      </c>
      <c r="H1033" s="0" t="n">
        <v>23</v>
      </c>
      <c r="I1033" s="0" t="s">
        <v>171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1.36347522565515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42051024</v>
      </c>
      <c r="B1034" s="0" t="n">
        <v>4</v>
      </c>
      <c r="C1034" s="0" t="s">
        <v>73</v>
      </c>
      <c r="D1034" s="0" t="n">
        <v>510</v>
      </c>
      <c r="E1034" s="0" t="s">
        <v>7</v>
      </c>
      <c r="F1034" s="0" t="n">
        <v>2</v>
      </c>
      <c r="G1034" s="0" t="s">
        <v>108</v>
      </c>
      <c r="H1034" s="0" t="n">
        <v>24</v>
      </c>
      <c r="I1034" s="0" t="s">
        <v>172</v>
      </c>
      <c r="J1034" s="0" t="n">
        <v>0</v>
      </c>
      <c r="K1034" s="0" t="n">
        <v>0</v>
      </c>
      <c r="L1034" s="0" t="n">
        <v>0.990756244241229</v>
      </c>
      <c r="M1034" s="0" t="n">
        <v>2.05225029244567</v>
      </c>
      <c r="N1034" s="0" t="n">
        <v>2.13993002428821</v>
      </c>
      <c r="O1034" s="0" t="n">
        <v>3.35057015535477</v>
      </c>
      <c r="P1034" s="0" t="n">
        <v>0</v>
      </c>
      <c r="Q1034" s="0" t="n">
        <v>2.44896959604247</v>
      </c>
      <c r="R1034" s="0" t="n">
        <v>0</v>
      </c>
      <c r="S1034" s="0" t="n">
        <v>1.33629099072614</v>
      </c>
      <c r="T1034" s="0" t="n">
        <v>1.34750912937435</v>
      </c>
      <c r="U1034" s="0" t="n">
        <v>0</v>
      </c>
      <c r="V1034" s="0" t="n">
        <v>1.31175066243408</v>
      </c>
      <c r="W1034" s="0" t="n">
        <v>1.27998361620971</v>
      </c>
      <c r="X1034" s="0" t="n">
        <v>5.04203799175627</v>
      </c>
      <c r="Y1034" s="0" t="n">
        <v>0</v>
      </c>
      <c r="Z1034" s="0" t="n">
        <v>1.23013334645476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1.20307988450433</v>
      </c>
      <c r="AF1034" s="0" t="n">
        <v>1.172511637178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42051025</v>
      </c>
      <c r="B1035" s="0" t="n">
        <v>4</v>
      </c>
      <c r="C1035" s="0" t="s">
        <v>73</v>
      </c>
      <c r="D1035" s="0" t="n">
        <v>510</v>
      </c>
      <c r="E1035" s="0" t="s">
        <v>7</v>
      </c>
      <c r="F1035" s="0" t="n">
        <v>2</v>
      </c>
      <c r="G1035" s="0" t="s">
        <v>108</v>
      </c>
      <c r="H1035" s="0" t="n">
        <v>25</v>
      </c>
      <c r="I1035" s="0" t="s">
        <v>173</v>
      </c>
      <c r="J1035" s="0" t="n">
        <v>8.8641131454798</v>
      </c>
      <c r="K1035" s="0" t="n">
        <v>4.84383476710842</v>
      </c>
      <c r="L1035" s="0" t="n">
        <v>1.93759021904457</v>
      </c>
      <c r="M1035" s="0" t="n">
        <v>9.71845632039807</v>
      </c>
      <c r="N1035" s="0" t="n">
        <v>5.85103270727283</v>
      </c>
      <c r="O1035" s="0" t="n">
        <v>5.92627711271779</v>
      </c>
      <c r="P1035" s="0" t="n">
        <v>7.05787457148619</v>
      </c>
      <c r="Q1035" s="0" t="n">
        <v>7.21865299935032</v>
      </c>
      <c r="R1035" s="0" t="n">
        <v>5.3209037022848</v>
      </c>
      <c r="S1035" s="0" t="n">
        <v>3.34138979539557</v>
      </c>
      <c r="T1035" s="0" t="n">
        <v>4.67540968277345</v>
      </c>
      <c r="U1035" s="0" t="n">
        <v>4.9181738820376</v>
      </c>
      <c r="V1035" s="0" t="n">
        <v>3.85643767996709</v>
      </c>
      <c r="W1035" s="0" t="n">
        <v>4.06707970120521</v>
      </c>
      <c r="X1035" s="0" t="n">
        <v>4.1750167000668</v>
      </c>
      <c r="Y1035" s="0" t="n">
        <v>4.1642375281086</v>
      </c>
      <c r="Z1035" s="0" t="n">
        <v>9.55761878754779</v>
      </c>
      <c r="AA1035" s="0" t="n">
        <v>1.33014099494546</v>
      </c>
      <c r="AB1035" s="0" t="n">
        <v>7.64214387609537</v>
      </c>
      <c r="AC1035" s="0" t="n">
        <v>7.4352206401725</v>
      </c>
      <c r="AD1035" s="0" t="n">
        <v>9.81294081570071</v>
      </c>
      <c r="AE1035" s="0" t="n">
        <v>3.66099212886692</v>
      </c>
      <c r="AF1035" s="0" t="n">
        <v>7.30958530286048</v>
      </c>
      <c r="AG1035" s="0" t="n">
        <v>10.9748067214594</v>
      </c>
      <c r="AH1035" s="0" t="n">
        <v>10.8981267331049</v>
      </c>
    </row>
    <row r="1036" customFormat="false" ht="12.75" hidden="false" customHeight="false" outlineLevel="0" collapsed="false">
      <c r="A1036" s="0" t="n">
        <v>42051026</v>
      </c>
      <c r="B1036" s="0" t="n">
        <v>4</v>
      </c>
      <c r="C1036" s="0" t="s">
        <v>73</v>
      </c>
      <c r="D1036" s="0" t="n">
        <v>510</v>
      </c>
      <c r="E1036" s="0" t="s">
        <v>7</v>
      </c>
      <c r="F1036" s="0" t="n">
        <v>2</v>
      </c>
      <c r="G1036" s="0" t="s">
        <v>108</v>
      </c>
      <c r="H1036" s="0" t="n">
        <v>26</v>
      </c>
      <c r="I1036" s="0" t="s">
        <v>174</v>
      </c>
      <c r="J1036" s="0" t="n">
        <v>30.9628335415953</v>
      </c>
      <c r="K1036" s="0" t="n">
        <v>28.9730657795901</v>
      </c>
      <c r="L1036" s="0" t="n">
        <v>24.0093532089023</v>
      </c>
      <c r="M1036" s="0" t="n">
        <v>24.6563520927079</v>
      </c>
      <c r="N1036" s="0" t="n">
        <v>21.2393676736824</v>
      </c>
      <c r="O1036" s="0" t="n">
        <v>30.7924588275026</v>
      </c>
      <c r="P1036" s="0" t="n">
        <v>27.5162640775172</v>
      </c>
      <c r="Q1036" s="0" t="n">
        <v>23.5747121920553</v>
      </c>
      <c r="R1036" s="0" t="n">
        <v>22.6037561546097</v>
      </c>
      <c r="S1036" s="0" t="n">
        <v>32.5858340492342</v>
      </c>
      <c r="T1036" s="0" t="n">
        <v>29.1471933262978</v>
      </c>
      <c r="U1036" s="0" t="n">
        <v>23.6640121818219</v>
      </c>
      <c r="V1036" s="0" t="n">
        <v>24.084021822218</v>
      </c>
      <c r="W1036" s="0" t="n">
        <v>25.7463767338576</v>
      </c>
      <c r="X1036" s="0" t="n">
        <v>21.2198036609746</v>
      </c>
      <c r="Y1036" s="0" t="n">
        <v>25.708442886357</v>
      </c>
      <c r="Z1036" s="0" t="n">
        <v>19.4706419227259</v>
      </c>
      <c r="AA1036" s="0" t="n">
        <v>33.1033077843701</v>
      </c>
      <c r="AB1036" s="0" t="n">
        <v>30.6030124008729</v>
      </c>
      <c r="AC1036" s="0" t="n">
        <v>25.7267815796244</v>
      </c>
      <c r="AD1036" s="0" t="n">
        <v>26.8766629935227</v>
      </c>
      <c r="AE1036" s="0" t="n">
        <v>25.12064520394</v>
      </c>
      <c r="AF1036" s="0" t="n">
        <v>19.3323881943549</v>
      </c>
      <c r="AG1036" s="0" t="n">
        <v>28.7885046249359</v>
      </c>
      <c r="AH1036" s="0" t="n">
        <v>34.4759653270292</v>
      </c>
    </row>
    <row r="1037" customFormat="false" ht="12.75" hidden="false" customHeight="false" outlineLevel="0" collapsed="false">
      <c r="A1037" s="0" t="n">
        <v>42051027</v>
      </c>
      <c r="B1037" s="0" t="n">
        <v>4</v>
      </c>
      <c r="C1037" s="0" t="s">
        <v>73</v>
      </c>
      <c r="D1037" s="0" t="n">
        <v>510</v>
      </c>
      <c r="E1037" s="0" t="s">
        <v>7</v>
      </c>
      <c r="F1037" s="0" t="n">
        <v>2</v>
      </c>
      <c r="G1037" s="0" t="s">
        <v>108</v>
      </c>
      <c r="H1037" s="0" t="n">
        <v>27</v>
      </c>
      <c r="I1037" s="0" t="s">
        <v>175</v>
      </c>
      <c r="J1037" s="0" t="n">
        <v>47.1815247082195</v>
      </c>
      <c r="K1037" s="0" t="n">
        <v>39.4006180971964</v>
      </c>
      <c r="L1037" s="0" t="n">
        <v>44.7833454369402</v>
      </c>
      <c r="M1037" s="0" t="n">
        <v>62.3294759619908</v>
      </c>
      <c r="N1037" s="0" t="n">
        <v>53.6940353923663</v>
      </c>
      <c r="O1037" s="0" t="n">
        <v>60.0787699428139</v>
      </c>
      <c r="P1037" s="0" t="n">
        <v>60.6283697464435</v>
      </c>
      <c r="Q1037" s="0" t="n">
        <v>53.9265963858607</v>
      </c>
      <c r="R1037" s="0" t="n">
        <v>55.0243456774743</v>
      </c>
      <c r="S1037" s="0" t="n">
        <v>65.3014580591182</v>
      </c>
      <c r="T1037" s="0" t="n">
        <v>64.2138320607623</v>
      </c>
      <c r="U1037" s="0" t="n">
        <v>54.4888941726604</v>
      </c>
      <c r="V1037" s="0" t="n">
        <v>58.2474430359752</v>
      </c>
      <c r="W1037" s="0" t="n">
        <v>54.4031969296814</v>
      </c>
      <c r="X1037" s="0" t="n">
        <v>56.7395653948377</v>
      </c>
      <c r="Y1037" s="0" t="n">
        <v>64.6164408456677</v>
      </c>
      <c r="Z1037" s="0" t="n">
        <v>66.7817367361197</v>
      </c>
      <c r="AA1037" s="0" t="n">
        <v>66.7417511366955</v>
      </c>
      <c r="AB1037" s="0" t="n">
        <v>61.5541358011589</v>
      </c>
      <c r="AC1037" s="0" t="n">
        <v>62.6380509675931</v>
      </c>
      <c r="AD1037" s="0" t="n">
        <v>61.89111747851</v>
      </c>
      <c r="AE1037" s="0" t="n">
        <v>60.6904430402342</v>
      </c>
      <c r="AF1037" s="0" t="n">
        <v>61.9003404518725</v>
      </c>
      <c r="AG1037" s="0" t="n">
        <v>53.5038496672322</v>
      </c>
      <c r="AH1037" s="0" t="n">
        <v>60.1910061261069</v>
      </c>
    </row>
    <row r="1038" customFormat="false" ht="12.75" hidden="false" customHeight="false" outlineLevel="0" collapsed="false">
      <c r="A1038" s="0" t="n">
        <v>42051028</v>
      </c>
      <c r="B1038" s="0" t="n">
        <v>4</v>
      </c>
      <c r="C1038" s="0" t="s">
        <v>73</v>
      </c>
      <c r="D1038" s="0" t="n">
        <v>510</v>
      </c>
      <c r="E1038" s="0" t="s">
        <v>7</v>
      </c>
      <c r="F1038" s="0" t="n">
        <v>2</v>
      </c>
      <c r="G1038" s="0" t="s">
        <v>108</v>
      </c>
      <c r="H1038" s="0" t="n">
        <v>28</v>
      </c>
      <c r="I1038" s="0" t="s">
        <v>176</v>
      </c>
      <c r="J1038" s="0" t="n">
        <v>103.806650953189</v>
      </c>
      <c r="K1038" s="0" t="n">
        <v>105.542162894734</v>
      </c>
      <c r="L1038" s="0" t="n">
        <v>122.13052551698</v>
      </c>
      <c r="M1038" s="0" t="n">
        <v>97.4466510423091</v>
      </c>
      <c r="N1038" s="0" t="n">
        <v>113.300182539183</v>
      </c>
      <c r="O1038" s="0" t="n">
        <v>98.0268945582506</v>
      </c>
      <c r="P1038" s="0" t="n">
        <v>117.077059123915</v>
      </c>
      <c r="Q1038" s="0" t="n">
        <v>111.174911121156</v>
      </c>
      <c r="R1038" s="0" t="n">
        <v>120.008079751904</v>
      </c>
      <c r="S1038" s="0" t="n">
        <v>107.151498392728</v>
      </c>
      <c r="T1038" s="0" t="n">
        <v>136.078903271517</v>
      </c>
      <c r="U1038" s="0" t="n">
        <v>118.504213483146</v>
      </c>
      <c r="V1038" s="0" t="n">
        <v>113.326562249425</v>
      </c>
      <c r="W1038" s="0" t="n">
        <v>124.81251901031</v>
      </c>
      <c r="X1038" s="0" t="n">
        <v>106.20637031996</v>
      </c>
      <c r="Y1038" s="0" t="n">
        <v>113.345410016901</v>
      </c>
      <c r="Z1038" s="0" t="n">
        <v>103.551621478996</v>
      </c>
      <c r="AA1038" s="0" t="n">
        <v>120.189919939607</v>
      </c>
      <c r="AB1038" s="0" t="n">
        <v>111.167356499816</v>
      </c>
      <c r="AC1038" s="0" t="n">
        <v>136.226234985284</v>
      </c>
      <c r="AD1038" s="0" t="n">
        <v>132.855589999597</v>
      </c>
      <c r="AE1038" s="0" t="n">
        <v>126.549982140123</v>
      </c>
      <c r="AF1038" s="0" t="n">
        <v>129.858083665708</v>
      </c>
      <c r="AG1038" s="0" t="n">
        <v>116.955367303072</v>
      </c>
      <c r="AH1038" s="0" t="n">
        <v>122.649670926553</v>
      </c>
    </row>
    <row r="1039" customFormat="false" ht="12.75" hidden="false" customHeight="false" outlineLevel="0" collapsed="false">
      <c r="A1039" s="0" t="n">
        <v>42051029</v>
      </c>
      <c r="B1039" s="0" t="n">
        <v>4</v>
      </c>
      <c r="C1039" s="0" t="s">
        <v>73</v>
      </c>
      <c r="D1039" s="0" t="n">
        <v>510</v>
      </c>
      <c r="E1039" s="0" t="s">
        <v>7</v>
      </c>
      <c r="F1039" s="0" t="n">
        <v>2</v>
      </c>
      <c r="G1039" s="0" t="s">
        <v>108</v>
      </c>
      <c r="H1039" s="0" t="n">
        <v>29</v>
      </c>
      <c r="I1039" s="0" t="s">
        <v>177</v>
      </c>
      <c r="J1039" s="0" t="n">
        <v>150.79647958764</v>
      </c>
      <c r="K1039" s="0" t="n">
        <v>155.739625397963</v>
      </c>
      <c r="L1039" s="0" t="n">
        <v>185.169944860505</v>
      </c>
      <c r="M1039" s="0" t="n">
        <v>159.794216228857</v>
      </c>
      <c r="N1039" s="0" t="n">
        <v>152.768133324916</v>
      </c>
      <c r="O1039" s="0" t="n">
        <v>194.992299667147</v>
      </c>
      <c r="P1039" s="0" t="n">
        <v>186.726549342186</v>
      </c>
      <c r="Q1039" s="0" t="n">
        <v>188.033363868666</v>
      </c>
      <c r="R1039" s="0" t="n">
        <v>181.827301682843</v>
      </c>
      <c r="S1039" s="0" t="n">
        <v>160.814794961136</v>
      </c>
      <c r="T1039" s="0" t="n">
        <v>176.808792103389</v>
      </c>
      <c r="U1039" s="0" t="n">
        <v>162.638526419305</v>
      </c>
      <c r="V1039" s="0" t="n">
        <v>161.606691257201</v>
      </c>
      <c r="W1039" s="0" t="n">
        <v>149.763373869287</v>
      </c>
      <c r="X1039" s="0" t="n">
        <v>170.064065230052</v>
      </c>
      <c r="Y1039" s="0" t="n">
        <v>180.614087898856</v>
      </c>
      <c r="Z1039" s="0" t="n">
        <v>137.482953222534</v>
      </c>
      <c r="AA1039" s="0" t="n">
        <v>158.149006694252</v>
      </c>
      <c r="AB1039" s="0" t="n">
        <v>173.96654326357</v>
      </c>
      <c r="AC1039" s="0" t="n">
        <v>167.206713193752</v>
      </c>
      <c r="AD1039" s="0" t="n">
        <v>186.386645345936</v>
      </c>
      <c r="AE1039" s="0" t="n">
        <v>215.338080786835</v>
      </c>
      <c r="AF1039" s="0" t="n">
        <v>180.230416123154</v>
      </c>
      <c r="AG1039" s="0" t="n">
        <v>220.031859816806</v>
      </c>
      <c r="AH1039" s="0" t="n">
        <v>211.657115472934</v>
      </c>
    </row>
    <row r="1040" customFormat="false" ht="12.75" hidden="false" customHeight="false" outlineLevel="0" collapsed="false">
      <c r="A1040" s="0" t="n">
        <v>42051030</v>
      </c>
      <c r="B1040" s="0" t="n">
        <v>4</v>
      </c>
      <c r="C1040" s="0" t="s">
        <v>73</v>
      </c>
      <c r="D1040" s="0" t="n">
        <v>510</v>
      </c>
      <c r="E1040" s="0" t="s">
        <v>7</v>
      </c>
      <c r="F1040" s="0" t="n">
        <v>2</v>
      </c>
      <c r="G1040" s="0" t="s">
        <v>108</v>
      </c>
      <c r="H1040" s="0" t="n">
        <v>30</v>
      </c>
      <c r="I1040" s="0" t="s">
        <v>178</v>
      </c>
      <c r="J1040" s="0" t="n">
        <v>186.536456904592</v>
      </c>
      <c r="K1040" s="0" t="n">
        <v>208.75095043893</v>
      </c>
      <c r="L1040" s="0" t="n">
        <v>200.378336719681</v>
      </c>
      <c r="M1040" s="0" t="n">
        <v>283.093647378553</v>
      </c>
      <c r="N1040" s="0" t="n">
        <v>273.872042464284</v>
      </c>
      <c r="O1040" s="0" t="n">
        <v>216.407633287429</v>
      </c>
      <c r="P1040" s="0" t="n">
        <v>287.676448606038</v>
      </c>
      <c r="Q1040" s="0" t="n">
        <v>280.504908835905</v>
      </c>
      <c r="R1040" s="0" t="n">
        <v>255.849406774044</v>
      </c>
      <c r="S1040" s="0" t="n">
        <v>287.626884729979</v>
      </c>
      <c r="T1040" s="0" t="n">
        <v>288.598454027665</v>
      </c>
      <c r="U1040" s="0" t="n">
        <v>309.767674244317</v>
      </c>
      <c r="V1040" s="0" t="n">
        <v>275.5939418546</v>
      </c>
      <c r="W1040" s="0" t="n">
        <v>306.427312887822</v>
      </c>
      <c r="X1040" s="0" t="n">
        <v>254.129606099111</v>
      </c>
      <c r="Y1040" s="0" t="n">
        <v>292.068907584745</v>
      </c>
      <c r="Z1040" s="0" t="n">
        <v>232.656244007823</v>
      </c>
      <c r="AA1040" s="0" t="n">
        <v>235.235235235235</v>
      </c>
      <c r="AB1040" s="0" t="n">
        <v>274.438372799029</v>
      </c>
      <c r="AC1040" s="0" t="n">
        <v>244.415056912105</v>
      </c>
      <c r="AD1040" s="0" t="n">
        <v>247.191786334318</v>
      </c>
      <c r="AE1040" s="0" t="n">
        <v>285.425328688617</v>
      </c>
      <c r="AF1040" s="0" t="n">
        <v>278.582083004299</v>
      </c>
      <c r="AG1040" s="0" t="n">
        <v>279.868751206331</v>
      </c>
      <c r="AH1040" s="0" t="n">
        <v>299.498733698337</v>
      </c>
    </row>
    <row r="1041" customFormat="false" ht="12.75" hidden="false" customHeight="false" outlineLevel="0" collapsed="false">
      <c r="A1041" s="0" t="n">
        <v>42051031</v>
      </c>
      <c r="B1041" s="0" t="n">
        <v>4</v>
      </c>
      <c r="C1041" s="0" t="s">
        <v>73</v>
      </c>
      <c r="D1041" s="0" t="n">
        <v>510</v>
      </c>
      <c r="E1041" s="0" t="s">
        <v>7</v>
      </c>
      <c r="F1041" s="0" t="n">
        <v>2</v>
      </c>
      <c r="G1041" s="0" t="s">
        <v>108</v>
      </c>
      <c r="H1041" s="0" t="n">
        <v>31</v>
      </c>
      <c r="I1041" s="0" t="s">
        <v>179</v>
      </c>
      <c r="J1041" s="0" t="n">
        <v>236.629073548744</v>
      </c>
      <c r="K1041" s="0" t="n">
        <v>248.118087388031</v>
      </c>
      <c r="L1041" s="0" t="n">
        <v>255.718141781503</v>
      </c>
      <c r="M1041" s="0" t="n">
        <v>307.635073260073</v>
      </c>
      <c r="N1041" s="0" t="n">
        <v>250.282461635274</v>
      </c>
      <c r="O1041" s="0" t="n">
        <v>256.293427497437</v>
      </c>
      <c r="P1041" s="0" t="n">
        <v>274.981023444997</v>
      </c>
      <c r="Q1041" s="0" t="n">
        <v>259.962820959684</v>
      </c>
      <c r="R1041" s="0" t="n">
        <v>293.491818915548</v>
      </c>
      <c r="S1041" s="0" t="n">
        <v>312.906669006156</v>
      </c>
      <c r="T1041" s="0" t="n">
        <v>294.925251703448</v>
      </c>
      <c r="U1041" s="0" t="n">
        <v>318.610335195531</v>
      </c>
      <c r="V1041" s="0" t="n">
        <v>320.535959225516</v>
      </c>
      <c r="W1041" s="0" t="n">
        <v>286.138627352128</v>
      </c>
      <c r="X1041" s="0" t="n">
        <v>255.571593151211</v>
      </c>
      <c r="Y1041" s="0" t="n">
        <v>300.753837540849</v>
      </c>
      <c r="Z1041" s="0" t="n">
        <v>293.895909735621</v>
      </c>
      <c r="AA1041" s="0" t="n">
        <v>265.806679180156</v>
      </c>
      <c r="AB1041" s="0" t="n">
        <v>281.870261382469</v>
      </c>
      <c r="AC1041" s="0" t="n">
        <v>262.060750446694</v>
      </c>
      <c r="AD1041" s="0" t="n">
        <v>292.802595655443</v>
      </c>
      <c r="AE1041" s="0" t="n">
        <v>285.394078398666</v>
      </c>
      <c r="AF1041" s="0" t="n">
        <v>278.412791662942</v>
      </c>
      <c r="AG1041" s="0" t="n">
        <v>334.153188740652</v>
      </c>
      <c r="AH1041" s="0" t="n">
        <v>297.061984518965</v>
      </c>
    </row>
    <row r="1042" customFormat="false" ht="12.75" hidden="false" customHeight="false" outlineLevel="0" collapsed="false">
      <c r="A1042" s="0" t="n">
        <v>42051032</v>
      </c>
      <c r="B1042" s="0" t="n">
        <v>4</v>
      </c>
      <c r="C1042" s="0" t="s">
        <v>73</v>
      </c>
      <c r="D1042" s="0" t="n">
        <v>510</v>
      </c>
      <c r="E1042" s="0" t="s">
        <v>7</v>
      </c>
      <c r="F1042" s="0" t="n">
        <v>2</v>
      </c>
      <c r="G1042" s="0" t="s">
        <v>108</v>
      </c>
      <c r="H1042" s="0" t="n">
        <v>32</v>
      </c>
      <c r="I1042" s="0" t="s">
        <v>180</v>
      </c>
      <c r="J1042" s="0" t="n">
        <v>229.165183972671</v>
      </c>
      <c r="K1042" s="0" t="n">
        <v>229.668620989715</v>
      </c>
      <c r="L1042" s="0" t="n">
        <v>332.025354663447</v>
      </c>
      <c r="M1042" s="0" t="n">
        <v>390.822168702499</v>
      </c>
      <c r="N1042" s="0" t="n">
        <v>321.491955427541</v>
      </c>
      <c r="O1042" s="0" t="n">
        <v>297.430611794154</v>
      </c>
      <c r="P1042" s="0" t="n">
        <v>311.88736410622</v>
      </c>
      <c r="Q1042" s="0" t="n">
        <v>298.024650682162</v>
      </c>
      <c r="R1042" s="0" t="n">
        <v>308.981566611904</v>
      </c>
      <c r="S1042" s="0" t="n">
        <v>333.558710840658</v>
      </c>
      <c r="T1042" s="0" t="n">
        <v>291.972988755297</v>
      </c>
      <c r="U1042" s="0" t="n">
        <v>322.532027128862</v>
      </c>
      <c r="V1042" s="0" t="n">
        <v>330.727142487007</v>
      </c>
      <c r="W1042" s="0" t="n">
        <v>347.328948177291</v>
      </c>
      <c r="X1042" s="0" t="n">
        <v>353.7194132239</v>
      </c>
      <c r="Y1042" s="0" t="n">
        <v>389.158293176049</v>
      </c>
      <c r="Z1042" s="0" t="n">
        <v>294.568699798053</v>
      </c>
      <c r="AA1042" s="0" t="n">
        <v>310.395226543312</v>
      </c>
      <c r="AB1042" s="0" t="n">
        <v>353.186479624402</v>
      </c>
      <c r="AC1042" s="0" t="n">
        <v>371.624411594682</v>
      </c>
      <c r="AD1042" s="0" t="n">
        <v>365.362058970245</v>
      </c>
      <c r="AE1042" s="0" t="n">
        <v>461.341194199527</v>
      </c>
      <c r="AF1042" s="0" t="n">
        <v>412.858329871209</v>
      </c>
      <c r="AG1042" s="0" t="n">
        <v>363.98441607463</v>
      </c>
      <c r="AH1042" s="0" t="n">
        <v>393.50175572832</v>
      </c>
    </row>
    <row r="1043" customFormat="false" ht="12.75" hidden="false" customHeight="false" outlineLevel="0" collapsed="false">
      <c r="A1043" s="0" t="n">
        <v>42051033</v>
      </c>
      <c r="B1043" s="0" t="n">
        <v>4</v>
      </c>
      <c r="C1043" s="0" t="s">
        <v>73</v>
      </c>
      <c r="D1043" s="0" t="n">
        <v>510</v>
      </c>
      <c r="E1043" s="0" t="s">
        <v>7</v>
      </c>
      <c r="F1043" s="0" t="n">
        <v>2</v>
      </c>
      <c r="G1043" s="0" t="s">
        <v>108</v>
      </c>
      <c r="H1043" s="0" t="n">
        <v>33</v>
      </c>
      <c r="I1043" s="0" t="s">
        <v>181</v>
      </c>
      <c r="J1043" s="0" t="n">
        <v>234.687706971521</v>
      </c>
      <c r="K1043" s="0" t="n">
        <v>263.008458112914</v>
      </c>
      <c r="L1043" s="0" t="n">
        <v>286.258089074991</v>
      </c>
      <c r="M1043" s="0" t="n">
        <v>276.90919556323</v>
      </c>
      <c r="N1043" s="0" t="n">
        <v>253.588591644099</v>
      </c>
      <c r="O1043" s="0" t="n">
        <v>240.324202060819</v>
      </c>
      <c r="P1043" s="0" t="n">
        <v>216.960664088294</v>
      </c>
      <c r="Q1043" s="0" t="n">
        <v>261.075949367089</v>
      </c>
      <c r="R1043" s="0" t="n">
        <v>208.182190959846</v>
      </c>
      <c r="S1043" s="0" t="n">
        <v>306.419004296184</v>
      </c>
      <c r="T1043" s="0" t="n">
        <v>272.849119223896</v>
      </c>
      <c r="U1043" s="0" t="n">
        <v>259.6112241791</v>
      </c>
      <c r="V1043" s="0" t="n">
        <v>262.070517870637</v>
      </c>
      <c r="W1043" s="0" t="n">
        <v>237.161802429698</v>
      </c>
      <c r="X1043" s="0" t="n">
        <v>273.443783175165</v>
      </c>
      <c r="Y1043" s="0" t="n">
        <v>407.606515285244</v>
      </c>
      <c r="Z1043" s="0" t="n">
        <v>375.93984962406</v>
      </c>
      <c r="AA1043" s="0" t="n">
        <v>363.950907429168</v>
      </c>
      <c r="AB1043" s="0" t="n">
        <v>422.648708207937</v>
      </c>
      <c r="AC1043" s="0" t="n">
        <v>381.404485185791</v>
      </c>
      <c r="AD1043" s="0" t="n">
        <v>447.979224151923</v>
      </c>
      <c r="AE1043" s="0" t="n">
        <v>459.777558322136</v>
      </c>
      <c r="AF1043" s="0" t="n">
        <v>487.703476286418</v>
      </c>
      <c r="AG1043" s="0" t="n">
        <v>432.926372556363</v>
      </c>
      <c r="AH1043" s="0" t="n">
        <v>454.769999709412</v>
      </c>
    </row>
    <row r="1044" customFormat="false" ht="12.75" hidden="false" customHeight="false" outlineLevel="0" collapsed="false">
      <c r="A1044" s="0" t="n">
        <v>42051034</v>
      </c>
      <c r="B1044" s="0" t="n">
        <v>4</v>
      </c>
      <c r="C1044" s="0" t="s">
        <v>73</v>
      </c>
      <c r="D1044" s="0" t="n">
        <v>510</v>
      </c>
      <c r="E1044" s="0" t="s">
        <v>7</v>
      </c>
      <c r="F1044" s="0" t="n">
        <v>2</v>
      </c>
      <c r="G1044" s="0" t="s">
        <v>108</v>
      </c>
      <c r="H1044" s="0" t="n">
        <v>34</v>
      </c>
      <c r="I1044" s="0" t="s">
        <v>182</v>
      </c>
      <c r="J1044" s="0" t="n">
        <v>237.634387995631</v>
      </c>
      <c r="K1044" s="0" t="n">
        <v>236.721408492381</v>
      </c>
      <c r="L1044" s="0" t="n">
        <v>244.441648543236</v>
      </c>
      <c r="M1044" s="0" t="n">
        <v>247.404000278765</v>
      </c>
      <c r="N1044" s="0" t="n">
        <v>257.398063548343</v>
      </c>
      <c r="O1044" s="0" t="n">
        <v>271.657108361002</v>
      </c>
      <c r="P1044" s="0" t="n">
        <v>312.65198360314</v>
      </c>
      <c r="Q1044" s="0" t="n">
        <v>314.259988347663</v>
      </c>
      <c r="R1044" s="0" t="n">
        <v>334.273852955448</v>
      </c>
      <c r="S1044" s="0" t="n">
        <v>371.733795293778</v>
      </c>
      <c r="T1044" s="0" t="n">
        <v>332.279909706546</v>
      </c>
      <c r="U1044" s="0" t="n">
        <v>328.994678556019</v>
      </c>
      <c r="V1044" s="0" t="n">
        <v>265.952667613075</v>
      </c>
      <c r="W1044" s="0" t="n">
        <v>277.985673046081</v>
      </c>
      <c r="X1044" s="0" t="n">
        <v>363.060385484703</v>
      </c>
      <c r="Y1044" s="0" t="n">
        <v>337.976788684036</v>
      </c>
      <c r="Z1044" s="0" t="n">
        <v>336.875302381422</v>
      </c>
      <c r="AA1044" s="0" t="n">
        <v>351.809304997128</v>
      </c>
      <c r="AB1044" s="0" t="n">
        <v>314.708579855054</v>
      </c>
      <c r="AC1044" s="0" t="n">
        <v>326.517503479285</v>
      </c>
      <c r="AD1044" s="0" t="n">
        <v>283.823816365991</v>
      </c>
      <c r="AE1044" s="0" t="n">
        <v>373.326696414286</v>
      </c>
      <c r="AF1044" s="0" t="n">
        <v>331.333393033044</v>
      </c>
      <c r="AG1044" s="0" t="n">
        <v>364.620938628159</v>
      </c>
      <c r="AH1044" s="0" t="n">
        <v>333.704115684093</v>
      </c>
    </row>
    <row r="1045" customFormat="false" ht="12.75" hidden="false" customHeight="false" outlineLevel="0" collapsed="false">
      <c r="A1045" s="0" t="n">
        <v>42051035</v>
      </c>
      <c r="B1045" s="0" t="n">
        <v>4</v>
      </c>
      <c r="C1045" s="0" t="s">
        <v>73</v>
      </c>
      <c r="D1045" s="0" t="n">
        <v>510</v>
      </c>
      <c r="E1045" s="0" t="s">
        <v>7</v>
      </c>
      <c r="F1045" s="0" t="n">
        <v>2</v>
      </c>
      <c r="G1045" s="0" t="s">
        <v>108</v>
      </c>
      <c r="H1045" s="0" t="n">
        <v>35</v>
      </c>
      <c r="I1045" s="0" t="s">
        <v>183</v>
      </c>
      <c r="J1045" s="0" t="n">
        <v>268.759865193464</v>
      </c>
      <c r="K1045" s="0" t="n">
        <v>314.957255800998</v>
      </c>
      <c r="L1045" s="0" t="n">
        <v>256.505010542791</v>
      </c>
      <c r="M1045" s="0" t="n">
        <v>288.184438040346</v>
      </c>
      <c r="N1045" s="0" t="n">
        <v>293.603635092625</v>
      </c>
      <c r="O1045" s="0" t="n">
        <v>285.534530319895</v>
      </c>
      <c r="P1045" s="0" t="n">
        <v>312.883862145688</v>
      </c>
      <c r="Q1045" s="0" t="n">
        <v>314.091490364122</v>
      </c>
      <c r="R1045" s="0" t="n">
        <v>371.843652715323</v>
      </c>
      <c r="S1045" s="0" t="n">
        <v>389.459202031961</v>
      </c>
      <c r="T1045" s="0" t="n">
        <v>325.98314023504</v>
      </c>
      <c r="U1045" s="0" t="n">
        <v>333.096941955172</v>
      </c>
      <c r="V1045" s="0" t="n">
        <v>349.392361111111</v>
      </c>
      <c r="W1045" s="0" t="n">
        <v>343.582063254339</v>
      </c>
      <c r="X1045" s="0" t="n">
        <v>400.69956387948</v>
      </c>
      <c r="Y1045" s="0" t="n">
        <v>383.555604540946</v>
      </c>
      <c r="Z1045" s="0" t="n">
        <v>341.259597926192</v>
      </c>
      <c r="AA1045" s="0" t="n">
        <v>388.163203000632</v>
      </c>
      <c r="AB1045" s="0" t="n">
        <v>317.426273458445</v>
      </c>
      <c r="AC1045" s="0" t="n">
        <v>370.449222908239</v>
      </c>
      <c r="AD1045" s="0" t="n">
        <v>425.568133458167</v>
      </c>
      <c r="AE1045" s="0" t="n">
        <v>349.080754014429</v>
      </c>
      <c r="AF1045" s="0" t="n">
        <v>366.269523849619</v>
      </c>
      <c r="AG1045" s="0" t="n">
        <v>408.129094372004</v>
      </c>
      <c r="AH1045" s="0" t="n">
        <v>394.764180344899</v>
      </c>
    </row>
    <row r="1046" customFormat="false" ht="12.75" hidden="false" customHeight="false" outlineLevel="0" collapsed="false">
      <c r="A1046" s="0" t="n">
        <v>42051036</v>
      </c>
      <c r="B1046" s="0" t="n">
        <v>4</v>
      </c>
      <c r="C1046" s="0" t="s">
        <v>73</v>
      </c>
      <c r="D1046" s="0" t="n">
        <v>510</v>
      </c>
      <c r="E1046" s="0" t="s">
        <v>7</v>
      </c>
      <c r="F1046" s="0" t="n">
        <v>2</v>
      </c>
      <c r="G1046" s="0" t="s">
        <v>108</v>
      </c>
      <c r="H1046" s="0" t="n">
        <v>36</v>
      </c>
      <c r="I1046" s="0" t="s">
        <v>184</v>
      </c>
      <c r="J1046" s="0" t="n">
        <v>325.763805427288</v>
      </c>
      <c r="K1046" s="0" t="n">
        <v>336.382784746455</v>
      </c>
      <c r="L1046" s="0" t="n">
        <v>355.394831187455</v>
      </c>
      <c r="M1046" s="0" t="n">
        <v>328.926953391671</v>
      </c>
      <c r="N1046" s="0" t="n">
        <v>351.721584598297</v>
      </c>
      <c r="O1046" s="0" t="n">
        <v>277.913510872221</v>
      </c>
      <c r="P1046" s="0" t="n">
        <v>372.076001097929</v>
      </c>
      <c r="Q1046" s="0" t="n">
        <v>395.244712058052</v>
      </c>
      <c r="R1046" s="0" t="n">
        <v>330.757243265592</v>
      </c>
      <c r="S1046" s="0" t="n">
        <v>422.121821719487</v>
      </c>
      <c r="T1046" s="0" t="n">
        <v>433.003750426185</v>
      </c>
      <c r="U1046" s="0" t="n">
        <v>398.690480049269</v>
      </c>
      <c r="V1046" s="0" t="n">
        <v>339.362993866559</v>
      </c>
      <c r="W1046" s="0" t="n">
        <v>428.693073376986</v>
      </c>
      <c r="X1046" s="0" t="n">
        <v>391.445758857899</v>
      </c>
      <c r="Y1046" s="0" t="n">
        <v>416.183007276125</v>
      </c>
      <c r="Z1046" s="0" t="n">
        <v>420.769657832452</v>
      </c>
      <c r="AA1046" s="0" t="n">
        <v>425.35471013415</v>
      </c>
      <c r="AB1046" s="0" t="n">
        <v>358.023948492689</v>
      </c>
      <c r="AC1046" s="0" t="n">
        <v>444.618019046475</v>
      </c>
      <c r="AD1046" s="0" t="n">
        <v>380.612548319952</v>
      </c>
      <c r="AE1046" s="0" t="n">
        <v>394.321766561514</v>
      </c>
      <c r="AF1046" s="0" t="n">
        <v>358.765153487834</v>
      </c>
      <c r="AG1046" s="0" t="n">
        <v>414.598375451264</v>
      </c>
      <c r="AH1046" s="0" t="n">
        <v>439.517370734302</v>
      </c>
    </row>
    <row r="1047" customFormat="false" ht="12.75" hidden="false" customHeight="false" outlineLevel="0" collapsed="false">
      <c r="A1047" s="0" t="n">
        <v>42051037</v>
      </c>
      <c r="B1047" s="0" t="n">
        <v>4</v>
      </c>
      <c r="C1047" s="0" t="s">
        <v>73</v>
      </c>
      <c r="D1047" s="0" t="n">
        <v>510</v>
      </c>
      <c r="E1047" s="0" t="s">
        <v>7</v>
      </c>
      <c r="F1047" s="0" t="n">
        <v>2</v>
      </c>
      <c r="G1047" s="0" t="s">
        <v>108</v>
      </c>
      <c r="H1047" s="0" t="n">
        <v>37</v>
      </c>
      <c r="I1047" s="0" t="s">
        <v>185</v>
      </c>
      <c r="J1047" s="0" t="n">
        <v>393.438653834514</v>
      </c>
      <c r="K1047" s="0" t="n">
        <v>312.744331508991</v>
      </c>
      <c r="L1047" s="0" t="n">
        <v>371.090298639336</v>
      </c>
      <c r="M1047" s="0" t="n">
        <v>355.250131034884</v>
      </c>
      <c r="N1047" s="0" t="n">
        <v>388.593633921938</v>
      </c>
      <c r="O1047" s="0" t="n">
        <v>452.463095978734</v>
      </c>
      <c r="P1047" s="0" t="n">
        <v>447.671561936998</v>
      </c>
      <c r="Q1047" s="0" t="n">
        <v>370.987687510081</v>
      </c>
      <c r="R1047" s="0" t="n">
        <v>349.798600805597</v>
      </c>
      <c r="S1047" s="0" t="n">
        <v>363.17700931628</v>
      </c>
      <c r="T1047" s="0" t="n">
        <v>381.859078307266</v>
      </c>
      <c r="U1047" s="0" t="n">
        <v>432.329836031001</v>
      </c>
      <c r="V1047" s="0" t="n">
        <v>441.547518923465</v>
      </c>
      <c r="W1047" s="0" t="n">
        <v>451.491534533728</v>
      </c>
      <c r="X1047" s="0" t="n">
        <v>317.761177388784</v>
      </c>
      <c r="Y1047" s="0" t="n">
        <v>472.295818454095</v>
      </c>
      <c r="Z1047" s="0" t="n">
        <v>395.827761433538</v>
      </c>
      <c r="AA1047" s="0" t="n">
        <v>459.95400459954</v>
      </c>
      <c r="AB1047" s="0" t="n">
        <v>361.045588022914</v>
      </c>
      <c r="AC1047" s="0" t="n">
        <v>480.406932931424</v>
      </c>
      <c r="AD1047" s="0" t="n">
        <v>476.829776399241</v>
      </c>
      <c r="AE1047" s="0" t="n">
        <v>472.666507519694</v>
      </c>
      <c r="AF1047" s="0" t="n">
        <v>425.064476072213</v>
      </c>
      <c r="AG1047" s="0" t="n">
        <v>490.172521505118</v>
      </c>
      <c r="AH1047" s="0" t="n">
        <v>435.260917396087</v>
      </c>
    </row>
    <row r="1048" customFormat="false" ht="12.75" hidden="false" customHeight="false" outlineLevel="0" collapsed="false">
      <c r="A1048" s="0" t="n">
        <v>42051038</v>
      </c>
      <c r="B1048" s="0" t="n">
        <v>4</v>
      </c>
      <c r="C1048" s="0" t="s">
        <v>73</v>
      </c>
      <c r="D1048" s="0" t="n">
        <v>510</v>
      </c>
      <c r="E1048" s="0" t="s">
        <v>7</v>
      </c>
      <c r="F1048" s="0" t="n">
        <v>2</v>
      </c>
      <c r="G1048" s="0" t="s">
        <v>108</v>
      </c>
      <c r="H1048" s="0" t="n">
        <v>38</v>
      </c>
      <c r="I1048" s="0" t="s">
        <v>186</v>
      </c>
      <c r="J1048" s="0" t="n">
        <v>702.656383890317</v>
      </c>
      <c r="K1048" s="0" t="n">
        <v>488.28125</v>
      </c>
      <c r="L1048" s="0" t="n">
        <v>507.761497171043</v>
      </c>
      <c r="M1048" s="0" t="n">
        <v>442.539067902088</v>
      </c>
      <c r="N1048" s="0" t="n">
        <v>476.758045292014</v>
      </c>
      <c r="O1048" s="0" t="n">
        <v>531.019298018391</v>
      </c>
      <c r="P1048" s="0" t="n">
        <v>636.704119850187</v>
      </c>
      <c r="Q1048" s="0" t="n">
        <v>451.494813910921</v>
      </c>
      <c r="R1048" s="0" t="n">
        <v>456.62100456621</v>
      </c>
      <c r="S1048" s="0" t="n">
        <v>530.533920307032</v>
      </c>
      <c r="T1048" s="0" t="n">
        <v>448.8723450843</v>
      </c>
      <c r="U1048" s="0" t="n">
        <v>451.017411369834</v>
      </c>
      <c r="V1048" s="0" t="n">
        <v>497.058226820856</v>
      </c>
      <c r="W1048" s="0" t="n">
        <v>409.394527041586</v>
      </c>
      <c r="X1048" s="0" t="n">
        <v>449.582530507386</v>
      </c>
      <c r="Y1048" s="0" t="n">
        <v>553.756138334552</v>
      </c>
      <c r="Z1048" s="0" t="n">
        <v>554.52865064695</v>
      </c>
      <c r="AA1048" s="0" t="n">
        <v>426.785895742303</v>
      </c>
      <c r="AB1048" s="0" t="n">
        <v>504.946413849959</v>
      </c>
      <c r="AC1048" s="0" t="n">
        <v>388.08474931823</v>
      </c>
      <c r="AD1048" s="0" t="n">
        <v>453.777965386239</v>
      </c>
      <c r="AE1048" s="0" t="n">
        <v>562.587904360056</v>
      </c>
      <c r="AF1048" s="0" t="n">
        <v>434.291670285764</v>
      </c>
      <c r="AG1048" s="0" t="n">
        <v>376.065518970416</v>
      </c>
      <c r="AH1048" s="0" t="n">
        <v>375.375375375375</v>
      </c>
    </row>
    <row r="1049" customFormat="false" ht="12.75" hidden="false" customHeight="false" outlineLevel="0" collapsed="false">
      <c r="A1049" s="0" t="n">
        <v>42051039</v>
      </c>
      <c r="B1049" s="0" t="n">
        <v>4</v>
      </c>
      <c r="C1049" s="0" t="s">
        <v>73</v>
      </c>
      <c r="D1049" s="0" t="n">
        <v>510</v>
      </c>
      <c r="E1049" s="0" t="s">
        <v>7</v>
      </c>
      <c r="F1049" s="0" t="n">
        <v>2</v>
      </c>
      <c r="G1049" s="0" t="s">
        <v>108</v>
      </c>
      <c r="H1049" s="0" t="n">
        <v>39</v>
      </c>
      <c r="I1049" s="0" t="s">
        <v>187</v>
      </c>
      <c r="J1049" s="0" t="n">
        <v>105.126542210239</v>
      </c>
      <c r="K1049" s="0" t="n">
        <v>108.0234117885</v>
      </c>
      <c r="L1049" s="0" t="n">
        <v>117.197875681713</v>
      </c>
      <c r="M1049" s="0" t="n">
        <v>126.643047413598</v>
      </c>
      <c r="N1049" s="0" t="n">
        <v>119.821096323976</v>
      </c>
      <c r="O1049" s="0" t="n">
        <v>118.074740528803</v>
      </c>
      <c r="P1049" s="0" t="n">
        <v>129.600605900473</v>
      </c>
      <c r="Q1049" s="0" t="n">
        <v>127.962980451412</v>
      </c>
      <c r="R1049" s="0" t="n">
        <v>128.094734856527</v>
      </c>
      <c r="S1049" s="0" t="n">
        <v>142.897699639632</v>
      </c>
      <c r="T1049" s="0" t="n">
        <v>137.631407867823</v>
      </c>
      <c r="U1049" s="0" t="n">
        <v>139.08117311946</v>
      </c>
      <c r="V1049" s="0" t="n">
        <v>135.416517310214</v>
      </c>
      <c r="W1049" s="0" t="n">
        <v>137.935213504575</v>
      </c>
      <c r="X1049" s="0" t="n">
        <v>139.101271634759</v>
      </c>
      <c r="Y1049" s="0" t="n">
        <v>157.48018919983</v>
      </c>
      <c r="Z1049" s="0" t="n">
        <v>141.36361641956</v>
      </c>
      <c r="AA1049" s="0" t="n">
        <v>146.442297190971</v>
      </c>
      <c r="AB1049" s="0" t="n">
        <v>149.117134408799</v>
      </c>
      <c r="AC1049" s="0" t="n">
        <v>152.974450416325</v>
      </c>
      <c r="AD1049" s="0" t="n">
        <v>159.131418859956</v>
      </c>
      <c r="AE1049" s="0" t="n">
        <v>172.241692565897</v>
      </c>
      <c r="AF1049" s="0" t="n">
        <v>164.344464743565</v>
      </c>
      <c r="AG1049" s="0" t="n">
        <v>171.193031307562</v>
      </c>
      <c r="AH1049" s="0" t="n">
        <v>173.001972238161</v>
      </c>
    </row>
    <row r="1050" customFormat="false" ht="12.75" hidden="false" customHeight="false" outlineLevel="0" collapsed="false">
      <c r="A1050" s="0" t="n">
        <v>42051040</v>
      </c>
      <c r="B1050" s="0" t="n">
        <v>4</v>
      </c>
      <c r="C1050" s="0" t="s">
        <v>73</v>
      </c>
      <c r="D1050" s="0" t="n">
        <v>510</v>
      </c>
      <c r="E1050" s="0" t="s">
        <v>7</v>
      </c>
      <c r="F1050" s="0" t="n">
        <v>2</v>
      </c>
      <c r="G1050" s="0" t="s">
        <v>108</v>
      </c>
      <c r="H1050" s="0" t="n">
        <v>40</v>
      </c>
      <c r="I1050" s="0" t="s">
        <v>188</v>
      </c>
      <c r="J1050" s="0" t="n">
        <v>99.6129538144234</v>
      </c>
      <c r="K1050" s="0" t="n">
        <v>102.426488473354</v>
      </c>
      <c r="L1050" s="0" t="n">
        <v>111.358568695461</v>
      </c>
      <c r="M1050" s="0" t="n">
        <v>120.559715683839</v>
      </c>
      <c r="N1050" s="0" t="n">
        <v>113.899320400597</v>
      </c>
      <c r="O1050" s="0" t="n">
        <v>112.193667901491</v>
      </c>
      <c r="P1050" s="0" t="n">
        <v>123.427515296667</v>
      </c>
      <c r="Q1050" s="0" t="n">
        <v>121.818112690422</v>
      </c>
      <c r="R1050" s="0" t="n">
        <v>121.937927367962</v>
      </c>
      <c r="S1050" s="0" t="n">
        <v>136.384300609582</v>
      </c>
      <c r="T1050" s="0" t="n">
        <v>131.232553296443</v>
      </c>
      <c r="U1050" s="0" t="n">
        <v>132.636886432182</v>
      </c>
      <c r="V1050" s="0" t="n">
        <v>129.055119123744</v>
      </c>
      <c r="W1050" s="0" t="n">
        <v>131.511254782506</v>
      </c>
      <c r="X1050" s="0" t="n">
        <v>132.645094570268</v>
      </c>
      <c r="Y1050" s="0" t="n">
        <v>150.605561219613</v>
      </c>
      <c r="Z1050" s="0" t="n">
        <v>134.857560176259</v>
      </c>
      <c r="AA1050" s="0" t="n">
        <v>139.821431655742</v>
      </c>
      <c r="AB1050" s="0" t="n">
        <v>142.446736819782</v>
      </c>
      <c r="AC1050" s="0" t="n">
        <v>146.228510697493</v>
      </c>
      <c r="AD1050" s="0" t="n">
        <v>152.258411544373</v>
      </c>
      <c r="AE1050" s="0" t="n">
        <v>165.099440481911</v>
      </c>
      <c r="AF1050" s="0" t="n">
        <v>157.38331806516</v>
      </c>
      <c r="AG1050" s="0" t="n">
        <v>164.089443144071</v>
      </c>
      <c r="AH1050" s="0" t="n">
        <v>165.858816100425</v>
      </c>
    </row>
    <row r="1051" customFormat="false" ht="12.75" hidden="false" customHeight="false" outlineLevel="0" collapsed="false">
      <c r="A1051" s="0" t="n">
        <v>42051041</v>
      </c>
      <c r="B1051" s="0" t="n">
        <v>4</v>
      </c>
      <c r="C1051" s="0" t="s">
        <v>73</v>
      </c>
      <c r="D1051" s="0" t="n">
        <v>510</v>
      </c>
      <c r="E1051" s="0" t="s">
        <v>7</v>
      </c>
      <c r="F1051" s="0" t="n">
        <v>2</v>
      </c>
      <c r="G1051" s="0" t="s">
        <v>108</v>
      </c>
      <c r="H1051" s="0" t="n">
        <v>41</v>
      </c>
      <c r="I1051" s="0" t="s">
        <v>189</v>
      </c>
      <c r="J1051" s="0" t="n">
        <v>110.865903465234</v>
      </c>
      <c r="K1051" s="0" t="n">
        <v>113.846645899305</v>
      </c>
      <c r="L1051" s="0" t="n">
        <v>123.263923695259</v>
      </c>
      <c r="M1051" s="0" t="n">
        <v>132.953832395068</v>
      </c>
      <c r="N1051" s="0" t="n">
        <v>125.970894410238</v>
      </c>
      <c r="O1051" s="0" t="n">
        <v>124.184098709563</v>
      </c>
      <c r="P1051" s="0" t="n">
        <v>136.002502705738</v>
      </c>
      <c r="Q1051" s="0" t="n">
        <v>134.33753016096</v>
      </c>
      <c r="R1051" s="0" t="n">
        <v>134.481887527892</v>
      </c>
      <c r="S1051" s="0" t="n">
        <v>149.641797560217</v>
      </c>
      <c r="T1051" s="0" t="n">
        <v>144.261583538452</v>
      </c>
      <c r="U1051" s="0" t="n">
        <v>145.757606434097</v>
      </c>
      <c r="V1051" s="0" t="n">
        <v>142.010353293183</v>
      </c>
      <c r="W1051" s="0" t="n">
        <v>144.591811208026</v>
      </c>
      <c r="X1051" s="0" t="n">
        <v>145.790431774263</v>
      </c>
      <c r="Y1051" s="0" t="n">
        <v>164.587707627318</v>
      </c>
      <c r="Z1051" s="0" t="n">
        <v>148.102420603065</v>
      </c>
      <c r="AA1051" s="0" t="n">
        <v>153.295708177095</v>
      </c>
      <c r="AB1051" s="0" t="n">
        <v>156.019259470365</v>
      </c>
      <c r="AC1051" s="0" t="n">
        <v>159.951318914864</v>
      </c>
      <c r="AD1051" s="0" t="n">
        <v>166.23471799678</v>
      </c>
      <c r="AE1051" s="0" t="n">
        <v>179.613431717966</v>
      </c>
      <c r="AF1051" s="0" t="n">
        <v>171.534223087866</v>
      </c>
      <c r="AG1051" s="0" t="n">
        <v>178.525023636543</v>
      </c>
      <c r="AH1051" s="0" t="n">
        <v>180.373636997349</v>
      </c>
    </row>
    <row r="1052" customFormat="false" ht="12.75" hidden="false" customHeight="false" outlineLevel="0" collapsed="false">
      <c r="A1052" s="0" t="n">
        <v>42051042</v>
      </c>
      <c r="B1052" s="0" t="n">
        <v>4</v>
      </c>
      <c r="C1052" s="0" t="s">
        <v>73</v>
      </c>
      <c r="D1052" s="0" t="n">
        <v>510</v>
      </c>
      <c r="E1052" s="0" t="s">
        <v>7</v>
      </c>
      <c r="F1052" s="0" t="n">
        <v>2</v>
      </c>
      <c r="G1052" s="0" t="s">
        <v>108</v>
      </c>
      <c r="H1052" s="0" t="n">
        <v>42</v>
      </c>
      <c r="I1052" s="0" t="s">
        <v>190</v>
      </c>
      <c r="J1052" s="0" t="n">
        <v>122.469886311773</v>
      </c>
      <c r="K1052" s="0" t="n">
        <v>124.625380223488</v>
      </c>
      <c r="L1052" s="0" t="n">
        <v>134.707177898352</v>
      </c>
      <c r="M1052" s="0" t="n">
        <v>145.045894280537</v>
      </c>
      <c r="N1052" s="0" t="n">
        <v>136.923247253335</v>
      </c>
      <c r="O1052" s="0" t="n">
        <v>134.195466912611</v>
      </c>
      <c r="P1052" s="0" t="n">
        <v>146.986423870183</v>
      </c>
      <c r="Q1052" s="0" t="n">
        <v>143.842978166677</v>
      </c>
      <c r="R1052" s="0" t="n">
        <v>143.413579369013</v>
      </c>
      <c r="S1052" s="0" t="n">
        <v>158.537963694274</v>
      </c>
      <c r="T1052" s="0" t="n">
        <v>151.245188121563</v>
      </c>
      <c r="U1052" s="0" t="n">
        <v>152.087408813795</v>
      </c>
      <c r="V1052" s="0" t="n">
        <v>146.933319512379</v>
      </c>
      <c r="W1052" s="0" t="n">
        <v>148.181644583026</v>
      </c>
      <c r="X1052" s="0" t="n">
        <v>149.136198202214</v>
      </c>
      <c r="Y1052" s="0" t="n">
        <v>168.050535112838</v>
      </c>
      <c r="Z1052" s="0" t="n">
        <v>149.696076994125</v>
      </c>
      <c r="AA1052" s="0" t="n">
        <v>153.690115173651</v>
      </c>
      <c r="AB1052" s="0" t="n">
        <v>156.533234345085</v>
      </c>
      <c r="AC1052" s="0" t="n">
        <v>158.507284178741</v>
      </c>
      <c r="AD1052" s="0" t="n">
        <v>164.330725033257</v>
      </c>
      <c r="AE1052" s="0" t="n">
        <v>176.807292942293</v>
      </c>
      <c r="AF1052" s="0" t="n">
        <v>167.902981409078</v>
      </c>
      <c r="AG1052" s="0" t="n">
        <v>172.85931499152</v>
      </c>
      <c r="AH1052" s="0" t="n">
        <v>173.152441288421</v>
      </c>
    </row>
    <row r="1053" customFormat="false" ht="12.75" hidden="false" customHeight="false" outlineLevel="0" collapsed="false">
      <c r="A1053" s="0" t="n">
        <v>42051044</v>
      </c>
      <c r="B1053" s="0" t="n">
        <v>4</v>
      </c>
      <c r="C1053" s="0" t="s">
        <v>73</v>
      </c>
      <c r="D1053" s="0" t="n">
        <v>510</v>
      </c>
      <c r="E1053" s="0" t="s">
        <v>7</v>
      </c>
      <c r="F1053" s="0" t="n">
        <v>2</v>
      </c>
      <c r="G1053" s="0" t="s">
        <v>108</v>
      </c>
      <c r="H1053" s="0" t="n">
        <v>44</v>
      </c>
      <c r="I1053" s="0" t="s">
        <v>191</v>
      </c>
      <c r="J1053" s="0" t="n">
        <v>115.94920360692</v>
      </c>
      <c r="K1053" s="0" t="n">
        <v>118.105308863744</v>
      </c>
      <c r="L1053" s="0" t="n">
        <v>127.948981719268</v>
      </c>
      <c r="M1053" s="0" t="n">
        <v>138.039919998482</v>
      </c>
      <c r="N1053" s="0" t="n">
        <v>130.119571926575</v>
      </c>
      <c r="O1053" s="0" t="n">
        <v>127.471652688699</v>
      </c>
      <c r="P1053" s="0" t="n">
        <v>139.945348692844</v>
      </c>
      <c r="Q1053" s="0" t="n">
        <v>136.902845221171</v>
      </c>
      <c r="R1053" s="0" t="n">
        <v>136.493595036725</v>
      </c>
      <c r="S1053" s="0" t="n">
        <v>151.286643404389</v>
      </c>
      <c r="T1053" s="0" t="n">
        <v>144.190677525296</v>
      </c>
      <c r="U1053" s="0" t="n">
        <v>145.019767139824</v>
      </c>
      <c r="V1053" s="0" t="n">
        <v>140.00837090636</v>
      </c>
      <c r="W1053" s="0" t="n">
        <v>141.253461466953</v>
      </c>
      <c r="X1053" s="0" t="n">
        <v>142.186583612805</v>
      </c>
      <c r="Y1053" s="0" t="n">
        <v>160.684929895315</v>
      </c>
      <c r="Z1053" s="0" t="n">
        <v>142.779232625825</v>
      </c>
      <c r="AA1053" s="0" t="n">
        <v>146.713840367038</v>
      </c>
      <c r="AB1053" s="0" t="n">
        <v>149.504678555711</v>
      </c>
      <c r="AC1053" s="0" t="n">
        <v>151.489052535193</v>
      </c>
      <c r="AD1053" s="0" t="n">
        <v>157.20319238769</v>
      </c>
      <c r="AE1053" s="0" t="n">
        <v>169.449413918516</v>
      </c>
      <c r="AF1053" s="0" t="n">
        <v>160.767387071508</v>
      </c>
      <c r="AG1053" s="0" t="n">
        <v>165.664734347767</v>
      </c>
      <c r="AH1053" s="0" t="n">
        <v>165.981793247788</v>
      </c>
    </row>
    <row r="1054" customFormat="false" ht="12.75" hidden="false" customHeight="false" outlineLevel="0" collapsed="false">
      <c r="A1054" s="0" t="n">
        <v>42051045</v>
      </c>
      <c r="B1054" s="0" t="n">
        <v>4</v>
      </c>
      <c r="C1054" s="0" t="s">
        <v>73</v>
      </c>
      <c r="D1054" s="0" t="n">
        <v>510</v>
      </c>
      <c r="E1054" s="0" t="s">
        <v>7</v>
      </c>
      <c r="F1054" s="0" t="n">
        <v>2</v>
      </c>
      <c r="G1054" s="0" t="s">
        <v>108</v>
      </c>
      <c r="H1054" s="0" t="n">
        <v>45</v>
      </c>
      <c r="I1054" s="0" t="s">
        <v>192</v>
      </c>
      <c r="J1054" s="0" t="n">
        <v>129.166435817271</v>
      </c>
      <c r="K1054" s="0" t="n">
        <v>131.318161591867</v>
      </c>
      <c r="L1054" s="0" t="n">
        <v>141.636852219702</v>
      </c>
      <c r="M1054" s="0" t="n">
        <v>152.222851153409</v>
      </c>
      <c r="N1054" s="0" t="n">
        <v>143.897861225179</v>
      </c>
      <c r="O1054" s="0" t="n">
        <v>141.089660343334</v>
      </c>
      <c r="P1054" s="0" t="n">
        <v>154.197884139156</v>
      </c>
      <c r="Q1054" s="0" t="n">
        <v>150.952293353619</v>
      </c>
      <c r="R1054" s="0" t="n">
        <v>150.502268973553</v>
      </c>
      <c r="S1054" s="0" t="n">
        <v>165.956642869947</v>
      </c>
      <c r="T1054" s="0" t="n">
        <v>158.465810939376</v>
      </c>
      <c r="U1054" s="0" t="n">
        <v>159.320843681156</v>
      </c>
      <c r="V1054" s="0" t="n">
        <v>154.023073213301</v>
      </c>
      <c r="W1054" s="0" t="n">
        <v>155.273365671262</v>
      </c>
      <c r="X1054" s="0" t="n">
        <v>156.249297812397</v>
      </c>
      <c r="Y1054" s="0" t="n">
        <v>175.578882340635</v>
      </c>
      <c r="Z1054" s="0" t="n">
        <v>156.774229929708</v>
      </c>
      <c r="AA1054" s="0" t="n">
        <v>160.826151302899</v>
      </c>
      <c r="AB1054" s="0" t="n">
        <v>163.720969537559</v>
      </c>
      <c r="AC1054" s="0" t="n">
        <v>165.682201219425</v>
      </c>
      <c r="AD1054" s="0" t="n">
        <v>171.614062523218</v>
      </c>
      <c r="AE1054" s="0" t="n">
        <v>184.319354621355</v>
      </c>
      <c r="AF1054" s="0" t="n">
        <v>175.191342324526</v>
      </c>
      <c r="AG1054" s="0" t="n">
        <v>180.204677761515</v>
      </c>
      <c r="AH1054" s="0" t="n">
        <v>180.472600497743</v>
      </c>
    </row>
    <row r="1055" customFormat="false" ht="12.75" hidden="false" customHeight="false" outlineLevel="0" collapsed="false">
      <c r="A1055" s="0" t="n">
        <v>42051046</v>
      </c>
      <c r="B1055" s="0" t="n">
        <v>4</v>
      </c>
      <c r="C1055" s="0" t="s">
        <v>73</v>
      </c>
      <c r="D1055" s="0" t="n">
        <v>510</v>
      </c>
      <c r="E1055" s="0" t="s">
        <v>7</v>
      </c>
      <c r="F1055" s="0" t="n">
        <v>2</v>
      </c>
      <c r="G1055" s="0" t="s">
        <v>108</v>
      </c>
      <c r="H1055" s="0" t="n">
        <v>46</v>
      </c>
      <c r="I1055" s="0" t="s">
        <v>193</v>
      </c>
      <c r="J1055" s="0" t="n">
        <v>67.1130363894314</v>
      </c>
      <c r="K1055" s="0" t="n">
        <v>68.9725551327514</v>
      </c>
      <c r="L1055" s="0" t="n">
        <v>76.1999003804778</v>
      </c>
      <c r="M1055" s="0" t="n">
        <v>83.3756468255563</v>
      </c>
      <c r="N1055" s="0" t="n">
        <v>77.1900705576613</v>
      </c>
      <c r="O1055" s="0" t="n">
        <v>76.0143997119994</v>
      </c>
      <c r="P1055" s="0" t="n">
        <v>82.3397973838348</v>
      </c>
      <c r="Q1055" s="0" t="n">
        <v>80.9334006294477</v>
      </c>
      <c r="R1055" s="0" t="n">
        <v>80.3005204024296</v>
      </c>
      <c r="S1055" s="0" t="n">
        <v>87.2798234055784</v>
      </c>
      <c r="T1055" s="0" t="n">
        <v>85.0361586903468</v>
      </c>
      <c r="U1055" s="0" t="n">
        <v>84.9708285195493</v>
      </c>
      <c r="V1055" s="0" t="n">
        <v>82.3539389273057</v>
      </c>
      <c r="W1055" s="0" t="n">
        <v>82.8126144033458</v>
      </c>
      <c r="X1055" s="0" t="n">
        <v>82.3125349787208</v>
      </c>
      <c r="Y1055" s="0" t="n">
        <v>93.0005539594323</v>
      </c>
      <c r="Z1055" s="0" t="n">
        <v>81.4546853966705</v>
      </c>
      <c r="AA1055" s="0" t="n">
        <v>83.8154899060208</v>
      </c>
      <c r="AB1055" s="0" t="n">
        <v>88.3453589519755</v>
      </c>
      <c r="AC1055" s="0" t="n">
        <v>87.8298979651788</v>
      </c>
      <c r="AD1055" s="0" t="n">
        <v>91.5754129307359</v>
      </c>
      <c r="AE1055" s="0" t="n">
        <v>99.4290561108225</v>
      </c>
      <c r="AF1055" s="0" t="n">
        <v>94.5937741769057</v>
      </c>
      <c r="AG1055" s="0" t="n">
        <v>96.6307568746596</v>
      </c>
      <c r="AH1055" s="0" t="n">
        <v>97.737356329231</v>
      </c>
    </row>
    <row r="1056" customFormat="false" ht="12.75" hidden="false" customHeight="false" outlineLevel="0" collapsed="false">
      <c r="A1056" s="0" t="n">
        <v>42051048</v>
      </c>
      <c r="B1056" s="0" t="n">
        <v>4</v>
      </c>
      <c r="C1056" s="0" t="s">
        <v>73</v>
      </c>
      <c r="D1056" s="0" t="n">
        <v>510</v>
      </c>
      <c r="E1056" s="0" t="s">
        <v>7</v>
      </c>
      <c r="F1056" s="0" t="n">
        <v>2</v>
      </c>
      <c r="G1056" s="0" t="s">
        <v>108</v>
      </c>
      <c r="H1056" s="0" t="n">
        <v>48</v>
      </c>
      <c r="I1056" s="0" t="s">
        <v>194</v>
      </c>
      <c r="J1056" s="0" t="n">
        <v>63.2984949851184</v>
      </c>
      <c r="K1056" s="0" t="n">
        <v>65.103328176653</v>
      </c>
      <c r="L1056" s="0" t="n">
        <v>72.107134097752</v>
      </c>
      <c r="M1056" s="0" t="n">
        <v>79.0904278972852</v>
      </c>
      <c r="N1056" s="0" t="n">
        <v>73.081337964424</v>
      </c>
      <c r="O1056" s="0" t="n">
        <v>71.9439450109729</v>
      </c>
      <c r="P1056" s="0" t="n">
        <v>78.1020323850071</v>
      </c>
      <c r="Q1056" s="0" t="n">
        <v>76.7423448228653</v>
      </c>
      <c r="R1056" s="0" t="n">
        <v>76.1443474316683</v>
      </c>
      <c r="S1056" s="0" t="n">
        <v>82.9971872261407</v>
      </c>
      <c r="T1056" s="0" t="n">
        <v>80.7875071588812</v>
      </c>
      <c r="U1056" s="0" t="n">
        <v>80.7449022911911</v>
      </c>
      <c r="V1056" s="0" t="n">
        <v>78.2027352795569</v>
      </c>
      <c r="W1056" s="0" t="n">
        <v>78.6613671886764</v>
      </c>
      <c r="X1056" s="0" t="n">
        <v>78.2022624435183</v>
      </c>
      <c r="Y1056" s="0" t="n">
        <v>88.6523382973349</v>
      </c>
      <c r="Z1056" s="0" t="n">
        <v>77.4232575729636</v>
      </c>
      <c r="AA1056" s="0" t="n">
        <v>79.7445703044952</v>
      </c>
      <c r="AB1056" s="0" t="n">
        <v>84.1428262553391</v>
      </c>
      <c r="AC1056" s="0" t="n">
        <v>83.6833378730333</v>
      </c>
      <c r="AD1056" s="0" t="n">
        <v>87.3503901037261</v>
      </c>
      <c r="AE1056" s="0" t="n">
        <v>95.0476751082908</v>
      </c>
      <c r="AF1056" s="0" t="n">
        <v>90.337093911052</v>
      </c>
      <c r="AG1056" s="0" t="n">
        <v>92.3428882474455</v>
      </c>
      <c r="AH1056" s="0" t="n">
        <v>93.4159425698013</v>
      </c>
    </row>
    <row r="1057" customFormat="false" ht="12.75" hidden="false" customHeight="false" outlineLevel="0" collapsed="false">
      <c r="A1057" s="0" t="n">
        <v>42051049</v>
      </c>
      <c r="B1057" s="0" t="n">
        <v>4</v>
      </c>
      <c r="C1057" s="0" t="s">
        <v>73</v>
      </c>
      <c r="D1057" s="0" t="n">
        <v>510</v>
      </c>
      <c r="E1057" s="0" t="s">
        <v>7</v>
      </c>
      <c r="F1057" s="0" t="n">
        <v>2</v>
      </c>
      <c r="G1057" s="0" t="s">
        <v>108</v>
      </c>
      <c r="H1057" s="0" t="n">
        <v>49</v>
      </c>
      <c r="I1057" s="0" t="s">
        <v>195</v>
      </c>
      <c r="J1057" s="0" t="n">
        <v>71.0376085796486</v>
      </c>
      <c r="K1057" s="0" t="n">
        <v>72.9518960052903</v>
      </c>
      <c r="L1057" s="0" t="n">
        <v>80.4040482120895</v>
      </c>
      <c r="M1057" s="0" t="n">
        <v>87.7723264364976</v>
      </c>
      <c r="N1057" s="0" t="n">
        <v>81.4095878995529</v>
      </c>
      <c r="O1057" s="0" t="n">
        <v>80.1952845043973</v>
      </c>
      <c r="P1057" s="0" t="n">
        <v>86.6879435065662</v>
      </c>
      <c r="Q1057" s="0" t="n">
        <v>85.2343117959958</v>
      </c>
      <c r="R1057" s="0" t="n">
        <v>84.5655776982077</v>
      </c>
      <c r="S1057" s="0" t="n">
        <v>91.6686788828613</v>
      </c>
      <c r="T1057" s="0" t="n">
        <v>89.3921581598413</v>
      </c>
      <c r="U1057" s="0" t="n">
        <v>89.3030265729433</v>
      </c>
      <c r="V1057" s="0" t="n">
        <v>86.6109847181327</v>
      </c>
      <c r="W1057" s="0" t="n">
        <v>87.0691046818755</v>
      </c>
      <c r="X1057" s="0" t="n">
        <v>86.5265997911902</v>
      </c>
      <c r="Y1057" s="0" t="n">
        <v>97.4514095223681</v>
      </c>
      <c r="Z1057" s="0" t="n">
        <v>85.5869903847252</v>
      </c>
      <c r="AA1057" s="0" t="n">
        <v>87.9863279632319</v>
      </c>
      <c r="AB1057" s="0" t="n">
        <v>92.6488633670462</v>
      </c>
      <c r="AC1057" s="0" t="n">
        <v>92.0753167583641</v>
      </c>
      <c r="AD1057" s="0" t="n">
        <v>95.8988189591053</v>
      </c>
      <c r="AE1057" s="0" t="n">
        <v>103.907776603097</v>
      </c>
      <c r="AF1057" s="0" t="n">
        <v>98.9470746199794</v>
      </c>
      <c r="AG1057" s="0" t="n">
        <v>101.014569225616</v>
      </c>
      <c r="AH1057" s="0" t="n">
        <v>102.155109660027</v>
      </c>
    </row>
    <row r="1058" customFormat="false" ht="12.75" hidden="false" customHeight="false" outlineLevel="0" collapsed="false">
      <c r="A1058" s="0" t="n">
        <v>42051050</v>
      </c>
      <c r="B1058" s="0" t="n">
        <v>4</v>
      </c>
      <c r="C1058" s="0" t="s">
        <v>73</v>
      </c>
      <c r="D1058" s="0" t="n">
        <v>510</v>
      </c>
      <c r="E1058" s="0" t="s">
        <v>7</v>
      </c>
      <c r="F1058" s="0" t="n">
        <v>2</v>
      </c>
      <c r="G1058" s="0" t="s">
        <v>108</v>
      </c>
      <c r="H1058" s="0" t="n">
        <v>50</v>
      </c>
      <c r="I1058" s="0" t="s">
        <v>196</v>
      </c>
      <c r="J1058" s="0" t="n">
        <v>99.7728312602205</v>
      </c>
      <c r="K1058" s="0" t="n">
        <v>95.6373454908847</v>
      </c>
      <c r="L1058" s="0" t="n">
        <v>97.0696072662155</v>
      </c>
      <c r="M1058" s="0" t="n">
        <v>102.268065611079</v>
      </c>
      <c r="N1058" s="0" t="n">
        <v>98.9518196115097</v>
      </c>
      <c r="O1058" s="0" t="n">
        <v>98.5052495666045</v>
      </c>
      <c r="P1058" s="0" t="n">
        <v>101.978947611922</v>
      </c>
      <c r="Q1058" s="0" t="n">
        <v>101.273633792895</v>
      </c>
      <c r="R1058" s="0" t="n">
        <v>98.8926017469248</v>
      </c>
      <c r="S1058" s="0" t="n">
        <v>105.428235286612</v>
      </c>
      <c r="T1058" s="0" t="n">
        <v>99.7949219838271</v>
      </c>
      <c r="U1058" s="0" t="n">
        <v>99.4957973033416</v>
      </c>
      <c r="V1058" s="0" t="n">
        <v>99.9239614559242</v>
      </c>
      <c r="W1058" s="0" t="n">
        <v>99.2519893742034</v>
      </c>
      <c r="X1058" s="0" t="n">
        <v>95.378925677183</v>
      </c>
      <c r="Y1058" s="0" t="n">
        <v>106.285123527226</v>
      </c>
      <c r="Z1058" s="0" t="n">
        <v>93.7910900417196</v>
      </c>
      <c r="AA1058" s="0" t="n">
        <v>95.3867709313477</v>
      </c>
      <c r="AB1058" s="0" t="n">
        <v>98.0698215111663</v>
      </c>
      <c r="AC1058" s="0" t="n">
        <v>96.9409409145066</v>
      </c>
      <c r="AD1058" s="0" t="n">
        <v>98.6926020218516</v>
      </c>
      <c r="AE1058" s="0" t="n">
        <v>105.420086104802</v>
      </c>
      <c r="AF1058" s="0" t="n">
        <v>98.8663705902137</v>
      </c>
      <c r="AG1058" s="0" t="n">
        <v>102.50008975441</v>
      </c>
      <c r="AH1058" s="0" t="n">
        <v>102.610671203493</v>
      </c>
    </row>
    <row r="1059" customFormat="false" ht="12.75" hidden="false" customHeight="false" outlineLevel="0" collapsed="false">
      <c r="A1059" s="0" t="n">
        <v>42051051</v>
      </c>
      <c r="B1059" s="0" t="n">
        <v>4</v>
      </c>
      <c r="C1059" s="0" t="s">
        <v>73</v>
      </c>
      <c r="D1059" s="0" t="n">
        <v>510</v>
      </c>
      <c r="E1059" s="0" t="s">
        <v>7</v>
      </c>
      <c r="F1059" s="0" t="n">
        <v>2</v>
      </c>
      <c r="G1059" s="0" t="s">
        <v>108</v>
      </c>
      <c r="H1059" s="0" t="n">
        <v>51</v>
      </c>
      <c r="I1059" s="0" t="s">
        <v>198</v>
      </c>
      <c r="J1059" s="0" t="n">
        <v>94.5400297898373</v>
      </c>
      <c r="K1059" s="0" t="n">
        <v>90.6821706828103</v>
      </c>
      <c r="L1059" s="0" t="n">
        <v>92.2331780001967</v>
      </c>
      <c r="M1059" s="0" t="n">
        <v>97.3555924735595</v>
      </c>
      <c r="N1059" s="0" t="n">
        <v>94.0614411979655</v>
      </c>
      <c r="O1059" s="0" t="n">
        <v>93.5988951314545</v>
      </c>
      <c r="P1059" s="0" t="n">
        <v>97.1215221476259</v>
      </c>
      <c r="Q1059" s="0" t="n">
        <v>96.4104062786799</v>
      </c>
      <c r="R1059" s="0" t="n">
        <v>94.1393797532102</v>
      </c>
      <c r="S1059" s="0" t="n">
        <v>100.622726400272</v>
      </c>
      <c r="T1059" s="0" t="n">
        <v>95.1551874738816</v>
      </c>
      <c r="U1059" s="0" t="n">
        <v>94.8856877707501</v>
      </c>
      <c r="V1059" s="0" t="n">
        <v>95.2298804101501</v>
      </c>
      <c r="W1059" s="0" t="n">
        <v>94.6295969725562</v>
      </c>
      <c r="X1059" s="0" t="n">
        <v>90.9520557776057</v>
      </c>
      <c r="Y1059" s="0" t="n">
        <v>101.645360978085</v>
      </c>
      <c r="Z1059" s="0" t="n">
        <v>89.4744906055475</v>
      </c>
      <c r="AA1059" s="0" t="n">
        <v>91.0741987012597</v>
      </c>
      <c r="AB1059" s="0" t="n">
        <v>93.6829031093544</v>
      </c>
      <c r="AC1059" s="0" t="n">
        <v>92.6659934189195</v>
      </c>
      <c r="AD1059" s="0" t="n">
        <v>94.4299932890845</v>
      </c>
      <c r="AE1059" s="0" t="n">
        <v>101.048689037927</v>
      </c>
      <c r="AF1059" s="0" t="n">
        <v>94.6786828070329</v>
      </c>
      <c r="AG1059" s="0" t="n">
        <v>98.2468884484058</v>
      </c>
      <c r="AH1059" s="0" t="n">
        <v>98.3739331113086</v>
      </c>
    </row>
    <row r="1060" customFormat="false" ht="12.75" hidden="false" customHeight="false" outlineLevel="0" collapsed="false">
      <c r="A1060" s="0" t="n">
        <v>42051052</v>
      </c>
      <c r="B1060" s="0" t="n">
        <v>4</v>
      </c>
      <c r="C1060" s="0" t="s">
        <v>73</v>
      </c>
      <c r="D1060" s="0" t="n">
        <v>510</v>
      </c>
      <c r="E1060" s="0" t="s">
        <v>7</v>
      </c>
      <c r="F1060" s="0" t="n">
        <v>2</v>
      </c>
      <c r="G1060" s="0" t="s">
        <v>108</v>
      </c>
      <c r="H1060" s="0" t="n">
        <v>52</v>
      </c>
      <c r="I1060" s="0" t="s">
        <v>199</v>
      </c>
      <c r="J1060" s="0" t="n">
        <v>105.219907802421</v>
      </c>
      <c r="K1060" s="0" t="n">
        <v>100.792882085302</v>
      </c>
      <c r="L1060" s="0" t="n">
        <v>102.093835691073</v>
      </c>
      <c r="M1060" s="0" t="n">
        <v>107.364214082891</v>
      </c>
      <c r="N1060" s="0" t="n">
        <v>104.030505498623</v>
      </c>
      <c r="O1060" s="0" t="n">
        <v>103.602053926219</v>
      </c>
      <c r="P1060" s="0" t="n">
        <v>107.016414021781</v>
      </c>
      <c r="Q1060" s="0" t="n">
        <v>106.31863829812</v>
      </c>
      <c r="R1060" s="0" t="n">
        <v>103.823656455251</v>
      </c>
      <c r="S1060" s="0" t="n">
        <v>110.403951090019</v>
      </c>
      <c r="T1060" s="0" t="n">
        <v>104.602384713736</v>
      </c>
      <c r="U1060" s="0" t="n">
        <v>104.271979736113</v>
      </c>
      <c r="V1060" s="0" t="n">
        <v>104.789558546267</v>
      </c>
      <c r="W1060" s="0" t="n">
        <v>104.041778346469</v>
      </c>
      <c r="X1060" s="0" t="n">
        <v>99.9655473542563</v>
      </c>
      <c r="Y1060" s="0" t="n">
        <v>111.082066418113</v>
      </c>
      <c r="Z1060" s="0" t="n">
        <v>98.2621116946521</v>
      </c>
      <c r="AA1060" s="0" t="n">
        <v>99.8508141509054</v>
      </c>
      <c r="AB1060" s="0" t="n">
        <v>102.609140051046</v>
      </c>
      <c r="AC1060" s="0" t="n">
        <v>101.362229535217</v>
      </c>
      <c r="AD1060" s="0" t="n">
        <v>103.098036723403</v>
      </c>
      <c r="AE1060" s="0" t="n">
        <v>109.931940143022</v>
      </c>
      <c r="AF1060" s="0" t="n">
        <v>103.191586617604</v>
      </c>
      <c r="AG1060" s="0" t="n">
        <v>106.890045736024</v>
      </c>
      <c r="AH1060" s="0" t="n">
        <v>106.982941987701</v>
      </c>
    </row>
    <row r="1061" customFormat="false" ht="12.75" hidden="false" customHeight="false" outlineLevel="0" collapsed="false">
      <c r="A1061" s="0" t="n">
        <v>40052000</v>
      </c>
      <c r="B1061" s="0" t="n">
        <v>4</v>
      </c>
      <c r="C1061" s="0" t="s">
        <v>73</v>
      </c>
      <c r="D1061" s="0" t="n">
        <v>520</v>
      </c>
      <c r="E1061" s="0" t="s">
        <v>112</v>
      </c>
      <c r="F1061" s="0" t="n">
        <v>0</v>
      </c>
      <c r="G1061" s="0" t="s">
        <v>6</v>
      </c>
      <c r="H1061" s="0" t="n">
        <v>0</v>
      </c>
      <c r="I1061" s="0" t="s">
        <v>148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40052001</v>
      </c>
      <c r="B1062" s="0" t="n">
        <v>4</v>
      </c>
      <c r="C1062" s="0" t="s">
        <v>73</v>
      </c>
      <c r="D1062" s="0" t="n">
        <v>520</v>
      </c>
      <c r="E1062" s="0" t="s">
        <v>112</v>
      </c>
      <c r="F1062" s="0" t="n">
        <v>0</v>
      </c>
      <c r="G1062" s="0" t="s">
        <v>6</v>
      </c>
      <c r="H1062" s="0" t="n">
        <v>1</v>
      </c>
      <c r="I1062" s="0" t="s">
        <v>149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40052002</v>
      </c>
      <c r="B1063" s="0" t="n">
        <v>4</v>
      </c>
      <c r="C1063" s="0" t="s">
        <v>73</v>
      </c>
      <c r="D1063" s="0" t="n">
        <v>520</v>
      </c>
      <c r="E1063" s="0" t="s">
        <v>112</v>
      </c>
      <c r="F1063" s="0" t="n">
        <v>0</v>
      </c>
      <c r="G1063" s="0" t="s">
        <v>6</v>
      </c>
      <c r="H1063" s="0" t="n">
        <v>2</v>
      </c>
      <c r="I1063" s="0" t="s">
        <v>15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40052003</v>
      </c>
      <c r="B1064" s="0" t="n">
        <v>4</v>
      </c>
      <c r="C1064" s="0" t="s">
        <v>73</v>
      </c>
      <c r="D1064" s="0" t="n">
        <v>520</v>
      </c>
      <c r="E1064" s="0" t="s">
        <v>112</v>
      </c>
      <c r="F1064" s="0" t="n">
        <v>0</v>
      </c>
      <c r="G1064" s="0" t="s">
        <v>6</v>
      </c>
      <c r="H1064" s="0" t="n">
        <v>3</v>
      </c>
      <c r="I1064" s="0" t="s">
        <v>151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40052004</v>
      </c>
      <c r="B1065" s="0" t="n">
        <v>4</v>
      </c>
      <c r="C1065" s="0" t="s">
        <v>73</v>
      </c>
      <c r="D1065" s="0" t="n">
        <v>520</v>
      </c>
      <c r="E1065" s="0" t="s">
        <v>112</v>
      </c>
      <c r="F1065" s="0" t="n">
        <v>0</v>
      </c>
      <c r="G1065" s="0" t="s">
        <v>6</v>
      </c>
      <c r="H1065" s="0" t="n">
        <v>4</v>
      </c>
      <c r="I1065" s="0" t="s">
        <v>152</v>
      </c>
      <c r="J1065" s="0" t="n">
        <v>2</v>
      </c>
      <c r="K1065" s="0" t="n">
        <v>0</v>
      </c>
      <c r="L1065" s="0" t="n">
        <v>0</v>
      </c>
      <c r="M1065" s="0" t="n">
        <v>1</v>
      </c>
      <c r="N1065" s="0" t="n">
        <v>1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1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40052005</v>
      </c>
      <c r="B1066" s="0" t="n">
        <v>4</v>
      </c>
      <c r="C1066" s="0" t="s">
        <v>73</v>
      </c>
      <c r="D1066" s="0" t="n">
        <v>520</v>
      </c>
      <c r="E1066" s="0" t="s">
        <v>112</v>
      </c>
      <c r="F1066" s="0" t="n">
        <v>0</v>
      </c>
      <c r="G1066" s="0" t="s">
        <v>6</v>
      </c>
      <c r="H1066" s="0" t="n">
        <v>5</v>
      </c>
      <c r="I1066" s="0" t="s">
        <v>153</v>
      </c>
      <c r="J1066" s="0" t="n">
        <v>0</v>
      </c>
      <c r="K1066" s="0" t="n">
        <v>0</v>
      </c>
      <c r="L1066" s="0" t="n">
        <v>2</v>
      </c>
      <c r="M1066" s="0" t="n">
        <v>0</v>
      </c>
      <c r="N1066" s="0" t="n">
        <v>3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1</v>
      </c>
      <c r="AC1066" s="0" t="n">
        <v>1</v>
      </c>
      <c r="AD1066" s="0" t="n">
        <v>2</v>
      </c>
      <c r="AE1066" s="0" t="n">
        <v>2</v>
      </c>
      <c r="AF1066" s="0" t="n">
        <v>0</v>
      </c>
      <c r="AG1066" s="0" t="n">
        <v>0</v>
      </c>
      <c r="AH1066" s="0" t="n">
        <v>2</v>
      </c>
    </row>
    <row r="1067" customFormat="false" ht="12.75" hidden="false" customHeight="false" outlineLevel="0" collapsed="false">
      <c r="A1067" s="0" t="n">
        <v>40052006</v>
      </c>
      <c r="B1067" s="0" t="n">
        <v>4</v>
      </c>
      <c r="C1067" s="0" t="s">
        <v>73</v>
      </c>
      <c r="D1067" s="0" t="n">
        <v>520</v>
      </c>
      <c r="E1067" s="0" t="s">
        <v>112</v>
      </c>
      <c r="F1067" s="0" t="n">
        <v>0</v>
      </c>
      <c r="G1067" s="0" t="s">
        <v>6</v>
      </c>
      <c r="H1067" s="0" t="n">
        <v>6</v>
      </c>
      <c r="I1067" s="0" t="s">
        <v>154</v>
      </c>
      <c r="J1067" s="0" t="n">
        <v>1</v>
      </c>
      <c r="K1067" s="0" t="n">
        <v>0</v>
      </c>
      <c r="L1067" s="0" t="n">
        <v>2</v>
      </c>
      <c r="M1067" s="0" t="n">
        <v>0</v>
      </c>
      <c r="N1067" s="0" t="n">
        <v>1</v>
      </c>
      <c r="O1067" s="0" t="n">
        <v>2</v>
      </c>
      <c r="P1067" s="0" t="n">
        <v>2</v>
      </c>
      <c r="Q1067" s="0" t="n">
        <v>1</v>
      </c>
      <c r="R1067" s="0" t="n">
        <v>2</v>
      </c>
      <c r="S1067" s="0" t="n">
        <v>0</v>
      </c>
      <c r="T1067" s="0" t="n">
        <v>1</v>
      </c>
      <c r="U1067" s="0" t="n">
        <v>0</v>
      </c>
      <c r="V1067" s="0" t="n">
        <v>1</v>
      </c>
      <c r="W1067" s="0" t="n">
        <v>2</v>
      </c>
      <c r="X1067" s="0" t="n">
        <v>2</v>
      </c>
      <c r="Y1067" s="0" t="n">
        <v>3</v>
      </c>
      <c r="Z1067" s="0" t="n">
        <v>3</v>
      </c>
      <c r="AA1067" s="0" t="n">
        <v>2</v>
      </c>
      <c r="AB1067" s="0" t="n">
        <v>2</v>
      </c>
      <c r="AC1067" s="0" t="n">
        <v>1</v>
      </c>
      <c r="AD1067" s="0" t="n">
        <v>2</v>
      </c>
      <c r="AE1067" s="0" t="n">
        <v>0</v>
      </c>
      <c r="AF1067" s="0" t="n">
        <v>1</v>
      </c>
      <c r="AG1067" s="0" t="n">
        <v>0</v>
      </c>
      <c r="AH1067" s="0" t="n">
        <v>1</v>
      </c>
    </row>
    <row r="1068" customFormat="false" ht="12.75" hidden="false" customHeight="false" outlineLevel="0" collapsed="false">
      <c r="A1068" s="0" t="n">
        <v>40052007</v>
      </c>
      <c r="B1068" s="0" t="n">
        <v>4</v>
      </c>
      <c r="C1068" s="0" t="s">
        <v>73</v>
      </c>
      <c r="D1068" s="0" t="n">
        <v>520</v>
      </c>
      <c r="E1068" s="0" t="s">
        <v>112</v>
      </c>
      <c r="F1068" s="0" t="n">
        <v>0</v>
      </c>
      <c r="G1068" s="0" t="s">
        <v>6</v>
      </c>
      <c r="H1068" s="0" t="n">
        <v>7</v>
      </c>
      <c r="I1068" s="0" t="s">
        <v>155</v>
      </c>
      <c r="J1068" s="0" t="n">
        <v>4</v>
      </c>
      <c r="K1068" s="0" t="n">
        <v>5</v>
      </c>
      <c r="L1068" s="0" t="n">
        <v>1</v>
      </c>
      <c r="M1068" s="0" t="n">
        <v>2</v>
      </c>
      <c r="N1068" s="0" t="n">
        <v>3</v>
      </c>
      <c r="O1068" s="0" t="n">
        <v>2</v>
      </c>
      <c r="P1068" s="0" t="n">
        <v>6</v>
      </c>
      <c r="Q1068" s="0" t="n">
        <v>2</v>
      </c>
      <c r="R1068" s="0" t="n">
        <v>4</v>
      </c>
      <c r="S1068" s="0" t="n">
        <v>1</v>
      </c>
      <c r="T1068" s="0" t="n">
        <v>4</v>
      </c>
      <c r="U1068" s="0" t="n">
        <v>7</v>
      </c>
      <c r="V1068" s="0" t="n">
        <v>4</v>
      </c>
      <c r="W1068" s="0" t="n">
        <v>3</v>
      </c>
      <c r="X1068" s="0" t="n">
        <v>1</v>
      </c>
      <c r="Y1068" s="0" t="n">
        <v>4</v>
      </c>
      <c r="Z1068" s="0" t="n">
        <v>2</v>
      </c>
      <c r="AA1068" s="0" t="n">
        <v>5</v>
      </c>
      <c r="AB1068" s="0" t="n">
        <v>3</v>
      </c>
      <c r="AC1068" s="0" t="n">
        <v>3</v>
      </c>
      <c r="AD1068" s="0" t="n">
        <v>2</v>
      </c>
      <c r="AE1068" s="0" t="n">
        <v>1</v>
      </c>
      <c r="AF1068" s="0" t="n">
        <v>6</v>
      </c>
      <c r="AG1068" s="0" t="n">
        <v>5</v>
      </c>
      <c r="AH1068" s="0" t="n">
        <v>2</v>
      </c>
    </row>
    <row r="1069" customFormat="false" ht="12.75" hidden="false" customHeight="false" outlineLevel="0" collapsed="false">
      <c r="A1069" s="0" t="n">
        <v>40052008</v>
      </c>
      <c r="B1069" s="0" t="n">
        <v>4</v>
      </c>
      <c r="C1069" s="0" t="s">
        <v>73</v>
      </c>
      <c r="D1069" s="0" t="n">
        <v>520</v>
      </c>
      <c r="E1069" s="0" t="s">
        <v>112</v>
      </c>
      <c r="F1069" s="0" t="n">
        <v>0</v>
      </c>
      <c r="G1069" s="0" t="s">
        <v>6</v>
      </c>
      <c r="H1069" s="0" t="n">
        <v>8</v>
      </c>
      <c r="I1069" s="0" t="s">
        <v>156</v>
      </c>
      <c r="J1069" s="0" t="n">
        <v>6</v>
      </c>
      <c r="K1069" s="0" t="n">
        <v>2</v>
      </c>
      <c r="L1069" s="0" t="n">
        <v>7</v>
      </c>
      <c r="M1069" s="0" t="n">
        <v>4</v>
      </c>
      <c r="N1069" s="0" t="n">
        <v>5</v>
      </c>
      <c r="O1069" s="0" t="n">
        <v>6</v>
      </c>
      <c r="P1069" s="0" t="n">
        <v>7</v>
      </c>
      <c r="Q1069" s="0" t="n">
        <v>6</v>
      </c>
      <c r="R1069" s="0" t="n">
        <v>3</v>
      </c>
      <c r="S1069" s="0" t="n">
        <v>12</v>
      </c>
      <c r="T1069" s="0" t="n">
        <v>7</v>
      </c>
      <c r="U1069" s="0" t="n">
        <v>5</v>
      </c>
      <c r="V1069" s="0" t="n">
        <v>8</v>
      </c>
      <c r="W1069" s="0" t="n">
        <v>7</v>
      </c>
      <c r="X1069" s="0" t="n">
        <v>8</v>
      </c>
      <c r="Y1069" s="0" t="n">
        <v>6</v>
      </c>
      <c r="Z1069" s="0" t="n">
        <v>8</v>
      </c>
      <c r="AA1069" s="0" t="n">
        <v>9</v>
      </c>
      <c r="AB1069" s="0" t="n">
        <v>7</v>
      </c>
      <c r="AC1069" s="0" t="n">
        <v>2</v>
      </c>
      <c r="AD1069" s="0" t="n">
        <v>11</v>
      </c>
      <c r="AE1069" s="0" t="n">
        <v>11</v>
      </c>
      <c r="AF1069" s="0" t="n">
        <v>4</v>
      </c>
      <c r="AG1069" s="0" t="n">
        <v>6</v>
      </c>
      <c r="AH1069" s="0" t="n">
        <v>4</v>
      </c>
    </row>
    <row r="1070" customFormat="false" ht="12.75" hidden="false" customHeight="false" outlineLevel="0" collapsed="false">
      <c r="A1070" s="0" t="n">
        <v>40052009</v>
      </c>
      <c r="B1070" s="0" t="n">
        <v>4</v>
      </c>
      <c r="C1070" s="0" t="s">
        <v>73</v>
      </c>
      <c r="D1070" s="0" t="n">
        <v>520</v>
      </c>
      <c r="E1070" s="0" t="s">
        <v>112</v>
      </c>
      <c r="F1070" s="0" t="n">
        <v>0</v>
      </c>
      <c r="G1070" s="0" t="s">
        <v>6</v>
      </c>
      <c r="H1070" s="0" t="n">
        <v>9</v>
      </c>
      <c r="I1070" s="0" t="s">
        <v>157</v>
      </c>
      <c r="J1070" s="0" t="n">
        <v>3</v>
      </c>
      <c r="K1070" s="0" t="n">
        <v>3</v>
      </c>
      <c r="L1070" s="0" t="n">
        <v>8</v>
      </c>
      <c r="M1070" s="0" t="n">
        <v>8</v>
      </c>
      <c r="N1070" s="0" t="n">
        <v>8</v>
      </c>
      <c r="O1070" s="0" t="n">
        <v>6</v>
      </c>
      <c r="P1070" s="0" t="n">
        <v>9</v>
      </c>
      <c r="Q1070" s="0" t="n">
        <v>12</v>
      </c>
      <c r="R1070" s="0" t="n">
        <v>13</v>
      </c>
      <c r="S1070" s="0" t="n">
        <v>5</v>
      </c>
      <c r="T1070" s="0" t="n">
        <v>8</v>
      </c>
      <c r="U1070" s="0" t="n">
        <v>11</v>
      </c>
      <c r="V1070" s="0" t="n">
        <v>17</v>
      </c>
      <c r="W1070" s="0" t="n">
        <v>9</v>
      </c>
      <c r="X1070" s="0" t="n">
        <v>7</v>
      </c>
      <c r="Y1070" s="0" t="n">
        <v>13</v>
      </c>
      <c r="Z1070" s="0" t="n">
        <v>11</v>
      </c>
      <c r="AA1070" s="0" t="n">
        <v>11</v>
      </c>
      <c r="AB1070" s="0" t="n">
        <v>6</v>
      </c>
      <c r="AC1070" s="0" t="n">
        <v>8</v>
      </c>
      <c r="AD1070" s="0" t="n">
        <v>11</v>
      </c>
      <c r="AE1070" s="0" t="n">
        <v>22</v>
      </c>
      <c r="AF1070" s="0" t="n">
        <v>11</v>
      </c>
      <c r="AG1070" s="0" t="n">
        <v>21</v>
      </c>
      <c r="AH1070" s="0" t="n">
        <v>23</v>
      </c>
    </row>
    <row r="1071" customFormat="false" ht="12.75" hidden="false" customHeight="false" outlineLevel="0" collapsed="false">
      <c r="A1071" s="0" t="n">
        <v>40052010</v>
      </c>
      <c r="B1071" s="0" t="n">
        <v>4</v>
      </c>
      <c r="C1071" s="0" t="s">
        <v>73</v>
      </c>
      <c r="D1071" s="0" t="n">
        <v>520</v>
      </c>
      <c r="E1071" s="0" t="s">
        <v>112</v>
      </c>
      <c r="F1071" s="0" t="n">
        <v>0</v>
      </c>
      <c r="G1071" s="0" t="s">
        <v>6</v>
      </c>
      <c r="H1071" s="0" t="n">
        <v>10</v>
      </c>
      <c r="I1071" s="0" t="s">
        <v>158</v>
      </c>
      <c r="J1071" s="0" t="n">
        <v>5</v>
      </c>
      <c r="K1071" s="0" t="n">
        <v>11</v>
      </c>
      <c r="L1071" s="0" t="n">
        <v>11</v>
      </c>
      <c r="M1071" s="0" t="n">
        <v>22</v>
      </c>
      <c r="N1071" s="0" t="n">
        <v>18</v>
      </c>
      <c r="O1071" s="0" t="n">
        <v>25</v>
      </c>
      <c r="P1071" s="0" t="n">
        <v>31</v>
      </c>
      <c r="Q1071" s="0" t="n">
        <v>29</v>
      </c>
      <c r="R1071" s="0" t="n">
        <v>32</v>
      </c>
      <c r="S1071" s="0" t="n">
        <v>35</v>
      </c>
      <c r="T1071" s="0" t="n">
        <v>31</v>
      </c>
      <c r="U1071" s="0" t="n">
        <v>38</v>
      </c>
      <c r="V1071" s="0" t="n">
        <v>39</v>
      </c>
      <c r="W1071" s="0" t="n">
        <v>35</v>
      </c>
      <c r="X1071" s="0" t="n">
        <v>30</v>
      </c>
      <c r="Y1071" s="0" t="n">
        <v>38</v>
      </c>
      <c r="Z1071" s="0" t="n">
        <v>41</v>
      </c>
      <c r="AA1071" s="0" t="n">
        <v>35</v>
      </c>
      <c r="AB1071" s="0" t="n">
        <v>26</v>
      </c>
      <c r="AC1071" s="0" t="n">
        <v>31</v>
      </c>
      <c r="AD1071" s="0" t="n">
        <v>28</v>
      </c>
      <c r="AE1071" s="0" t="n">
        <v>37</v>
      </c>
      <c r="AF1071" s="0" t="n">
        <v>42</v>
      </c>
      <c r="AG1071" s="0" t="n">
        <v>37</v>
      </c>
      <c r="AH1071" s="0" t="n">
        <v>40</v>
      </c>
    </row>
    <row r="1072" customFormat="false" ht="12.75" hidden="false" customHeight="false" outlineLevel="0" collapsed="false">
      <c r="A1072" s="0" t="n">
        <v>40052011</v>
      </c>
      <c r="B1072" s="0" t="n">
        <v>4</v>
      </c>
      <c r="C1072" s="0" t="s">
        <v>73</v>
      </c>
      <c r="D1072" s="0" t="n">
        <v>520</v>
      </c>
      <c r="E1072" s="0" t="s">
        <v>112</v>
      </c>
      <c r="F1072" s="0" t="n">
        <v>0</v>
      </c>
      <c r="G1072" s="0" t="s">
        <v>6</v>
      </c>
      <c r="H1072" s="0" t="n">
        <v>11</v>
      </c>
      <c r="I1072" s="0" t="s">
        <v>159</v>
      </c>
      <c r="J1072" s="0" t="n">
        <v>5</v>
      </c>
      <c r="K1072" s="0" t="n">
        <v>7</v>
      </c>
      <c r="L1072" s="0" t="n">
        <v>13</v>
      </c>
      <c r="M1072" s="0" t="n">
        <v>20</v>
      </c>
      <c r="N1072" s="0" t="n">
        <v>30</v>
      </c>
      <c r="O1072" s="0" t="n">
        <v>18</v>
      </c>
      <c r="P1072" s="0" t="n">
        <v>25</v>
      </c>
      <c r="Q1072" s="0" t="n">
        <v>27</v>
      </c>
      <c r="R1072" s="0" t="n">
        <v>23</v>
      </c>
      <c r="S1072" s="0" t="n">
        <v>27</v>
      </c>
      <c r="T1072" s="0" t="n">
        <v>22</v>
      </c>
      <c r="U1072" s="0" t="n">
        <v>32</v>
      </c>
      <c r="V1072" s="0" t="n">
        <v>28</v>
      </c>
      <c r="W1072" s="0" t="n">
        <v>22</v>
      </c>
      <c r="X1072" s="0" t="n">
        <v>34</v>
      </c>
      <c r="Y1072" s="0" t="n">
        <v>34</v>
      </c>
      <c r="Z1072" s="0" t="n">
        <v>26</v>
      </c>
      <c r="AA1072" s="0" t="n">
        <v>22</v>
      </c>
      <c r="AB1072" s="0" t="n">
        <v>26</v>
      </c>
      <c r="AC1072" s="0" t="n">
        <v>29</v>
      </c>
      <c r="AD1072" s="0" t="n">
        <v>33</v>
      </c>
      <c r="AE1072" s="0" t="n">
        <v>30</v>
      </c>
      <c r="AF1072" s="0" t="n">
        <v>32</v>
      </c>
      <c r="AG1072" s="0" t="n">
        <v>30</v>
      </c>
      <c r="AH1072" s="0" t="n">
        <v>26</v>
      </c>
    </row>
    <row r="1073" customFormat="false" ht="12.75" hidden="false" customHeight="false" outlineLevel="0" collapsed="false">
      <c r="A1073" s="0" t="n">
        <v>40052012</v>
      </c>
      <c r="B1073" s="0" t="n">
        <v>4</v>
      </c>
      <c r="C1073" s="0" t="s">
        <v>73</v>
      </c>
      <c r="D1073" s="0" t="n">
        <v>520</v>
      </c>
      <c r="E1073" s="0" t="s">
        <v>112</v>
      </c>
      <c r="F1073" s="0" t="n">
        <v>0</v>
      </c>
      <c r="G1073" s="0" t="s">
        <v>6</v>
      </c>
      <c r="H1073" s="0" t="n">
        <v>12</v>
      </c>
      <c r="I1073" s="0" t="s">
        <v>160</v>
      </c>
      <c r="J1073" s="0" t="n">
        <v>6</v>
      </c>
      <c r="K1073" s="0" t="n">
        <v>3</v>
      </c>
      <c r="L1073" s="0" t="n">
        <v>7</v>
      </c>
      <c r="M1073" s="0" t="n">
        <v>13</v>
      </c>
      <c r="N1073" s="0" t="n">
        <v>34</v>
      </c>
      <c r="O1073" s="0" t="n">
        <v>24</v>
      </c>
      <c r="P1073" s="0" t="n">
        <v>28</v>
      </c>
      <c r="Q1073" s="0" t="n">
        <v>23</v>
      </c>
      <c r="R1073" s="0" t="n">
        <v>15</v>
      </c>
      <c r="S1073" s="0" t="n">
        <v>17</v>
      </c>
      <c r="T1073" s="0" t="n">
        <v>24</v>
      </c>
      <c r="U1073" s="0" t="n">
        <v>29</v>
      </c>
      <c r="V1073" s="0" t="n">
        <v>33</v>
      </c>
      <c r="W1073" s="0" t="n">
        <v>24</v>
      </c>
      <c r="X1073" s="0" t="n">
        <v>30</v>
      </c>
      <c r="Y1073" s="0" t="n">
        <v>30</v>
      </c>
      <c r="Z1073" s="0" t="n">
        <v>20</v>
      </c>
      <c r="AA1073" s="0" t="n">
        <v>20</v>
      </c>
      <c r="AB1073" s="0" t="n">
        <v>39</v>
      </c>
      <c r="AC1073" s="0" t="n">
        <v>25</v>
      </c>
      <c r="AD1073" s="0" t="n">
        <v>33</v>
      </c>
      <c r="AE1073" s="0" t="n">
        <v>33</v>
      </c>
      <c r="AF1073" s="0" t="n">
        <v>56</v>
      </c>
      <c r="AG1073" s="0" t="n">
        <v>42</v>
      </c>
      <c r="AH1073" s="0" t="n">
        <v>26</v>
      </c>
    </row>
    <row r="1074" customFormat="false" ht="12.75" hidden="false" customHeight="false" outlineLevel="0" collapsed="false">
      <c r="A1074" s="0" t="n">
        <v>40052013</v>
      </c>
      <c r="B1074" s="0" t="n">
        <v>4</v>
      </c>
      <c r="C1074" s="0" t="s">
        <v>73</v>
      </c>
      <c r="D1074" s="0" t="n">
        <v>520</v>
      </c>
      <c r="E1074" s="0" t="s">
        <v>112</v>
      </c>
      <c r="F1074" s="0" t="n">
        <v>0</v>
      </c>
      <c r="G1074" s="0" t="s">
        <v>6</v>
      </c>
      <c r="H1074" s="0" t="n">
        <v>13</v>
      </c>
      <c r="I1074" s="0" t="s">
        <v>161</v>
      </c>
      <c r="J1074" s="0" t="n">
        <v>3</v>
      </c>
      <c r="K1074" s="0" t="n">
        <v>5</v>
      </c>
      <c r="L1074" s="0" t="n">
        <v>2</v>
      </c>
      <c r="M1074" s="0" t="n">
        <v>6</v>
      </c>
      <c r="N1074" s="0" t="n">
        <v>13</v>
      </c>
      <c r="O1074" s="0" t="n">
        <v>7</v>
      </c>
      <c r="P1074" s="0" t="n">
        <v>8</v>
      </c>
      <c r="Q1074" s="0" t="n">
        <v>10</v>
      </c>
      <c r="R1074" s="0" t="n">
        <v>8</v>
      </c>
      <c r="S1074" s="0" t="n">
        <v>5</v>
      </c>
      <c r="T1074" s="0" t="n">
        <v>8</v>
      </c>
      <c r="U1074" s="0" t="n">
        <v>12</v>
      </c>
      <c r="V1074" s="0" t="n">
        <v>9</v>
      </c>
      <c r="W1074" s="0" t="n">
        <v>9</v>
      </c>
      <c r="X1074" s="0" t="n">
        <v>17</v>
      </c>
      <c r="Y1074" s="0" t="n">
        <v>18</v>
      </c>
      <c r="Z1074" s="0" t="n">
        <v>28</v>
      </c>
      <c r="AA1074" s="0" t="n">
        <v>39</v>
      </c>
      <c r="AB1074" s="0" t="n">
        <v>30</v>
      </c>
      <c r="AC1074" s="0" t="n">
        <v>29</v>
      </c>
      <c r="AD1074" s="0" t="n">
        <v>25</v>
      </c>
      <c r="AE1074" s="0" t="n">
        <v>29</v>
      </c>
      <c r="AF1074" s="0" t="n">
        <v>33</v>
      </c>
      <c r="AG1074" s="0" t="n">
        <v>36</v>
      </c>
      <c r="AH1074" s="0" t="n">
        <v>27</v>
      </c>
    </row>
    <row r="1075" customFormat="false" ht="12.75" hidden="false" customHeight="false" outlineLevel="0" collapsed="false">
      <c r="A1075" s="0" t="n">
        <v>40052014</v>
      </c>
      <c r="B1075" s="0" t="n">
        <v>4</v>
      </c>
      <c r="C1075" s="0" t="s">
        <v>73</v>
      </c>
      <c r="D1075" s="0" t="n">
        <v>520</v>
      </c>
      <c r="E1075" s="0" t="s">
        <v>112</v>
      </c>
      <c r="F1075" s="0" t="n">
        <v>0</v>
      </c>
      <c r="G1075" s="0" t="s">
        <v>6</v>
      </c>
      <c r="H1075" s="0" t="n">
        <v>14</v>
      </c>
      <c r="I1075" s="0" t="s">
        <v>162</v>
      </c>
      <c r="J1075" s="0" t="n">
        <v>2</v>
      </c>
      <c r="K1075" s="0" t="n">
        <v>2</v>
      </c>
      <c r="L1075" s="0" t="n">
        <v>1</v>
      </c>
      <c r="M1075" s="0" t="n">
        <v>2</v>
      </c>
      <c r="N1075" s="0" t="n">
        <v>4</v>
      </c>
      <c r="O1075" s="0" t="n">
        <v>5</v>
      </c>
      <c r="P1075" s="0" t="n">
        <v>1</v>
      </c>
      <c r="Q1075" s="0" t="n">
        <v>9</v>
      </c>
      <c r="R1075" s="0" t="n">
        <v>6</v>
      </c>
      <c r="S1075" s="0" t="n">
        <v>3</v>
      </c>
      <c r="T1075" s="0" t="n">
        <v>10</v>
      </c>
      <c r="U1075" s="0" t="n">
        <v>7</v>
      </c>
      <c r="V1075" s="0" t="n">
        <v>7</v>
      </c>
      <c r="W1075" s="0" t="n">
        <v>11</v>
      </c>
      <c r="X1075" s="0" t="n">
        <v>7</v>
      </c>
      <c r="Y1075" s="0" t="n">
        <v>15</v>
      </c>
      <c r="Z1075" s="0" t="n">
        <v>10</v>
      </c>
      <c r="AA1075" s="0" t="n">
        <v>11</v>
      </c>
      <c r="AB1075" s="0" t="n">
        <v>14</v>
      </c>
      <c r="AC1075" s="0" t="n">
        <v>10</v>
      </c>
      <c r="AD1075" s="0" t="n">
        <v>11</v>
      </c>
      <c r="AE1075" s="0" t="n">
        <v>17</v>
      </c>
      <c r="AF1075" s="0" t="n">
        <v>26</v>
      </c>
      <c r="AG1075" s="0" t="n">
        <v>12</v>
      </c>
      <c r="AH1075" s="0" t="n">
        <v>12</v>
      </c>
    </row>
    <row r="1076" customFormat="false" ht="12.75" hidden="false" customHeight="false" outlineLevel="0" collapsed="false">
      <c r="A1076" s="0" t="n">
        <v>40052015</v>
      </c>
      <c r="B1076" s="0" t="n">
        <v>4</v>
      </c>
      <c r="C1076" s="0" t="s">
        <v>73</v>
      </c>
      <c r="D1076" s="0" t="n">
        <v>520</v>
      </c>
      <c r="E1076" s="0" t="s">
        <v>112</v>
      </c>
      <c r="F1076" s="0" t="n">
        <v>0</v>
      </c>
      <c r="G1076" s="0" t="s">
        <v>6</v>
      </c>
      <c r="H1076" s="0" t="n">
        <v>15</v>
      </c>
      <c r="I1076" s="0" t="s">
        <v>163</v>
      </c>
      <c r="J1076" s="0" t="n">
        <v>2</v>
      </c>
      <c r="K1076" s="0" t="n">
        <v>1</v>
      </c>
      <c r="L1076" s="0" t="n">
        <v>1</v>
      </c>
      <c r="M1076" s="0" t="n">
        <v>2</v>
      </c>
      <c r="N1076" s="0" t="n">
        <v>0</v>
      </c>
      <c r="O1076" s="0" t="n">
        <v>1</v>
      </c>
      <c r="P1076" s="0" t="n">
        <v>1</v>
      </c>
      <c r="Q1076" s="0" t="n">
        <v>2</v>
      </c>
      <c r="R1076" s="0" t="n">
        <v>6</v>
      </c>
      <c r="S1076" s="0" t="n">
        <v>2</v>
      </c>
      <c r="T1076" s="0" t="n">
        <v>12</v>
      </c>
      <c r="U1076" s="0" t="n">
        <v>8</v>
      </c>
      <c r="V1076" s="0" t="n">
        <v>2</v>
      </c>
      <c r="W1076" s="0" t="n">
        <v>8</v>
      </c>
      <c r="X1076" s="0" t="n">
        <v>6</v>
      </c>
      <c r="Y1076" s="0" t="n">
        <v>2</v>
      </c>
      <c r="Z1076" s="0" t="n">
        <v>9</v>
      </c>
      <c r="AA1076" s="0" t="n">
        <v>7</v>
      </c>
      <c r="AB1076" s="0" t="n">
        <v>10</v>
      </c>
      <c r="AC1076" s="0" t="n">
        <v>7</v>
      </c>
      <c r="AD1076" s="0" t="n">
        <v>5</v>
      </c>
      <c r="AE1076" s="0" t="n">
        <v>4</v>
      </c>
      <c r="AF1076" s="0" t="n">
        <v>13</v>
      </c>
      <c r="AG1076" s="0" t="n">
        <v>12</v>
      </c>
      <c r="AH1076" s="0" t="n">
        <v>9</v>
      </c>
    </row>
    <row r="1077" customFormat="false" ht="12.75" hidden="false" customHeight="false" outlineLevel="0" collapsed="false">
      <c r="A1077" s="0" t="n">
        <v>40052016</v>
      </c>
      <c r="B1077" s="0" t="n">
        <v>4</v>
      </c>
      <c r="C1077" s="0" t="s">
        <v>73</v>
      </c>
      <c r="D1077" s="0" t="n">
        <v>520</v>
      </c>
      <c r="E1077" s="0" t="s">
        <v>112</v>
      </c>
      <c r="F1077" s="0" t="n">
        <v>0</v>
      </c>
      <c r="G1077" s="0" t="s">
        <v>6</v>
      </c>
      <c r="H1077" s="0" t="n">
        <v>16</v>
      </c>
      <c r="I1077" s="0" t="s">
        <v>164</v>
      </c>
      <c r="J1077" s="0" t="n">
        <v>0</v>
      </c>
      <c r="K1077" s="0" t="n">
        <v>0</v>
      </c>
      <c r="L1077" s="0" t="n">
        <v>1</v>
      </c>
      <c r="M1077" s="0" t="n">
        <v>2</v>
      </c>
      <c r="N1077" s="0" t="n">
        <v>1</v>
      </c>
      <c r="O1077" s="0" t="n">
        <v>0</v>
      </c>
      <c r="P1077" s="0" t="n">
        <v>1</v>
      </c>
      <c r="Q1077" s="0" t="n">
        <v>5</v>
      </c>
      <c r="R1077" s="0" t="n">
        <v>3</v>
      </c>
      <c r="S1077" s="0" t="n">
        <v>3</v>
      </c>
      <c r="T1077" s="0" t="n">
        <v>2</v>
      </c>
      <c r="U1077" s="0" t="n">
        <v>4</v>
      </c>
      <c r="V1077" s="0" t="n">
        <v>4</v>
      </c>
      <c r="W1077" s="0" t="n">
        <v>6</v>
      </c>
      <c r="X1077" s="0" t="n">
        <v>3</v>
      </c>
      <c r="Y1077" s="0" t="n">
        <v>6</v>
      </c>
      <c r="Z1077" s="0" t="n">
        <v>6</v>
      </c>
      <c r="AA1077" s="0" t="n">
        <v>8</v>
      </c>
      <c r="AB1077" s="0" t="n">
        <v>3</v>
      </c>
      <c r="AC1077" s="0" t="n">
        <v>5</v>
      </c>
      <c r="AD1077" s="0" t="n">
        <v>1</v>
      </c>
      <c r="AE1077" s="0" t="n">
        <v>4</v>
      </c>
      <c r="AF1077" s="0" t="n">
        <v>6</v>
      </c>
      <c r="AG1077" s="0" t="n">
        <v>6</v>
      </c>
      <c r="AH1077" s="0" t="n">
        <v>6</v>
      </c>
    </row>
    <row r="1078" customFormat="false" ht="12.75" hidden="false" customHeight="false" outlineLevel="0" collapsed="false">
      <c r="A1078" s="0" t="n">
        <v>40052017</v>
      </c>
      <c r="B1078" s="0" t="n">
        <v>4</v>
      </c>
      <c r="C1078" s="0" t="s">
        <v>73</v>
      </c>
      <c r="D1078" s="0" t="n">
        <v>520</v>
      </c>
      <c r="E1078" s="0" t="s">
        <v>112</v>
      </c>
      <c r="F1078" s="0" t="n">
        <v>0</v>
      </c>
      <c r="G1078" s="0" t="s">
        <v>6</v>
      </c>
      <c r="H1078" s="0" t="n">
        <v>17</v>
      </c>
      <c r="I1078" s="0" t="s">
        <v>165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1</v>
      </c>
      <c r="P1078" s="0" t="n">
        <v>1</v>
      </c>
      <c r="Q1078" s="0" t="n">
        <v>0</v>
      </c>
      <c r="R1078" s="0" t="n">
        <v>1</v>
      </c>
      <c r="S1078" s="0" t="n">
        <v>1</v>
      </c>
      <c r="T1078" s="0" t="n">
        <v>3</v>
      </c>
      <c r="U1078" s="0" t="n">
        <v>2</v>
      </c>
      <c r="V1078" s="0" t="n">
        <v>0</v>
      </c>
      <c r="W1078" s="0" t="n">
        <v>0</v>
      </c>
      <c r="X1078" s="0" t="n">
        <v>2</v>
      </c>
      <c r="Y1078" s="0" t="n">
        <v>2</v>
      </c>
      <c r="Z1078" s="0" t="n">
        <v>4</v>
      </c>
      <c r="AA1078" s="0" t="n">
        <v>2</v>
      </c>
      <c r="AB1078" s="0" t="n">
        <v>3</v>
      </c>
      <c r="AC1078" s="0" t="n">
        <v>1</v>
      </c>
      <c r="AD1078" s="0" t="n">
        <v>1</v>
      </c>
      <c r="AE1078" s="0" t="n">
        <v>2</v>
      </c>
      <c r="AF1078" s="0" t="n">
        <v>2</v>
      </c>
      <c r="AG1078" s="0" t="n">
        <v>2</v>
      </c>
      <c r="AH1078" s="0" t="n">
        <v>3</v>
      </c>
    </row>
    <row r="1079" customFormat="false" ht="12.75" hidden="false" customHeight="false" outlineLevel="0" collapsed="false">
      <c r="A1079" s="0" t="n">
        <v>40052018</v>
      </c>
      <c r="B1079" s="0" t="n">
        <v>4</v>
      </c>
      <c r="C1079" s="0" t="s">
        <v>73</v>
      </c>
      <c r="D1079" s="0" t="n">
        <v>520</v>
      </c>
      <c r="E1079" s="0" t="s">
        <v>112</v>
      </c>
      <c r="F1079" s="0" t="n">
        <v>0</v>
      </c>
      <c r="G1079" s="0" t="s">
        <v>6</v>
      </c>
      <c r="H1079" s="0" t="n">
        <v>18</v>
      </c>
      <c r="I1079" s="0" t="s">
        <v>166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1</v>
      </c>
      <c r="T1079" s="0" t="n">
        <v>0</v>
      </c>
      <c r="U1079" s="0" t="n">
        <v>1</v>
      </c>
      <c r="V1079" s="0" t="n">
        <v>1</v>
      </c>
      <c r="W1079" s="0" t="n">
        <v>0</v>
      </c>
      <c r="X1079" s="0" t="n">
        <v>2</v>
      </c>
      <c r="Y1079" s="0" t="n">
        <v>1</v>
      </c>
      <c r="Z1079" s="0" t="n">
        <v>0</v>
      </c>
      <c r="AA1079" s="0" t="n">
        <v>2</v>
      </c>
      <c r="AB1079" s="0" t="n">
        <v>1</v>
      </c>
      <c r="AC1079" s="0" t="n">
        <v>1</v>
      </c>
      <c r="AD1079" s="0" t="n">
        <v>0</v>
      </c>
      <c r="AE1079" s="0" t="n">
        <v>0</v>
      </c>
      <c r="AF1079" s="0" t="n">
        <v>0</v>
      </c>
      <c r="AG1079" s="0" t="n">
        <v>1</v>
      </c>
      <c r="AH1079" s="0" t="n">
        <v>0</v>
      </c>
    </row>
    <row r="1080" customFormat="false" ht="12.75" hidden="false" customHeight="false" outlineLevel="0" collapsed="false">
      <c r="A1080" s="0" t="n">
        <v>40052019</v>
      </c>
      <c r="B1080" s="0" t="n">
        <v>4</v>
      </c>
      <c r="C1080" s="0" t="s">
        <v>73</v>
      </c>
      <c r="D1080" s="0" t="n">
        <v>520</v>
      </c>
      <c r="E1080" s="0" t="s">
        <v>112</v>
      </c>
      <c r="F1080" s="0" t="n">
        <v>0</v>
      </c>
      <c r="G1080" s="0" t="s">
        <v>6</v>
      </c>
      <c r="H1080" s="0" t="n">
        <v>19</v>
      </c>
      <c r="I1080" s="0" t="s">
        <v>167</v>
      </c>
      <c r="J1080" s="0" t="n">
        <v>39</v>
      </c>
      <c r="K1080" s="0" t="n">
        <v>39</v>
      </c>
      <c r="L1080" s="0" t="n">
        <v>56</v>
      </c>
      <c r="M1080" s="0" t="n">
        <v>82</v>
      </c>
      <c r="N1080" s="0" t="n">
        <v>121</v>
      </c>
      <c r="O1080" s="0" t="n">
        <v>97</v>
      </c>
      <c r="P1080" s="0" t="n">
        <v>120</v>
      </c>
      <c r="Q1080" s="0" t="n">
        <v>126</v>
      </c>
      <c r="R1080" s="0" t="n">
        <v>116</v>
      </c>
      <c r="S1080" s="0" t="n">
        <v>112</v>
      </c>
      <c r="T1080" s="0" t="n">
        <v>132</v>
      </c>
      <c r="U1080" s="0" t="n">
        <v>156</v>
      </c>
      <c r="V1080" s="0" t="n">
        <v>153</v>
      </c>
      <c r="W1080" s="0" t="n">
        <v>136</v>
      </c>
      <c r="X1080" s="0" t="n">
        <v>149</v>
      </c>
      <c r="Y1080" s="0" t="n">
        <v>172</v>
      </c>
      <c r="Z1080" s="0" t="n">
        <v>168</v>
      </c>
      <c r="AA1080" s="0" t="n">
        <v>173</v>
      </c>
      <c r="AB1080" s="0" t="n">
        <v>171</v>
      </c>
      <c r="AC1080" s="0" t="n">
        <v>153</v>
      </c>
      <c r="AD1080" s="0" t="n">
        <v>165</v>
      </c>
      <c r="AE1080" s="0" t="n">
        <v>192</v>
      </c>
      <c r="AF1080" s="0" t="n">
        <v>233</v>
      </c>
      <c r="AG1080" s="0" t="n">
        <v>210</v>
      </c>
      <c r="AH1080" s="0" t="n">
        <v>181</v>
      </c>
    </row>
    <row r="1081" customFormat="false" ht="12.75" hidden="false" customHeight="false" outlineLevel="0" collapsed="false">
      <c r="A1081" s="0" t="n">
        <v>40052020</v>
      </c>
      <c r="B1081" s="0" t="n">
        <v>4</v>
      </c>
      <c r="C1081" s="0" t="s">
        <v>73</v>
      </c>
      <c r="D1081" s="0" t="n">
        <v>520</v>
      </c>
      <c r="E1081" s="0" t="s">
        <v>112</v>
      </c>
      <c r="F1081" s="0" t="n">
        <v>0</v>
      </c>
      <c r="G1081" s="0" t="s">
        <v>6</v>
      </c>
      <c r="H1081" s="0" t="n">
        <v>20</v>
      </c>
      <c r="I1081" s="0" t="s">
        <v>168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40052021</v>
      </c>
      <c r="B1082" s="0" t="n">
        <v>4</v>
      </c>
      <c r="C1082" s="0" t="s">
        <v>73</v>
      </c>
      <c r="D1082" s="0" t="n">
        <v>520</v>
      </c>
      <c r="E1082" s="0" t="s">
        <v>112</v>
      </c>
      <c r="F1082" s="0" t="n">
        <v>0</v>
      </c>
      <c r="G1082" s="0" t="s">
        <v>6</v>
      </c>
      <c r="H1082" s="0" t="n">
        <v>21</v>
      </c>
      <c r="I1082" s="0" t="s">
        <v>169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40052022</v>
      </c>
      <c r="B1083" s="0" t="n">
        <v>4</v>
      </c>
      <c r="C1083" s="0" t="s">
        <v>73</v>
      </c>
      <c r="D1083" s="0" t="n">
        <v>520</v>
      </c>
      <c r="E1083" s="0" t="s">
        <v>112</v>
      </c>
      <c r="F1083" s="0" t="n">
        <v>0</v>
      </c>
      <c r="G1083" s="0" t="s">
        <v>6</v>
      </c>
      <c r="H1083" s="0" t="n">
        <v>22</v>
      </c>
      <c r="I1083" s="0" t="s">
        <v>17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40052023</v>
      </c>
      <c r="B1084" s="0" t="n">
        <v>4</v>
      </c>
      <c r="C1084" s="0" t="s">
        <v>73</v>
      </c>
      <c r="D1084" s="0" t="n">
        <v>520</v>
      </c>
      <c r="E1084" s="0" t="s">
        <v>112</v>
      </c>
      <c r="F1084" s="0" t="n">
        <v>0</v>
      </c>
      <c r="G1084" s="0" t="s">
        <v>6</v>
      </c>
      <c r="H1084" s="0" t="n">
        <v>23</v>
      </c>
      <c r="I1084" s="0" t="s">
        <v>171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40052024</v>
      </c>
      <c r="B1085" s="0" t="n">
        <v>4</v>
      </c>
      <c r="C1085" s="0" t="s">
        <v>73</v>
      </c>
      <c r="D1085" s="0" t="n">
        <v>520</v>
      </c>
      <c r="E1085" s="0" t="s">
        <v>112</v>
      </c>
      <c r="F1085" s="0" t="n">
        <v>0</v>
      </c>
      <c r="G1085" s="0" t="s">
        <v>6</v>
      </c>
      <c r="H1085" s="0" t="n">
        <v>24</v>
      </c>
      <c r="I1085" s="0" t="s">
        <v>172</v>
      </c>
      <c r="J1085" s="0" t="n">
        <v>0.958883092973305</v>
      </c>
      <c r="K1085" s="0" t="n">
        <v>0</v>
      </c>
      <c r="L1085" s="0" t="n">
        <v>0</v>
      </c>
      <c r="M1085" s="0" t="n">
        <v>0.517327897941552</v>
      </c>
      <c r="N1085" s="0" t="n">
        <v>0.538355109797525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.59055931873077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40052025</v>
      </c>
      <c r="B1086" s="0" t="n">
        <v>4</v>
      </c>
      <c r="C1086" s="0" t="s">
        <v>73</v>
      </c>
      <c r="D1086" s="0" t="n">
        <v>520</v>
      </c>
      <c r="E1086" s="0" t="s">
        <v>112</v>
      </c>
      <c r="F1086" s="0" t="n">
        <v>0</v>
      </c>
      <c r="G1086" s="0" t="s">
        <v>6</v>
      </c>
      <c r="H1086" s="0" t="n">
        <v>25</v>
      </c>
      <c r="I1086" s="0" t="s">
        <v>173</v>
      </c>
      <c r="J1086" s="0" t="n">
        <v>0</v>
      </c>
      <c r="K1086" s="0" t="n">
        <v>0</v>
      </c>
      <c r="L1086" s="0" t="n">
        <v>0.987430015897623</v>
      </c>
      <c r="M1086" s="0" t="n">
        <v>0</v>
      </c>
      <c r="N1086" s="0" t="n">
        <v>1.49907057624273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.650508046784539</v>
      </c>
      <c r="AC1086" s="0" t="n">
        <v>0.631125865431343</v>
      </c>
      <c r="AD1086" s="0" t="n">
        <v>1.25078173858662</v>
      </c>
      <c r="AE1086" s="0" t="n">
        <v>1.24719381391868</v>
      </c>
      <c r="AF1086" s="0" t="n">
        <v>0</v>
      </c>
      <c r="AG1086" s="0" t="n">
        <v>0</v>
      </c>
      <c r="AH1086" s="0" t="n">
        <v>1.23124657559546</v>
      </c>
    </row>
    <row r="1087" customFormat="false" ht="12.75" hidden="false" customHeight="false" outlineLevel="0" collapsed="false">
      <c r="A1087" s="0" t="n">
        <v>40052026</v>
      </c>
      <c r="B1087" s="0" t="n">
        <v>4</v>
      </c>
      <c r="C1087" s="0" t="s">
        <v>73</v>
      </c>
      <c r="D1087" s="0" t="n">
        <v>520</v>
      </c>
      <c r="E1087" s="0" t="s">
        <v>112</v>
      </c>
      <c r="F1087" s="0" t="n">
        <v>0</v>
      </c>
      <c r="G1087" s="0" t="s">
        <v>6</v>
      </c>
      <c r="H1087" s="0" t="n">
        <v>26</v>
      </c>
      <c r="I1087" s="0" t="s">
        <v>174</v>
      </c>
      <c r="J1087" s="0" t="n">
        <v>0.563443768311922</v>
      </c>
      <c r="K1087" s="0" t="n">
        <v>0</v>
      </c>
      <c r="L1087" s="0" t="n">
        <v>1.06753207933898</v>
      </c>
      <c r="M1087" s="0" t="n">
        <v>0</v>
      </c>
      <c r="N1087" s="0" t="n">
        <v>0.516964179551999</v>
      </c>
      <c r="O1087" s="0" t="n">
        <v>1.01963303407104</v>
      </c>
      <c r="P1087" s="0" t="n">
        <v>1.01205355787428</v>
      </c>
      <c r="Q1087" s="0" t="n">
        <v>0.508453031651201</v>
      </c>
      <c r="R1087" s="0" t="n">
        <v>1.02211342392665</v>
      </c>
      <c r="S1087" s="0" t="n">
        <v>0</v>
      </c>
      <c r="T1087" s="0" t="n">
        <v>0.524851729386448</v>
      </c>
      <c r="U1087" s="0" t="n">
        <v>0</v>
      </c>
      <c r="V1087" s="0" t="n">
        <v>0.549052335668636</v>
      </c>
      <c r="W1087" s="0" t="n">
        <v>1.12801249837848</v>
      </c>
      <c r="X1087" s="0" t="n">
        <v>1.16976166106156</v>
      </c>
      <c r="Y1087" s="0" t="n">
        <v>1.83143474598</v>
      </c>
      <c r="Z1087" s="0" t="n">
        <v>1.90171915411532</v>
      </c>
      <c r="AA1087" s="0" t="n">
        <v>1.32310134956338</v>
      </c>
      <c r="AB1087" s="0" t="n">
        <v>1.37489172727648</v>
      </c>
      <c r="AC1087" s="0" t="n">
        <v>0.698670430171384</v>
      </c>
      <c r="AD1087" s="0" t="n">
        <v>1.3838053262667</v>
      </c>
      <c r="AE1087" s="0" t="n">
        <v>0</v>
      </c>
      <c r="AF1087" s="0" t="n">
        <v>0.659835173173741</v>
      </c>
      <c r="AG1087" s="0" t="n">
        <v>0</v>
      </c>
      <c r="AH1087" s="0" t="n">
        <v>0.630914826498423</v>
      </c>
    </row>
    <row r="1088" customFormat="false" ht="12.75" hidden="false" customHeight="false" outlineLevel="0" collapsed="false">
      <c r="A1088" s="0" t="n">
        <v>40052027</v>
      </c>
      <c r="B1088" s="0" t="n">
        <v>4</v>
      </c>
      <c r="C1088" s="0" t="s">
        <v>73</v>
      </c>
      <c r="D1088" s="0" t="n">
        <v>520</v>
      </c>
      <c r="E1088" s="0" t="s">
        <v>112</v>
      </c>
      <c r="F1088" s="0" t="n">
        <v>0</v>
      </c>
      <c r="G1088" s="0" t="s">
        <v>6</v>
      </c>
      <c r="H1088" s="0" t="n">
        <v>27</v>
      </c>
      <c r="I1088" s="0" t="s">
        <v>175</v>
      </c>
      <c r="J1088" s="0" t="n">
        <v>2.51768674941464</v>
      </c>
      <c r="K1088" s="0" t="n">
        <v>3.13241991968475</v>
      </c>
      <c r="L1088" s="0" t="n">
        <v>0.617059219173264</v>
      </c>
      <c r="M1088" s="0" t="n">
        <v>1.2013455069678</v>
      </c>
      <c r="N1088" s="0" t="n">
        <v>1.76016052664003</v>
      </c>
      <c r="O1088" s="0" t="n">
        <v>1.14165025544424</v>
      </c>
      <c r="P1088" s="0" t="n">
        <v>3.33587230280825</v>
      </c>
      <c r="Q1088" s="0" t="n">
        <v>1.08839983456323</v>
      </c>
      <c r="R1088" s="0" t="n">
        <v>2.13747147811496</v>
      </c>
      <c r="S1088" s="0" t="n">
        <v>0.527384436885268</v>
      </c>
      <c r="T1088" s="0" t="n">
        <v>2.0859625152536</v>
      </c>
      <c r="U1088" s="0" t="n">
        <v>3.61844995942167</v>
      </c>
      <c r="V1088" s="0" t="n">
        <v>2.06703390969129</v>
      </c>
      <c r="W1088" s="0" t="n">
        <v>1.55658982301574</v>
      </c>
      <c r="X1088" s="0" t="n">
        <v>0.522059629650899</v>
      </c>
      <c r="Y1088" s="0" t="n">
        <v>2.11319319340472</v>
      </c>
      <c r="Z1088" s="0" t="n">
        <v>1.07619457597934</v>
      </c>
      <c r="AA1088" s="0" t="n">
        <v>2.72623675730495</v>
      </c>
      <c r="AB1088" s="0" t="n">
        <v>1.66675000416688</v>
      </c>
      <c r="AC1088" s="0" t="n">
        <v>1.72076562598586</v>
      </c>
      <c r="AD1088" s="0" t="n">
        <v>1.19167495873825</v>
      </c>
      <c r="AE1088" s="0" t="n">
        <v>0.616135352614262</v>
      </c>
      <c r="AF1088" s="0" t="n">
        <v>3.82326328265385</v>
      </c>
      <c r="AG1088" s="0" t="n">
        <v>3.34869267038148</v>
      </c>
      <c r="AH1088" s="0" t="n">
        <v>1.37546851896427</v>
      </c>
    </row>
    <row r="1089" customFormat="false" ht="12.75" hidden="false" customHeight="false" outlineLevel="0" collapsed="false">
      <c r="A1089" s="0" t="n">
        <v>40052028</v>
      </c>
      <c r="B1089" s="0" t="n">
        <v>4</v>
      </c>
      <c r="C1089" s="0" t="s">
        <v>73</v>
      </c>
      <c r="D1089" s="0" t="n">
        <v>520</v>
      </c>
      <c r="E1089" s="0" t="s">
        <v>112</v>
      </c>
      <c r="F1089" s="0" t="n">
        <v>0</v>
      </c>
      <c r="G1089" s="0" t="s">
        <v>6</v>
      </c>
      <c r="H1089" s="0" t="n">
        <v>28</v>
      </c>
      <c r="I1089" s="0" t="s">
        <v>176</v>
      </c>
      <c r="J1089" s="0" t="n">
        <v>3.70352081378697</v>
      </c>
      <c r="K1089" s="0" t="n">
        <v>1.21326094209712</v>
      </c>
      <c r="L1089" s="0" t="n">
        <v>4.20513867946631</v>
      </c>
      <c r="M1089" s="0" t="n">
        <v>2.50800995679953</v>
      </c>
      <c r="N1089" s="0" t="n">
        <v>3.19022006137983</v>
      </c>
      <c r="O1089" s="0" t="n">
        <v>3.82760468498813</v>
      </c>
      <c r="P1089" s="0" t="n">
        <v>4.43619171953128</v>
      </c>
      <c r="Q1089" s="0" t="n">
        <v>3.73855068851642</v>
      </c>
      <c r="R1089" s="0" t="n">
        <v>1.82150468430288</v>
      </c>
      <c r="S1089" s="0" t="n">
        <v>7.11359823582764</v>
      </c>
      <c r="T1089" s="0" t="n">
        <v>4.0472721385786</v>
      </c>
      <c r="U1089" s="0" t="n">
        <v>2.82784636876248</v>
      </c>
      <c r="V1089" s="0" t="n">
        <v>4.4271294492651</v>
      </c>
      <c r="W1089" s="0" t="n">
        <v>3.79809335713472</v>
      </c>
      <c r="X1089" s="0" t="n">
        <v>4.27528564252199</v>
      </c>
      <c r="Y1089" s="0" t="n">
        <v>3.15721344341484</v>
      </c>
      <c r="Z1089" s="0" t="n">
        <v>4.1453139816259</v>
      </c>
      <c r="AA1089" s="0" t="n">
        <v>4.65679426282947</v>
      </c>
      <c r="AB1089" s="0" t="n">
        <v>3.62075208193245</v>
      </c>
      <c r="AC1089" s="0" t="n">
        <v>1.03578105660026</v>
      </c>
      <c r="AD1089" s="0" t="n">
        <v>5.75352926715729</v>
      </c>
      <c r="AE1089" s="0" t="n">
        <v>5.84351078127739</v>
      </c>
      <c r="AF1089" s="0" t="n">
        <v>2.14371462870863</v>
      </c>
      <c r="AG1089" s="0" t="n">
        <v>3.29525483304042</v>
      </c>
      <c r="AH1089" s="0" t="n">
        <v>2.2772040488688</v>
      </c>
    </row>
    <row r="1090" customFormat="false" ht="12.75" hidden="false" customHeight="false" outlineLevel="0" collapsed="false">
      <c r="A1090" s="0" t="n">
        <v>40052029</v>
      </c>
      <c r="B1090" s="0" t="n">
        <v>4</v>
      </c>
      <c r="C1090" s="0" t="s">
        <v>73</v>
      </c>
      <c r="D1090" s="0" t="n">
        <v>520</v>
      </c>
      <c r="E1090" s="0" t="s">
        <v>112</v>
      </c>
      <c r="F1090" s="0" t="n">
        <v>0</v>
      </c>
      <c r="G1090" s="0" t="s">
        <v>6</v>
      </c>
      <c r="H1090" s="0" t="n">
        <v>29</v>
      </c>
      <c r="I1090" s="0" t="s">
        <v>177</v>
      </c>
      <c r="J1090" s="0" t="n">
        <v>2.10545523451262</v>
      </c>
      <c r="K1090" s="0" t="n">
        <v>2.11012013617309</v>
      </c>
      <c r="L1090" s="0" t="n">
        <v>5.57370881551721</v>
      </c>
      <c r="M1090" s="0" t="n">
        <v>5.25959382786664</v>
      </c>
      <c r="N1090" s="0" t="n">
        <v>5.11260512794294</v>
      </c>
      <c r="O1090" s="0" t="n">
        <v>3.77382225297189</v>
      </c>
      <c r="P1090" s="0" t="n">
        <v>5.55716782029354</v>
      </c>
      <c r="Q1090" s="0" t="n">
        <v>7.32824427480916</v>
      </c>
      <c r="R1090" s="0" t="n">
        <v>8.27287768868525</v>
      </c>
      <c r="S1090" s="0" t="n">
        <v>3.22851423774779</v>
      </c>
      <c r="T1090" s="0" t="n">
        <v>5.16615650871143</v>
      </c>
      <c r="U1090" s="0" t="n">
        <v>7.05820452110082</v>
      </c>
      <c r="V1090" s="0" t="n">
        <v>10.7028633307311</v>
      </c>
      <c r="W1090" s="0" t="n">
        <v>5.52191279059066</v>
      </c>
      <c r="X1090" s="0" t="n">
        <v>4.20246264310886</v>
      </c>
      <c r="Y1090" s="0" t="n">
        <v>7.60928098148018</v>
      </c>
      <c r="Z1090" s="0" t="n">
        <v>6.28772635814889</v>
      </c>
      <c r="AA1090" s="0" t="n">
        <v>6.15577467626221</v>
      </c>
      <c r="AB1090" s="0" t="n">
        <v>3.28333543101986</v>
      </c>
      <c r="AC1090" s="0" t="n">
        <v>4.29290490142417</v>
      </c>
      <c r="AD1090" s="0" t="n">
        <v>5.80386115053633</v>
      </c>
      <c r="AE1090" s="0" t="n">
        <v>11.4087172971712</v>
      </c>
      <c r="AF1090" s="0" t="n">
        <v>5.67194501307126</v>
      </c>
      <c r="AG1090" s="0" t="n">
        <v>10.8606832921317</v>
      </c>
      <c r="AH1090" s="0" t="n">
        <v>11.9551940120072</v>
      </c>
    </row>
    <row r="1091" customFormat="false" ht="12.75" hidden="false" customHeight="false" outlineLevel="0" collapsed="false">
      <c r="A1091" s="0" t="n">
        <v>40052030</v>
      </c>
      <c r="B1091" s="0" t="n">
        <v>4</v>
      </c>
      <c r="C1091" s="0" t="s">
        <v>73</v>
      </c>
      <c r="D1091" s="0" t="n">
        <v>520</v>
      </c>
      <c r="E1091" s="0" t="s">
        <v>112</v>
      </c>
      <c r="F1091" s="0" t="n">
        <v>0</v>
      </c>
      <c r="G1091" s="0" t="s">
        <v>6</v>
      </c>
      <c r="H1091" s="0" t="n">
        <v>30</v>
      </c>
      <c r="I1091" s="0" t="s">
        <v>178</v>
      </c>
      <c r="J1091" s="0" t="n">
        <v>3.55763004916645</v>
      </c>
      <c r="K1091" s="0" t="n">
        <v>7.87773751378604</v>
      </c>
      <c r="L1091" s="0" t="n">
        <v>7.97789398104162</v>
      </c>
      <c r="M1091" s="0" t="n">
        <v>16.0886925743371</v>
      </c>
      <c r="N1091" s="0" t="n">
        <v>13.1295816769393</v>
      </c>
      <c r="O1091" s="0" t="n">
        <v>18.0943075308508</v>
      </c>
      <c r="P1091" s="0" t="n">
        <v>22.4315836698071</v>
      </c>
      <c r="Q1091" s="0" t="n">
        <v>20.7424361633646</v>
      </c>
      <c r="R1091" s="0" t="n">
        <v>21.5582578232897</v>
      </c>
      <c r="S1091" s="0" t="n">
        <v>22.9206095572393</v>
      </c>
      <c r="T1091" s="0" t="n">
        <v>19.9916164189211</v>
      </c>
      <c r="U1091" s="0" t="n">
        <v>24.0285813652028</v>
      </c>
      <c r="V1091" s="0" t="n">
        <v>24.3187628608842</v>
      </c>
      <c r="W1091" s="0" t="n">
        <v>22.6847020850482</v>
      </c>
      <c r="X1091" s="0" t="n">
        <v>19.7271083347033</v>
      </c>
      <c r="Y1091" s="0" t="n">
        <v>25.0085555584805</v>
      </c>
      <c r="Z1091" s="0" t="n">
        <v>26.7730623812354</v>
      </c>
      <c r="AA1091" s="0" t="n">
        <v>22.4472649611021</v>
      </c>
      <c r="AB1091" s="0" t="n">
        <v>16.2061421278665</v>
      </c>
      <c r="AC1091" s="0" t="n">
        <v>18.8797602879468</v>
      </c>
      <c r="AD1091" s="0" t="n">
        <v>16.5949527636523</v>
      </c>
      <c r="AE1091" s="0" t="n">
        <v>21.4223266962719</v>
      </c>
      <c r="AF1091" s="0" t="n">
        <v>23.734445461635</v>
      </c>
      <c r="AG1091" s="0" t="n">
        <v>20.4506889671297</v>
      </c>
      <c r="AH1091" s="0" t="n">
        <v>21.6938562998959</v>
      </c>
    </row>
    <row r="1092" customFormat="false" ht="12.75" hidden="false" customHeight="false" outlineLevel="0" collapsed="false">
      <c r="A1092" s="0" t="n">
        <v>40052031</v>
      </c>
      <c r="B1092" s="0" t="n">
        <v>4</v>
      </c>
      <c r="C1092" s="0" t="s">
        <v>73</v>
      </c>
      <c r="D1092" s="0" t="n">
        <v>520</v>
      </c>
      <c r="E1092" s="0" t="s">
        <v>112</v>
      </c>
      <c r="F1092" s="0" t="n">
        <v>0</v>
      </c>
      <c r="G1092" s="0" t="s">
        <v>6</v>
      </c>
      <c r="H1092" s="0" t="n">
        <v>31</v>
      </c>
      <c r="I1092" s="0" t="s">
        <v>179</v>
      </c>
      <c r="J1092" s="0" t="n">
        <v>3.63406426479246</v>
      </c>
      <c r="K1092" s="0" t="n">
        <v>5.13999133544318</v>
      </c>
      <c r="L1092" s="0" t="n">
        <v>9.66794333097832</v>
      </c>
      <c r="M1092" s="0" t="n">
        <v>14.9966632424286</v>
      </c>
      <c r="N1092" s="0" t="n">
        <v>22.4340998317443</v>
      </c>
      <c r="O1092" s="0" t="n">
        <v>13.4065230182552</v>
      </c>
      <c r="P1092" s="0" t="n">
        <v>18.7157968811996</v>
      </c>
      <c r="Q1092" s="0" t="n">
        <v>20.4644676206646</v>
      </c>
      <c r="R1092" s="0" t="n">
        <v>17.5728125668531</v>
      </c>
      <c r="S1092" s="0" t="n">
        <v>20.5571755963484</v>
      </c>
      <c r="T1092" s="0" t="n">
        <v>16.6041495279138</v>
      </c>
      <c r="U1092" s="0" t="n">
        <v>24.1243610813745</v>
      </c>
      <c r="V1092" s="0" t="n">
        <v>20.8119639061083</v>
      </c>
      <c r="W1092" s="0" t="n">
        <v>15.3501580368543</v>
      </c>
      <c r="X1092" s="0" t="n">
        <v>23.0321094702615</v>
      </c>
      <c r="Y1092" s="0" t="n">
        <v>22.6181131171751</v>
      </c>
      <c r="Z1092" s="0" t="n">
        <v>16.9324849724196</v>
      </c>
      <c r="AA1092" s="0" t="n">
        <v>14.1430894936131</v>
      </c>
      <c r="AB1092" s="0" t="n">
        <v>17.3512629717375</v>
      </c>
      <c r="AC1092" s="0" t="n">
        <v>19.589697170302</v>
      </c>
      <c r="AD1092" s="0" t="n">
        <v>22.2715646111587</v>
      </c>
      <c r="AE1092" s="0" t="n">
        <v>20.0752151393889</v>
      </c>
      <c r="AF1092" s="0" t="n">
        <v>21.0136457361999</v>
      </c>
      <c r="AG1092" s="0" t="n">
        <v>19.1902973856418</v>
      </c>
      <c r="AH1092" s="0" t="n">
        <v>16.2431981607702</v>
      </c>
    </row>
    <row r="1093" customFormat="false" ht="12.75" hidden="false" customHeight="false" outlineLevel="0" collapsed="false">
      <c r="A1093" s="0" t="n">
        <v>40052032</v>
      </c>
      <c r="B1093" s="0" t="n">
        <v>4</v>
      </c>
      <c r="C1093" s="0" t="s">
        <v>73</v>
      </c>
      <c r="D1093" s="0" t="n">
        <v>520</v>
      </c>
      <c r="E1093" s="0" t="s">
        <v>112</v>
      </c>
      <c r="F1093" s="0" t="n">
        <v>0</v>
      </c>
      <c r="G1093" s="0" t="s">
        <v>6</v>
      </c>
      <c r="H1093" s="0" t="n">
        <v>32</v>
      </c>
      <c r="I1093" s="0" t="s">
        <v>180</v>
      </c>
      <c r="J1093" s="0" t="n">
        <v>4.56989656800768</v>
      </c>
      <c r="K1093" s="0" t="n">
        <v>2.29396381654407</v>
      </c>
      <c r="L1093" s="0" t="n">
        <v>5.39769441338628</v>
      </c>
      <c r="M1093" s="0" t="n">
        <v>10.0362850304949</v>
      </c>
      <c r="N1093" s="0" t="n">
        <v>26.4544089384779</v>
      </c>
      <c r="O1093" s="0" t="n">
        <v>18.8983818260561</v>
      </c>
      <c r="P1093" s="0" t="n">
        <v>22.1799746514575</v>
      </c>
      <c r="Q1093" s="0" t="n">
        <v>18.3645930645715</v>
      </c>
      <c r="R1093" s="0" t="n">
        <v>12.0538081998039</v>
      </c>
      <c r="S1093" s="0" t="n">
        <v>13.5728542914172</v>
      </c>
      <c r="T1093" s="0" t="n">
        <v>19.0686551036461</v>
      </c>
      <c r="U1093" s="0" t="n">
        <v>23.161644317011</v>
      </c>
      <c r="V1093" s="0" t="n">
        <v>26.6092551827572</v>
      </c>
      <c r="W1093" s="0" t="n">
        <v>19.4863717187792</v>
      </c>
      <c r="X1093" s="0" t="n">
        <v>24.2706664725013</v>
      </c>
      <c r="Y1093" s="0" t="n">
        <v>23.999808001536</v>
      </c>
      <c r="Z1093" s="0" t="n">
        <v>15.9304159431603</v>
      </c>
      <c r="AA1093" s="0" t="n">
        <v>15.6872588083958</v>
      </c>
      <c r="AB1093" s="0" t="n">
        <v>28.5865071686164</v>
      </c>
      <c r="AC1093" s="0" t="n">
        <v>17.737163614692</v>
      </c>
      <c r="AD1093" s="0" t="n">
        <v>22.9286086503387</v>
      </c>
      <c r="AE1093" s="0" t="n">
        <v>22.4166508165095</v>
      </c>
      <c r="AF1093" s="0" t="n">
        <v>37.4188978798185</v>
      </c>
      <c r="AG1093" s="0" t="n">
        <v>29.1652489115112</v>
      </c>
      <c r="AH1093" s="0" t="n">
        <v>18.2765238051723</v>
      </c>
    </row>
    <row r="1094" customFormat="false" ht="12.75" hidden="false" customHeight="false" outlineLevel="0" collapsed="false">
      <c r="A1094" s="0" t="n">
        <v>40052033</v>
      </c>
      <c r="B1094" s="0" t="n">
        <v>4</v>
      </c>
      <c r="C1094" s="0" t="s">
        <v>73</v>
      </c>
      <c r="D1094" s="0" t="n">
        <v>520</v>
      </c>
      <c r="E1094" s="0" t="s">
        <v>112</v>
      </c>
      <c r="F1094" s="0" t="n">
        <v>0</v>
      </c>
      <c r="G1094" s="0" t="s">
        <v>6</v>
      </c>
      <c r="H1094" s="0" t="n">
        <v>33</v>
      </c>
      <c r="I1094" s="0" t="s">
        <v>181</v>
      </c>
      <c r="J1094" s="0" t="n">
        <v>2.4204284158296</v>
      </c>
      <c r="K1094" s="0" t="n">
        <v>4.16489658561778</v>
      </c>
      <c r="L1094" s="0" t="n">
        <v>1.68632642220555</v>
      </c>
      <c r="M1094" s="0" t="n">
        <v>5.16271145605672</v>
      </c>
      <c r="N1094" s="0" t="n">
        <v>11.2316837157866</v>
      </c>
      <c r="O1094" s="0" t="n">
        <v>6.0787634058443</v>
      </c>
      <c r="P1094" s="0" t="n">
        <v>6.95730821745067</v>
      </c>
      <c r="Q1094" s="0" t="n">
        <v>8.75771773875728</v>
      </c>
      <c r="R1094" s="0" t="n">
        <v>6.96742727747779</v>
      </c>
      <c r="S1094" s="0" t="n">
        <v>4.35680489356326</v>
      </c>
      <c r="T1094" s="0" t="n">
        <v>7.03216335715479</v>
      </c>
      <c r="U1094" s="0" t="n">
        <v>10.5574324324324</v>
      </c>
      <c r="V1094" s="0" t="n">
        <v>7.91236614913931</v>
      </c>
      <c r="W1094" s="0" t="n">
        <v>7.93363951305084</v>
      </c>
      <c r="X1094" s="0" t="n">
        <v>14.8830368398935</v>
      </c>
      <c r="Y1094" s="0" t="n">
        <v>15.6678417547983</v>
      </c>
      <c r="Z1094" s="0" t="n">
        <v>24.4573524915928</v>
      </c>
      <c r="AA1094" s="0" t="n">
        <v>34.3900180768044</v>
      </c>
      <c r="AB1094" s="0" t="n">
        <v>26.5543124203371</v>
      </c>
      <c r="AC1094" s="0" t="n">
        <v>25.481736624285</v>
      </c>
      <c r="AD1094" s="0" t="n">
        <v>21.6457712821223</v>
      </c>
      <c r="AE1094" s="0" t="n">
        <v>24.9113071564172</v>
      </c>
      <c r="AF1094" s="0" t="n">
        <v>27.7700638711469</v>
      </c>
      <c r="AG1094" s="0" t="n">
        <v>28.2204645402024</v>
      </c>
      <c r="AH1094" s="0" t="n">
        <v>20.4650880756753</v>
      </c>
    </row>
    <row r="1095" customFormat="false" ht="12.75" hidden="false" customHeight="false" outlineLevel="0" collapsed="false">
      <c r="A1095" s="0" t="n">
        <v>40052034</v>
      </c>
      <c r="B1095" s="0" t="n">
        <v>4</v>
      </c>
      <c r="C1095" s="0" t="s">
        <v>73</v>
      </c>
      <c r="D1095" s="0" t="n">
        <v>520</v>
      </c>
      <c r="E1095" s="0" t="s">
        <v>112</v>
      </c>
      <c r="F1095" s="0" t="n">
        <v>0</v>
      </c>
      <c r="G1095" s="0" t="s">
        <v>6</v>
      </c>
      <c r="H1095" s="0" t="n">
        <v>34</v>
      </c>
      <c r="I1095" s="0" t="s">
        <v>182</v>
      </c>
      <c r="J1095" s="0" t="n">
        <v>2.28623685413809</v>
      </c>
      <c r="K1095" s="0" t="n">
        <v>2.20123709524753</v>
      </c>
      <c r="L1095" s="0" t="n">
        <v>1.06671217971967</v>
      </c>
      <c r="M1095" s="0" t="n">
        <v>2.05852383255967</v>
      </c>
      <c r="N1095" s="0" t="n">
        <v>4.0231330148353</v>
      </c>
      <c r="O1095" s="0" t="n">
        <v>4.90253755343766</v>
      </c>
      <c r="P1095" s="0" t="n">
        <v>1.0096013084433</v>
      </c>
      <c r="Q1095" s="0" t="n">
        <v>9.18470440559655</v>
      </c>
      <c r="R1095" s="0" t="n">
        <v>6.22994735694483</v>
      </c>
      <c r="S1095" s="0" t="n">
        <v>3.1195083654816</v>
      </c>
      <c r="T1095" s="0" t="n">
        <v>10.3967395824669</v>
      </c>
      <c r="U1095" s="0" t="n">
        <v>7.23753592919622</v>
      </c>
      <c r="V1095" s="0" t="n">
        <v>7.23028456334246</v>
      </c>
      <c r="W1095" s="0" t="n">
        <v>11.2239171470843</v>
      </c>
      <c r="X1095" s="0" t="n">
        <v>7.10804224207961</v>
      </c>
      <c r="Y1095" s="0" t="n">
        <v>15.2561507714527</v>
      </c>
      <c r="Z1095" s="0" t="n">
        <v>10.1275052916215</v>
      </c>
      <c r="AA1095" s="0" t="n">
        <v>11.1006831965931</v>
      </c>
      <c r="AB1095" s="0" t="n">
        <v>14.1252913341338</v>
      </c>
      <c r="AC1095" s="0" t="n">
        <v>9.96879766331383</v>
      </c>
      <c r="AD1095" s="0" t="n">
        <v>10.8407493914398</v>
      </c>
      <c r="AE1095" s="0" t="n">
        <v>16.7306367483515</v>
      </c>
      <c r="AF1095" s="0" t="n">
        <v>25.7277998772982</v>
      </c>
      <c r="AG1095" s="0" t="n">
        <v>11.9125617964143</v>
      </c>
      <c r="AH1095" s="0" t="n">
        <v>11.8060269767716</v>
      </c>
    </row>
    <row r="1096" customFormat="false" ht="12.75" hidden="false" customHeight="false" outlineLevel="0" collapsed="false">
      <c r="A1096" s="0" t="n">
        <v>40052035</v>
      </c>
      <c r="B1096" s="0" t="n">
        <v>4</v>
      </c>
      <c r="C1096" s="0" t="s">
        <v>73</v>
      </c>
      <c r="D1096" s="0" t="n">
        <v>520</v>
      </c>
      <c r="E1096" s="0" t="s">
        <v>112</v>
      </c>
      <c r="F1096" s="0" t="n">
        <v>0</v>
      </c>
      <c r="G1096" s="0" t="s">
        <v>6</v>
      </c>
      <c r="H1096" s="0" t="n">
        <v>35</v>
      </c>
      <c r="I1096" s="0" t="s">
        <v>183</v>
      </c>
      <c r="J1096" s="0" t="n">
        <v>2.7034699036213</v>
      </c>
      <c r="K1096" s="0" t="n">
        <v>1.35650239422673</v>
      </c>
      <c r="L1096" s="0" t="n">
        <v>1.37228801580876</v>
      </c>
      <c r="M1096" s="0" t="n">
        <v>2.8191249436175</v>
      </c>
      <c r="N1096" s="0" t="n">
        <v>0</v>
      </c>
      <c r="O1096" s="0" t="n">
        <v>1.53050292326058</v>
      </c>
      <c r="P1096" s="0" t="n">
        <v>1.45974746368878</v>
      </c>
      <c r="Q1096" s="0" t="n">
        <v>2.81583059963113</v>
      </c>
      <c r="R1096" s="0" t="n">
        <v>8.10416554108812</v>
      </c>
      <c r="S1096" s="0" t="n">
        <v>2.63338073418655</v>
      </c>
      <c r="T1096" s="0" t="n">
        <v>15.3627530053386</v>
      </c>
      <c r="U1096" s="0" t="n">
        <v>10.5315815802638</v>
      </c>
      <c r="V1096" s="0" t="n">
        <v>2.63970646464113</v>
      </c>
      <c r="W1096" s="0" t="n">
        <v>10.6696541698342</v>
      </c>
      <c r="X1096" s="0" t="n">
        <v>8.00288103717338</v>
      </c>
      <c r="Y1096" s="0" t="n">
        <v>2.65128918936833</v>
      </c>
      <c r="Z1096" s="0" t="n">
        <v>11.8003382763639</v>
      </c>
      <c r="AA1096" s="0" t="n">
        <v>9.11755128622599</v>
      </c>
      <c r="AB1096" s="0" t="n">
        <v>12.7229700501285</v>
      </c>
      <c r="AC1096" s="0" t="n">
        <v>8.79662209711471</v>
      </c>
      <c r="AD1096" s="0" t="n">
        <v>6.24718876505573</v>
      </c>
      <c r="AE1096" s="0" t="n">
        <v>4.92805046323674</v>
      </c>
      <c r="AF1096" s="0" t="n">
        <v>15.8494062568579</v>
      </c>
      <c r="AG1096" s="0" t="n">
        <v>14.5150169946657</v>
      </c>
      <c r="AH1096" s="0" t="n">
        <v>10.7539729955789</v>
      </c>
    </row>
    <row r="1097" customFormat="false" ht="12.75" hidden="false" customHeight="false" outlineLevel="0" collapsed="false">
      <c r="A1097" s="0" t="n">
        <v>40052036</v>
      </c>
      <c r="B1097" s="0" t="n">
        <v>4</v>
      </c>
      <c r="C1097" s="0" t="s">
        <v>73</v>
      </c>
      <c r="D1097" s="0" t="n">
        <v>520</v>
      </c>
      <c r="E1097" s="0" t="s">
        <v>112</v>
      </c>
      <c r="F1097" s="0" t="n">
        <v>0</v>
      </c>
      <c r="G1097" s="0" t="s">
        <v>6</v>
      </c>
      <c r="H1097" s="0" t="n">
        <v>36</v>
      </c>
      <c r="I1097" s="0" t="s">
        <v>184</v>
      </c>
      <c r="J1097" s="0" t="n">
        <v>0</v>
      </c>
      <c r="K1097" s="0" t="n">
        <v>0</v>
      </c>
      <c r="L1097" s="0" t="n">
        <v>2.15160186759042</v>
      </c>
      <c r="M1097" s="0" t="n">
        <v>4.25378054746156</v>
      </c>
      <c r="N1097" s="0" t="n">
        <v>2.10561778825908</v>
      </c>
      <c r="O1097" s="0" t="n">
        <v>0</v>
      </c>
      <c r="P1097" s="0" t="n">
        <v>2.06838066477755</v>
      </c>
      <c r="Q1097" s="0" t="n">
        <v>10.4432098249718</v>
      </c>
      <c r="R1097" s="0" t="n">
        <v>6.44122383252818</v>
      </c>
      <c r="S1097" s="0" t="n">
        <v>6.67482478584937</v>
      </c>
      <c r="T1097" s="0" t="n">
        <v>4.59939288013982</v>
      </c>
      <c r="U1097" s="0" t="n">
        <v>8.67566043465059</v>
      </c>
      <c r="V1097" s="0" t="n">
        <v>8.26975955674089</v>
      </c>
      <c r="W1097" s="0" t="n">
        <v>11.6371535522411</v>
      </c>
      <c r="X1097" s="0" t="n">
        <v>5.67826926352848</v>
      </c>
      <c r="Y1097" s="0" t="n">
        <v>11.049113308657</v>
      </c>
      <c r="Z1097" s="0" t="n">
        <v>11.3141370141992</v>
      </c>
      <c r="AA1097" s="0" t="n">
        <v>15.1941046873813</v>
      </c>
      <c r="AB1097" s="0" t="n">
        <v>5.72847049837693</v>
      </c>
      <c r="AC1097" s="0" t="n">
        <v>9.47364432149759</v>
      </c>
      <c r="AD1097" s="0" t="n">
        <v>1.86678614097969</v>
      </c>
      <c r="AE1097" s="0" t="n">
        <v>7.30767122787146</v>
      </c>
      <c r="AF1097" s="0" t="n">
        <v>10.7588581265242</v>
      </c>
      <c r="AG1097" s="0" t="n">
        <v>10.4182945251862</v>
      </c>
      <c r="AH1097" s="0" t="n">
        <v>10.2490519626935</v>
      </c>
    </row>
    <row r="1098" customFormat="false" ht="12.75" hidden="false" customHeight="false" outlineLevel="0" collapsed="false">
      <c r="A1098" s="0" t="n">
        <v>40052037</v>
      </c>
      <c r="B1098" s="0" t="n">
        <v>4</v>
      </c>
      <c r="C1098" s="0" t="s">
        <v>73</v>
      </c>
      <c r="D1098" s="0" t="n">
        <v>520</v>
      </c>
      <c r="E1098" s="0" t="s">
        <v>112</v>
      </c>
      <c r="F1098" s="0" t="n">
        <v>0</v>
      </c>
      <c r="G1098" s="0" t="s">
        <v>6</v>
      </c>
      <c r="H1098" s="0" t="n">
        <v>37</v>
      </c>
      <c r="I1098" s="0" t="s">
        <v>185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4.24322145372767</v>
      </c>
      <c r="P1098" s="0" t="n">
        <v>4.0908161178155</v>
      </c>
      <c r="Q1098" s="0" t="n">
        <v>0</v>
      </c>
      <c r="R1098" s="0" t="n">
        <v>3.92279930958732</v>
      </c>
      <c r="S1098" s="0" t="n">
        <v>3.86294278981728</v>
      </c>
      <c r="T1098" s="0" t="n">
        <v>11.5065971156797</v>
      </c>
      <c r="U1098" s="0" t="n">
        <v>7.68137650266928</v>
      </c>
      <c r="V1098" s="0" t="n">
        <v>0</v>
      </c>
      <c r="W1098" s="0" t="n">
        <v>0</v>
      </c>
      <c r="X1098" s="0" t="n">
        <v>8.02697062128753</v>
      </c>
      <c r="Y1098" s="0" t="n">
        <v>8.24164503234846</v>
      </c>
      <c r="Z1098" s="0" t="n">
        <v>15.1733555875882</v>
      </c>
      <c r="AA1098" s="0" t="n">
        <v>7.04274948940066</v>
      </c>
      <c r="AB1098" s="0" t="n">
        <v>10.1061141990904</v>
      </c>
      <c r="AC1098" s="0" t="n">
        <v>3.27075292732387</v>
      </c>
      <c r="AD1098" s="0" t="n">
        <v>3.17238753886175</v>
      </c>
      <c r="AE1098" s="0" t="n">
        <v>6.46705037832245</v>
      </c>
      <c r="AF1098" s="0" t="n">
        <v>6.41827925933057</v>
      </c>
      <c r="AG1098" s="0" t="n">
        <v>6.41190048730444</v>
      </c>
      <c r="AH1098" s="0" t="n">
        <v>9.51354093993785</v>
      </c>
    </row>
    <row r="1099" customFormat="false" ht="12.75" hidden="false" customHeight="false" outlineLevel="0" collapsed="false">
      <c r="A1099" s="0" t="n">
        <v>40052038</v>
      </c>
      <c r="B1099" s="0" t="n">
        <v>4</v>
      </c>
      <c r="C1099" s="0" t="s">
        <v>73</v>
      </c>
      <c r="D1099" s="0" t="n">
        <v>520</v>
      </c>
      <c r="E1099" s="0" t="s">
        <v>112</v>
      </c>
      <c r="F1099" s="0" t="n">
        <v>0</v>
      </c>
      <c r="G1099" s="0" t="s">
        <v>6</v>
      </c>
      <c r="H1099" s="0" t="n">
        <v>38</v>
      </c>
      <c r="I1099" s="0" t="s">
        <v>186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9.05879155720627</v>
      </c>
      <c r="T1099" s="0" t="n">
        <v>0</v>
      </c>
      <c r="U1099" s="0" t="n">
        <v>8.34933622776989</v>
      </c>
      <c r="V1099" s="0" t="n">
        <v>8.03148341498675</v>
      </c>
      <c r="W1099" s="0" t="n">
        <v>0</v>
      </c>
      <c r="X1099" s="0" t="n">
        <v>17.0096955264501</v>
      </c>
      <c r="Y1099" s="0" t="n">
        <v>8.28569061231254</v>
      </c>
      <c r="Z1099" s="0" t="n">
        <v>0</v>
      </c>
      <c r="AA1099" s="0" t="n">
        <v>15.8667195557319</v>
      </c>
      <c r="AB1099" s="0" t="n">
        <v>8.01860315932965</v>
      </c>
      <c r="AC1099" s="0" t="n">
        <v>8.12743823146944</v>
      </c>
      <c r="AD1099" s="0" t="n">
        <v>0</v>
      </c>
      <c r="AE1099" s="0" t="n">
        <v>0</v>
      </c>
      <c r="AF1099" s="0" t="n">
        <v>0</v>
      </c>
      <c r="AG1099" s="0" t="n">
        <v>6.25234462923596</v>
      </c>
      <c r="AH1099" s="0" t="n">
        <v>0</v>
      </c>
    </row>
    <row r="1100" customFormat="false" ht="12.75" hidden="false" customHeight="false" outlineLevel="0" collapsed="false">
      <c r="A1100" s="0" t="n">
        <v>40052039</v>
      </c>
      <c r="B1100" s="0" t="n">
        <v>4</v>
      </c>
      <c r="C1100" s="0" t="s">
        <v>73</v>
      </c>
      <c r="D1100" s="0" t="n">
        <v>520</v>
      </c>
      <c r="E1100" s="0" t="s">
        <v>112</v>
      </c>
      <c r="F1100" s="0" t="n">
        <v>0</v>
      </c>
      <c r="G1100" s="0" t="s">
        <v>6</v>
      </c>
      <c r="H1100" s="0" t="n">
        <v>39</v>
      </c>
      <c r="I1100" s="0" t="s">
        <v>187</v>
      </c>
      <c r="J1100" s="0" t="n">
        <v>1.5724474943654</v>
      </c>
      <c r="K1100" s="0" t="n">
        <v>1.57739551776997</v>
      </c>
      <c r="L1100" s="0" t="n">
        <v>2.27120637560075</v>
      </c>
      <c r="M1100" s="0" t="n">
        <v>3.33838161773088</v>
      </c>
      <c r="N1100" s="0" t="n">
        <v>4.94010631435407</v>
      </c>
      <c r="O1100" s="0" t="n">
        <v>3.96522051940301</v>
      </c>
      <c r="P1100" s="0" t="n">
        <v>4.92073515783258</v>
      </c>
      <c r="Q1100" s="0" t="n">
        <v>5.18691415657071</v>
      </c>
      <c r="R1100" s="0" t="n">
        <v>4.79152725800722</v>
      </c>
      <c r="S1100" s="0" t="n">
        <v>4.63814209279597</v>
      </c>
      <c r="T1100" s="0" t="n">
        <v>5.48216013722013</v>
      </c>
      <c r="U1100" s="0" t="n">
        <v>6.50444470388099</v>
      </c>
      <c r="V1100" s="0" t="n">
        <v>6.38021050524595</v>
      </c>
      <c r="W1100" s="0" t="n">
        <v>5.67541626674456</v>
      </c>
      <c r="X1100" s="0" t="n">
        <v>6.22547934101839</v>
      </c>
      <c r="Y1100" s="0" t="n">
        <v>7.1800694629976</v>
      </c>
      <c r="Z1100" s="0" t="n">
        <v>6.99827958960089</v>
      </c>
      <c r="AA1100" s="0" t="n">
        <v>7.19609996339556</v>
      </c>
      <c r="AB1100" s="0" t="n">
        <v>7.07886936795218</v>
      </c>
      <c r="AC1100" s="0" t="n">
        <v>6.30517023959647</v>
      </c>
      <c r="AD1100" s="0" t="n">
        <v>6.77259275373621</v>
      </c>
      <c r="AE1100" s="0" t="n">
        <v>7.84916520857521</v>
      </c>
      <c r="AF1100" s="0" t="n">
        <v>9.47593600286312</v>
      </c>
      <c r="AG1100" s="0" t="n">
        <v>8.53020504988139</v>
      </c>
      <c r="AH1100" s="0" t="n">
        <v>7.35055230669266</v>
      </c>
    </row>
    <row r="1101" customFormat="false" ht="12.75" hidden="false" customHeight="false" outlineLevel="0" collapsed="false">
      <c r="A1101" s="0" t="n">
        <v>40052040</v>
      </c>
      <c r="B1101" s="0" t="n">
        <v>4</v>
      </c>
      <c r="C1101" s="0" t="s">
        <v>73</v>
      </c>
      <c r="D1101" s="0" t="n">
        <v>520</v>
      </c>
      <c r="E1101" s="0" t="s">
        <v>112</v>
      </c>
      <c r="F1101" s="0" t="n">
        <v>0</v>
      </c>
      <c r="G1101" s="0" t="s">
        <v>6</v>
      </c>
      <c r="H1101" s="0" t="n">
        <v>40</v>
      </c>
      <c r="I1101" s="0" t="s">
        <v>188</v>
      </c>
      <c r="J1101" s="0" t="n">
        <v>1.11816388489025</v>
      </c>
      <c r="K1101" s="0" t="n">
        <v>1.12168241323057</v>
      </c>
      <c r="L1101" s="0" t="n">
        <v>1.71564488806725</v>
      </c>
      <c r="M1101" s="0" t="n">
        <v>2.655113971856</v>
      </c>
      <c r="N1101" s="0" t="n">
        <v>4.0991692277406</v>
      </c>
      <c r="O1101" s="0" t="n">
        <v>3.21552672330659</v>
      </c>
      <c r="P1101" s="0" t="n">
        <v>4.07977846956685</v>
      </c>
      <c r="Q1101" s="0" t="n">
        <v>4.32083801234026</v>
      </c>
      <c r="R1101" s="0" t="n">
        <v>3.95933168527157</v>
      </c>
      <c r="S1101" s="0" t="n">
        <v>3.81903185130441</v>
      </c>
      <c r="T1101" s="0" t="n">
        <v>4.58687805176748</v>
      </c>
      <c r="U1101" s="0" t="n">
        <v>5.52379639930202</v>
      </c>
      <c r="V1101" s="0" t="n">
        <v>5.40929989707134</v>
      </c>
      <c r="W1101" s="0" t="n">
        <v>4.76169358141981</v>
      </c>
      <c r="X1101" s="0" t="n">
        <v>5.26601824553274</v>
      </c>
      <c r="Y1101" s="0" t="n">
        <v>6.14710652269054</v>
      </c>
      <c r="Z1101" s="0" t="n">
        <v>5.9800282965594</v>
      </c>
      <c r="AA1101" s="0" t="n">
        <v>6.16370986075223</v>
      </c>
      <c r="AB1101" s="0" t="n">
        <v>6.05760932291148</v>
      </c>
      <c r="AC1101" s="0" t="n">
        <v>5.34567890824656</v>
      </c>
      <c r="AD1101" s="0" t="n">
        <v>5.77861900723068</v>
      </c>
      <c r="AE1101" s="0" t="n">
        <v>6.77812769929675</v>
      </c>
      <c r="AF1101" s="0" t="n">
        <v>8.29817737976062</v>
      </c>
      <c r="AG1101" s="0" t="n">
        <v>7.41543344607379</v>
      </c>
      <c r="AH1101" s="0" t="n">
        <v>6.31866979398921</v>
      </c>
    </row>
    <row r="1102" customFormat="false" ht="12.75" hidden="false" customHeight="false" outlineLevel="0" collapsed="false">
      <c r="A1102" s="0" t="n">
        <v>40052041</v>
      </c>
      <c r="B1102" s="0" t="n">
        <v>4</v>
      </c>
      <c r="C1102" s="0" t="s">
        <v>73</v>
      </c>
      <c r="D1102" s="0" t="n">
        <v>520</v>
      </c>
      <c r="E1102" s="0" t="s">
        <v>112</v>
      </c>
      <c r="F1102" s="0" t="n">
        <v>0</v>
      </c>
      <c r="G1102" s="0" t="s">
        <v>6</v>
      </c>
      <c r="H1102" s="0" t="n">
        <v>41</v>
      </c>
      <c r="I1102" s="0" t="s">
        <v>189</v>
      </c>
      <c r="J1102" s="0" t="n">
        <v>2.1495874891978</v>
      </c>
      <c r="K1102" s="0" t="n">
        <v>2.15635160007899</v>
      </c>
      <c r="L1102" s="0" t="n">
        <v>2.94935039472694</v>
      </c>
      <c r="M1102" s="0" t="n">
        <v>4.14381182666747</v>
      </c>
      <c r="N1102" s="0" t="n">
        <v>5.90279666569092</v>
      </c>
      <c r="O1102" s="0" t="n">
        <v>4.83723276385738</v>
      </c>
      <c r="P1102" s="0" t="n">
        <v>5.88399306870792</v>
      </c>
      <c r="Q1102" s="0" t="n">
        <v>6.17568212316201</v>
      </c>
      <c r="R1102" s="0" t="n">
        <v>5.74698053145876</v>
      </c>
      <c r="S1102" s="0" t="n">
        <v>5.58089016267188</v>
      </c>
      <c r="T1102" s="0" t="n">
        <v>6.50114246606074</v>
      </c>
      <c r="U1102" s="0" t="n">
        <v>7.60900323709143</v>
      </c>
      <c r="V1102" s="0" t="n">
        <v>7.47507898547909</v>
      </c>
      <c r="W1102" s="0" t="n">
        <v>6.71338207614815</v>
      </c>
      <c r="X1102" s="0" t="n">
        <v>7.30918213976652</v>
      </c>
      <c r="Y1102" s="0" t="n">
        <v>8.33693732261511</v>
      </c>
      <c r="Z1102" s="0" t="n">
        <v>8.14021006545551</v>
      </c>
      <c r="AA1102" s="0" t="n">
        <v>8.351945027093</v>
      </c>
      <c r="AB1102" s="0" t="n">
        <v>8.22301113586857</v>
      </c>
      <c r="AC1102" s="0" t="n">
        <v>7.38716152376525</v>
      </c>
      <c r="AD1102" s="0" t="n">
        <v>7.88846075839613</v>
      </c>
      <c r="AE1102" s="0" t="n">
        <v>9.04138489129607</v>
      </c>
      <c r="AF1102" s="0" t="n">
        <v>10.7739893048599</v>
      </c>
      <c r="AG1102" s="0" t="n">
        <v>9.76526191544455</v>
      </c>
      <c r="AH1102" s="0" t="n">
        <v>8.50289982044416</v>
      </c>
    </row>
    <row r="1103" customFormat="false" ht="12.75" hidden="false" customHeight="false" outlineLevel="0" collapsed="false">
      <c r="A1103" s="0" t="n">
        <v>40052042</v>
      </c>
      <c r="B1103" s="0" t="n">
        <v>4</v>
      </c>
      <c r="C1103" s="0" t="s">
        <v>73</v>
      </c>
      <c r="D1103" s="0" t="n">
        <v>520</v>
      </c>
      <c r="E1103" s="0" t="s">
        <v>112</v>
      </c>
      <c r="F1103" s="0" t="n">
        <v>0</v>
      </c>
      <c r="G1103" s="0" t="s">
        <v>6</v>
      </c>
      <c r="H1103" s="0" t="n">
        <v>42</v>
      </c>
      <c r="I1103" s="0" t="s">
        <v>190</v>
      </c>
      <c r="J1103" s="0" t="n">
        <v>1.68879662963519</v>
      </c>
      <c r="K1103" s="0" t="n">
        <v>1.76546245938621</v>
      </c>
      <c r="L1103" s="0" t="n">
        <v>2.4955763555527</v>
      </c>
      <c r="M1103" s="0" t="n">
        <v>3.74269923862533</v>
      </c>
      <c r="N1103" s="0" t="n">
        <v>5.38722803526157</v>
      </c>
      <c r="O1103" s="0" t="n">
        <v>4.39927268052291</v>
      </c>
      <c r="P1103" s="0" t="n">
        <v>5.43679256504538</v>
      </c>
      <c r="Q1103" s="0" t="n">
        <v>5.73147622422739</v>
      </c>
      <c r="R1103" s="0" t="n">
        <v>5.2281914419737</v>
      </c>
      <c r="S1103" s="0" t="n">
        <v>5.03911655941708</v>
      </c>
      <c r="T1103" s="0" t="n">
        <v>5.81069803955205</v>
      </c>
      <c r="U1103" s="0" t="n">
        <v>6.88654579265163</v>
      </c>
      <c r="V1103" s="0" t="n">
        <v>6.72241005649491</v>
      </c>
      <c r="W1103" s="0" t="n">
        <v>5.9168177668717</v>
      </c>
      <c r="X1103" s="0" t="n">
        <v>6.5119915160807</v>
      </c>
      <c r="Y1103" s="0" t="n">
        <v>7.4143649036833</v>
      </c>
      <c r="Z1103" s="0" t="n">
        <v>7.26455144661617</v>
      </c>
      <c r="AA1103" s="0" t="n">
        <v>7.35610661646128</v>
      </c>
      <c r="AB1103" s="0" t="n">
        <v>7.2571343971853</v>
      </c>
      <c r="AC1103" s="0" t="n">
        <v>6.45188378952569</v>
      </c>
      <c r="AD1103" s="0" t="n">
        <v>6.80791455463757</v>
      </c>
      <c r="AE1103" s="0" t="n">
        <v>7.7470389359178</v>
      </c>
      <c r="AF1103" s="0" t="n">
        <v>9.45334665753149</v>
      </c>
      <c r="AG1103" s="0" t="n">
        <v>8.34750199987912</v>
      </c>
      <c r="AH1103" s="0" t="n">
        <v>7.0292700635071</v>
      </c>
    </row>
    <row r="1104" customFormat="false" ht="12.75" hidden="false" customHeight="false" outlineLevel="0" collapsed="false">
      <c r="A1104" s="0" t="n">
        <v>40052044</v>
      </c>
      <c r="B1104" s="0" t="n">
        <v>4</v>
      </c>
      <c r="C1104" s="0" t="s">
        <v>73</v>
      </c>
      <c r="D1104" s="0" t="n">
        <v>520</v>
      </c>
      <c r="E1104" s="0" t="s">
        <v>112</v>
      </c>
      <c r="F1104" s="0" t="n">
        <v>0</v>
      </c>
      <c r="G1104" s="0" t="s">
        <v>6</v>
      </c>
      <c r="H1104" s="0" t="n">
        <v>44</v>
      </c>
      <c r="I1104" s="0" t="s">
        <v>191</v>
      </c>
      <c r="J1104" s="0" t="n">
        <v>1.19861411943309</v>
      </c>
      <c r="K1104" s="0" t="n">
        <v>1.25458281538364</v>
      </c>
      <c r="L1104" s="0" t="n">
        <v>1.88211524316804</v>
      </c>
      <c r="M1104" s="0" t="n">
        <v>2.97486284004911</v>
      </c>
      <c r="N1104" s="0" t="n">
        <v>4.46701635933742</v>
      </c>
      <c r="O1104" s="0" t="n">
        <v>3.5655251614127</v>
      </c>
      <c r="P1104" s="0" t="n">
        <v>4.5050581820702</v>
      </c>
      <c r="Q1104" s="0" t="n">
        <v>4.77188399887579</v>
      </c>
      <c r="R1104" s="0" t="n">
        <v>4.31686775290356</v>
      </c>
      <c r="S1104" s="0" t="n">
        <v>4.14766286037324</v>
      </c>
      <c r="T1104" s="0" t="n">
        <v>4.85989436127322</v>
      </c>
      <c r="U1104" s="0" t="n">
        <v>5.84612001663128</v>
      </c>
      <c r="V1104" s="0" t="n">
        <v>5.69720473318688</v>
      </c>
      <c r="W1104" s="0" t="n">
        <v>4.96201879000411</v>
      </c>
      <c r="X1104" s="0" t="n">
        <v>5.50609445580467</v>
      </c>
      <c r="Y1104" s="0" t="n">
        <v>6.34497237729147</v>
      </c>
      <c r="Z1104" s="0" t="n">
        <v>6.19945629666202</v>
      </c>
      <c r="AA1104" s="0" t="n">
        <v>6.29765921028208</v>
      </c>
      <c r="AB1104" s="0" t="n">
        <v>6.20806074455251</v>
      </c>
      <c r="AC1104" s="0" t="n">
        <v>5.46805644511219</v>
      </c>
      <c r="AD1104" s="0" t="n">
        <v>5.80595008086982</v>
      </c>
      <c r="AE1104" s="0" t="n">
        <v>6.68674768066838</v>
      </c>
      <c r="AF1104" s="0" t="n">
        <v>8.27510535896903</v>
      </c>
      <c r="AG1104" s="0" t="n">
        <v>7.25363602329154</v>
      </c>
      <c r="AH1104" s="0" t="n">
        <v>6.03999962485322</v>
      </c>
    </row>
    <row r="1105" customFormat="false" ht="12.75" hidden="false" customHeight="false" outlineLevel="0" collapsed="false">
      <c r="A1105" s="0" t="n">
        <v>40052045</v>
      </c>
      <c r="B1105" s="0" t="n">
        <v>4</v>
      </c>
      <c r="C1105" s="0" t="s">
        <v>73</v>
      </c>
      <c r="D1105" s="0" t="n">
        <v>520</v>
      </c>
      <c r="E1105" s="0" t="s">
        <v>112</v>
      </c>
      <c r="F1105" s="0" t="n">
        <v>0</v>
      </c>
      <c r="G1105" s="0" t="s">
        <v>6</v>
      </c>
      <c r="H1105" s="0" t="n">
        <v>45</v>
      </c>
      <c r="I1105" s="0" t="s">
        <v>192</v>
      </c>
      <c r="J1105" s="0" t="n">
        <v>2.26169846958951</v>
      </c>
      <c r="K1105" s="0" t="n">
        <v>2.36224247296502</v>
      </c>
      <c r="L1105" s="0" t="n">
        <v>3.1942467568049</v>
      </c>
      <c r="M1105" s="0" t="n">
        <v>4.59735731436694</v>
      </c>
      <c r="N1105" s="0" t="n">
        <v>6.39234101255319</v>
      </c>
      <c r="O1105" s="0" t="n">
        <v>5.31930436684</v>
      </c>
      <c r="P1105" s="0" t="n">
        <v>6.45480221747878</v>
      </c>
      <c r="Q1105" s="0" t="n">
        <v>6.77767718725633</v>
      </c>
      <c r="R1105" s="0" t="n">
        <v>6.22549091597447</v>
      </c>
      <c r="S1105" s="0" t="n">
        <v>6.016053324201</v>
      </c>
      <c r="T1105" s="0" t="n">
        <v>6.84518920862758</v>
      </c>
      <c r="U1105" s="0" t="n">
        <v>8.01092168076053</v>
      </c>
      <c r="V1105" s="0" t="n">
        <v>7.8311848778529</v>
      </c>
      <c r="W1105" s="0" t="n">
        <v>6.95438820661873</v>
      </c>
      <c r="X1105" s="0" t="n">
        <v>7.60103213549458</v>
      </c>
      <c r="Y1105" s="0" t="n">
        <v>8.56581561605907</v>
      </c>
      <c r="Z1105" s="0" t="n">
        <v>8.41283682665062</v>
      </c>
      <c r="AA1105" s="0" t="n">
        <v>8.49556195851424</v>
      </c>
      <c r="AB1105" s="0" t="n">
        <v>8.38690325616784</v>
      </c>
      <c r="AC1105" s="0" t="n">
        <v>7.51589701946468</v>
      </c>
      <c r="AD1105" s="0" t="n">
        <v>7.88846274847782</v>
      </c>
      <c r="AE1105" s="0" t="n">
        <v>8.88421525402516</v>
      </c>
      <c r="AF1105" s="0" t="n">
        <v>10.7088669737465</v>
      </c>
      <c r="AG1105" s="0" t="n">
        <v>9.51706696695558</v>
      </c>
      <c r="AH1105" s="0" t="n">
        <v>8.09246489210267</v>
      </c>
    </row>
    <row r="1106" customFormat="false" ht="12.75" hidden="false" customHeight="false" outlineLevel="0" collapsed="false">
      <c r="A1106" s="0" t="n">
        <v>40052046</v>
      </c>
      <c r="B1106" s="0" t="n">
        <v>4</v>
      </c>
      <c r="C1106" s="0" t="s">
        <v>73</v>
      </c>
      <c r="D1106" s="0" t="n">
        <v>520</v>
      </c>
      <c r="E1106" s="0" t="s">
        <v>112</v>
      </c>
      <c r="F1106" s="0" t="n">
        <v>0</v>
      </c>
      <c r="G1106" s="0" t="s">
        <v>6</v>
      </c>
      <c r="H1106" s="0" t="n">
        <v>46</v>
      </c>
      <c r="I1106" s="0" t="s">
        <v>193</v>
      </c>
      <c r="J1106" s="0" t="n">
        <v>1.2072523663557</v>
      </c>
      <c r="K1106" s="0" t="n">
        <v>1.20333224516607</v>
      </c>
      <c r="L1106" s="0" t="n">
        <v>1.79289934961219</v>
      </c>
      <c r="M1106" s="0" t="n">
        <v>2.50994209220555</v>
      </c>
      <c r="N1106" s="0" t="n">
        <v>3.65129782486077</v>
      </c>
      <c r="O1106" s="0" t="n">
        <v>2.94887450913349</v>
      </c>
      <c r="P1106" s="0" t="n">
        <v>3.7203371754986</v>
      </c>
      <c r="Q1106" s="0" t="n">
        <v>3.70051829442565</v>
      </c>
      <c r="R1106" s="0" t="n">
        <v>3.36943504307764</v>
      </c>
      <c r="S1106" s="0" t="n">
        <v>3.30775715501578</v>
      </c>
      <c r="T1106" s="0" t="n">
        <v>3.57940179006873</v>
      </c>
      <c r="U1106" s="0" t="n">
        <v>4.33954179896054</v>
      </c>
      <c r="V1106" s="0" t="n">
        <v>4.46066435641974</v>
      </c>
      <c r="W1106" s="0" t="n">
        <v>3.69927806201133</v>
      </c>
      <c r="X1106" s="0" t="n">
        <v>4.04000611016433</v>
      </c>
      <c r="Y1106" s="0" t="n">
        <v>4.67052970987627</v>
      </c>
      <c r="Z1106" s="0" t="n">
        <v>4.41322504815273</v>
      </c>
      <c r="AA1106" s="0" t="n">
        <v>4.43183972188435</v>
      </c>
      <c r="AB1106" s="0" t="n">
        <v>4.35436004578151</v>
      </c>
      <c r="AC1106" s="0" t="n">
        <v>3.89276225324435</v>
      </c>
      <c r="AD1106" s="0" t="n">
        <v>4.36706590359006</v>
      </c>
      <c r="AE1106" s="0" t="n">
        <v>4.91873862427079</v>
      </c>
      <c r="AF1106" s="0" t="n">
        <v>5.64051668225956</v>
      </c>
      <c r="AG1106" s="0" t="n">
        <v>5.10240072245686</v>
      </c>
      <c r="AH1106" s="0" t="n">
        <v>4.38567984504681</v>
      </c>
    </row>
    <row r="1107" customFormat="false" ht="12.75" hidden="false" customHeight="false" outlineLevel="0" collapsed="false">
      <c r="A1107" s="0" t="n">
        <v>40052048</v>
      </c>
      <c r="B1107" s="0" t="n">
        <v>4</v>
      </c>
      <c r="C1107" s="0" t="s">
        <v>73</v>
      </c>
      <c r="D1107" s="0" t="n">
        <v>520</v>
      </c>
      <c r="E1107" s="0" t="s">
        <v>112</v>
      </c>
      <c r="F1107" s="0" t="n">
        <v>0</v>
      </c>
      <c r="G1107" s="0" t="s">
        <v>6</v>
      </c>
      <c r="H1107" s="0" t="n">
        <v>48</v>
      </c>
      <c r="I1107" s="0" t="s">
        <v>194</v>
      </c>
      <c r="J1107" s="0" t="n">
        <v>0.848911374108512</v>
      </c>
      <c r="K1107" s="0" t="n">
        <v>0.847833934496519</v>
      </c>
      <c r="L1107" s="0" t="n">
        <v>1.34520876678621</v>
      </c>
      <c r="M1107" s="0" t="n">
        <v>1.98393294272394</v>
      </c>
      <c r="N1107" s="0" t="n">
        <v>3.02024979079432</v>
      </c>
      <c r="O1107" s="0" t="n">
        <v>2.38174145005142</v>
      </c>
      <c r="P1107" s="0" t="n">
        <v>3.0758219918712</v>
      </c>
      <c r="Q1107" s="0" t="n">
        <v>3.06587438458815</v>
      </c>
      <c r="R1107" s="0" t="n">
        <v>2.76704735539072</v>
      </c>
      <c r="S1107" s="0" t="n">
        <v>2.71122117762857</v>
      </c>
      <c r="T1107" s="0" t="n">
        <v>2.97161322903604</v>
      </c>
      <c r="U1107" s="0" t="n">
        <v>3.66554215306307</v>
      </c>
      <c r="V1107" s="0" t="n">
        <v>3.7686537553778</v>
      </c>
      <c r="W1107" s="0" t="n">
        <v>3.08289158316081</v>
      </c>
      <c r="X1107" s="0" t="n">
        <v>3.39957432989093</v>
      </c>
      <c r="Y1107" s="0" t="n">
        <v>3.97947253467739</v>
      </c>
      <c r="Z1107" s="0" t="n">
        <v>3.74880747441595</v>
      </c>
      <c r="AA1107" s="0" t="n">
        <v>3.77299265494033</v>
      </c>
      <c r="AB1107" s="0" t="n">
        <v>3.70570271169808</v>
      </c>
      <c r="AC1107" s="0" t="n">
        <v>3.28266048194782</v>
      </c>
      <c r="AD1107" s="0" t="n">
        <v>3.71295405653093</v>
      </c>
      <c r="AE1107" s="0" t="n">
        <v>4.23209711439624</v>
      </c>
      <c r="AF1107" s="0" t="n">
        <v>4.91853873089108</v>
      </c>
      <c r="AG1107" s="0" t="n">
        <v>4.41512018539649</v>
      </c>
      <c r="AH1107" s="0" t="n">
        <v>3.74742153762308</v>
      </c>
    </row>
    <row r="1108" customFormat="false" ht="12.75" hidden="false" customHeight="false" outlineLevel="0" collapsed="false">
      <c r="A1108" s="0" t="n">
        <v>40052049</v>
      </c>
      <c r="B1108" s="0" t="n">
        <v>4</v>
      </c>
      <c r="C1108" s="0" t="s">
        <v>73</v>
      </c>
      <c r="D1108" s="0" t="n">
        <v>520</v>
      </c>
      <c r="E1108" s="0" t="s">
        <v>112</v>
      </c>
      <c r="F1108" s="0" t="n">
        <v>0</v>
      </c>
      <c r="G1108" s="0" t="s">
        <v>6</v>
      </c>
      <c r="H1108" s="0" t="n">
        <v>49</v>
      </c>
      <c r="I1108" s="0" t="s">
        <v>195</v>
      </c>
      <c r="J1108" s="0" t="n">
        <v>1.62770121931167</v>
      </c>
      <c r="K1108" s="0" t="n">
        <v>1.6200993840469</v>
      </c>
      <c r="L1108" s="0" t="n">
        <v>2.30390981247238</v>
      </c>
      <c r="M1108" s="0" t="n">
        <v>3.09686968003508</v>
      </c>
      <c r="N1108" s="0" t="n">
        <v>4.34132356771024</v>
      </c>
      <c r="O1108" s="0" t="n">
        <v>3.57566638516676</v>
      </c>
      <c r="P1108" s="0" t="n">
        <v>4.42524695570168</v>
      </c>
      <c r="Q1108" s="0" t="n">
        <v>4.39397540823886</v>
      </c>
      <c r="R1108" s="0" t="n">
        <v>4.03026228452733</v>
      </c>
      <c r="S1108" s="0" t="n">
        <v>3.96272472106641</v>
      </c>
      <c r="T1108" s="0" t="n">
        <v>4.24290201184263</v>
      </c>
      <c r="U1108" s="0" t="n">
        <v>5.06958457967481</v>
      </c>
      <c r="V1108" s="0" t="n">
        <v>5.21014328275872</v>
      </c>
      <c r="W1108" s="0" t="n">
        <v>4.37100540381472</v>
      </c>
      <c r="X1108" s="0" t="n">
        <v>4.73488875804125</v>
      </c>
      <c r="Y1108" s="0" t="n">
        <v>5.41609978061697</v>
      </c>
      <c r="Z1108" s="0" t="n">
        <v>5.13104981433175</v>
      </c>
      <c r="AA1108" s="0" t="n">
        <v>5.14292578616002</v>
      </c>
      <c r="AB1108" s="0" t="n">
        <v>5.05456288654536</v>
      </c>
      <c r="AC1108" s="0" t="n">
        <v>4.55409626256345</v>
      </c>
      <c r="AD1108" s="0" t="n">
        <v>5.07346534830459</v>
      </c>
      <c r="AE1108" s="0" t="n">
        <v>5.65624302200015</v>
      </c>
      <c r="AF1108" s="0" t="n">
        <v>6.41121592512506</v>
      </c>
      <c r="AG1108" s="0" t="n">
        <v>5.8386703685614</v>
      </c>
      <c r="AH1108" s="0" t="n">
        <v>5.07339184212805</v>
      </c>
    </row>
    <row r="1109" customFormat="false" ht="12.75" hidden="false" customHeight="false" outlineLevel="0" collapsed="false">
      <c r="A1109" s="0" t="n">
        <v>40052050</v>
      </c>
      <c r="B1109" s="0" t="n">
        <v>4</v>
      </c>
      <c r="C1109" s="0" t="s">
        <v>73</v>
      </c>
      <c r="D1109" s="0" t="n">
        <v>520</v>
      </c>
      <c r="E1109" s="0" t="s">
        <v>112</v>
      </c>
      <c r="F1109" s="0" t="n">
        <v>0</v>
      </c>
      <c r="G1109" s="0" t="s">
        <v>6</v>
      </c>
      <c r="H1109" s="0" t="n">
        <v>50</v>
      </c>
      <c r="I1109" s="0" t="s">
        <v>196</v>
      </c>
      <c r="J1109" s="0" t="n">
        <v>73.8084453867164</v>
      </c>
      <c r="K1109" s="0" t="n">
        <v>66.8865544855191</v>
      </c>
      <c r="L1109" s="0" t="n">
        <v>80.5218786141258</v>
      </c>
      <c r="M1109" s="0" t="n">
        <v>106.698286551478</v>
      </c>
      <c r="N1109" s="0" t="n">
        <v>113.691630363798</v>
      </c>
      <c r="O1109" s="0" t="n">
        <v>76.5746428237817</v>
      </c>
      <c r="P1109" s="0" t="n">
        <v>56.3640167276117</v>
      </c>
      <c r="Q1109" s="0" t="n">
        <v>47.2597248397738</v>
      </c>
      <c r="R1109" s="0" t="n">
        <v>85.0713848244675</v>
      </c>
      <c r="S1109" s="0" t="n">
        <v>78.6325925949471</v>
      </c>
      <c r="T1109" s="0" t="n">
        <v>74.0737291025023</v>
      </c>
      <c r="U1109" s="0" t="n">
        <v>84.0510237921863</v>
      </c>
      <c r="V1109" s="0" t="n">
        <v>96.1656605690439</v>
      </c>
      <c r="W1109" s="0" t="n">
        <v>90.0762341858634</v>
      </c>
      <c r="X1109" s="0" t="n">
        <v>88.7724208168494</v>
      </c>
      <c r="Y1109" s="0" t="n">
        <v>103.709286143362</v>
      </c>
      <c r="Z1109" s="0" t="n">
        <v>82.2108725154674</v>
      </c>
      <c r="AA1109" s="0" t="n">
        <v>83.6927174899954</v>
      </c>
      <c r="AB1109" s="0" t="n">
        <v>89.6660982959594</v>
      </c>
      <c r="AC1109" s="0" t="n">
        <v>72.4473780899956</v>
      </c>
      <c r="AD1109" s="0" t="n">
        <v>80.3043227802461</v>
      </c>
      <c r="AE1109" s="0" t="n">
        <v>90.7444002548631</v>
      </c>
      <c r="AF1109" s="0" t="n">
        <v>95.3560415993024</v>
      </c>
      <c r="AG1109" s="0" t="n">
        <v>96.8922477658485</v>
      </c>
      <c r="AH1109" s="0" t="n">
        <v>97.0083493320391</v>
      </c>
    </row>
    <row r="1110" customFormat="false" ht="12.75" hidden="false" customHeight="false" outlineLevel="0" collapsed="false">
      <c r="A1110" s="0" t="n">
        <v>40052051</v>
      </c>
      <c r="B1110" s="0" t="n">
        <v>4</v>
      </c>
      <c r="C1110" s="0" t="s">
        <v>73</v>
      </c>
      <c r="D1110" s="0" t="n">
        <v>520</v>
      </c>
      <c r="E1110" s="0" t="s">
        <v>112</v>
      </c>
      <c r="F1110" s="0" t="n">
        <v>0</v>
      </c>
      <c r="G1110" s="0" t="s">
        <v>6</v>
      </c>
      <c r="H1110" s="0" t="n">
        <v>51</v>
      </c>
      <c r="I1110" s="0" t="s">
        <v>198</v>
      </c>
      <c r="J1110" s="0" t="n">
        <v>52.4850198986313</v>
      </c>
      <c r="K1110" s="0" t="n">
        <v>47.5628788105482</v>
      </c>
      <c r="L1110" s="0" t="n">
        <v>60.8253617575179</v>
      </c>
      <c r="M1110" s="0" t="n">
        <v>84.8603137194614</v>
      </c>
      <c r="N1110" s="0" t="n">
        <v>94.3383002274267</v>
      </c>
      <c r="O1110" s="0" t="n">
        <v>62.0968768628784</v>
      </c>
      <c r="P1110" s="0" t="n">
        <v>46.731371335356</v>
      </c>
      <c r="Q1110" s="0" t="n">
        <v>39.3686128932279</v>
      </c>
      <c r="R1110" s="0" t="n">
        <v>70.2961313394531</v>
      </c>
      <c r="S1110" s="0" t="n">
        <v>64.7458334959546</v>
      </c>
      <c r="T1110" s="0" t="n">
        <v>61.9768765830189</v>
      </c>
      <c r="U1110" s="0" t="n">
        <v>71.3789975497687</v>
      </c>
      <c r="V1110" s="0" t="n">
        <v>81.5316199034836</v>
      </c>
      <c r="W1110" s="0" t="n">
        <v>75.5742673316402</v>
      </c>
      <c r="X1110" s="0" t="n">
        <v>75.0909547866506</v>
      </c>
      <c r="Y1110" s="0" t="n">
        <v>88.7891172363796</v>
      </c>
      <c r="Z1110" s="0" t="n">
        <v>70.2491716189593</v>
      </c>
      <c r="AA1110" s="0" t="n">
        <v>71.6857229180043</v>
      </c>
      <c r="AB1110" s="0" t="n">
        <v>76.7300771851693</v>
      </c>
      <c r="AC1110" s="0" t="n">
        <v>61.4226747727337</v>
      </c>
      <c r="AD1110" s="0" t="n">
        <v>68.5185279632704</v>
      </c>
      <c r="AE1110" s="0" t="n">
        <v>78.3621081451549</v>
      </c>
      <c r="AF1110" s="0" t="n">
        <v>83.504294159834</v>
      </c>
      <c r="AG1110" s="0" t="n">
        <v>84.2298644108364</v>
      </c>
      <c r="AH1110" s="0" t="n">
        <v>83.3901591491305</v>
      </c>
    </row>
    <row r="1111" customFormat="false" ht="12.75" hidden="false" customHeight="false" outlineLevel="0" collapsed="false">
      <c r="A1111" s="0" t="n">
        <v>40052052</v>
      </c>
      <c r="B1111" s="0" t="n">
        <v>4</v>
      </c>
      <c r="C1111" s="0" t="s">
        <v>73</v>
      </c>
      <c r="D1111" s="0" t="n">
        <v>520</v>
      </c>
      <c r="E1111" s="0" t="s">
        <v>112</v>
      </c>
      <c r="F1111" s="0" t="n">
        <v>0</v>
      </c>
      <c r="G1111" s="0" t="s">
        <v>6</v>
      </c>
      <c r="H1111" s="0" t="n">
        <v>52</v>
      </c>
      <c r="I1111" s="0" t="s">
        <v>199</v>
      </c>
      <c r="J1111" s="0" t="n">
        <v>100.898574590852</v>
      </c>
      <c r="K1111" s="0" t="n">
        <v>91.436121862781</v>
      </c>
      <c r="L1111" s="0" t="n">
        <v>104.56435708618</v>
      </c>
      <c r="M1111" s="0" t="n">
        <v>132.440707002723</v>
      </c>
      <c r="N1111" s="0" t="n">
        <v>135.846990717272</v>
      </c>
      <c r="O1111" s="0" t="n">
        <v>93.4145703461761</v>
      </c>
      <c r="P1111" s="0" t="n">
        <v>67.3975479501082</v>
      </c>
      <c r="Q1111" s="0" t="n">
        <v>56.268723373573</v>
      </c>
      <c r="R1111" s="0" t="n">
        <v>102.035022664941</v>
      </c>
      <c r="S1111" s="0" t="n">
        <v>94.6154416355933</v>
      </c>
      <c r="T1111" s="0" t="n">
        <v>87.8419918123636</v>
      </c>
      <c r="U1111" s="0" t="n">
        <v>98.3242292357409</v>
      </c>
      <c r="V1111" s="0" t="n">
        <v>112.668055051369</v>
      </c>
      <c r="W1111" s="0" t="n">
        <v>106.550100935092</v>
      </c>
      <c r="X1111" s="0" t="n">
        <v>104.225515369265</v>
      </c>
      <c r="Y1111" s="0" t="n">
        <v>120.419143965969</v>
      </c>
      <c r="Z1111" s="0" t="n">
        <v>95.6254695703652</v>
      </c>
      <c r="AA1111" s="0" t="n">
        <v>97.1355288559161</v>
      </c>
      <c r="AB1111" s="0" t="n">
        <v>104.158628514268</v>
      </c>
      <c r="AC1111" s="0" t="n">
        <v>84.8796247503605</v>
      </c>
      <c r="AD1111" s="0" t="n">
        <v>93.5354482420458</v>
      </c>
      <c r="AE1111" s="0" t="n">
        <v>104.52768257925</v>
      </c>
      <c r="AF1111" s="0" t="n">
        <v>108.418310553621</v>
      </c>
      <c r="AG1111" s="0" t="n">
        <v>110.920918251879</v>
      </c>
      <c r="AH1111" s="0" t="n">
        <v>112.216367111075</v>
      </c>
    </row>
    <row r="1112" customFormat="false" ht="12.75" hidden="false" customHeight="false" outlineLevel="0" collapsed="false">
      <c r="A1112" s="0" t="n">
        <v>41052000</v>
      </c>
      <c r="B1112" s="0" t="n">
        <v>4</v>
      </c>
      <c r="C1112" s="0" t="s">
        <v>73</v>
      </c>
      <c r="D1112" s="0" t="n">
        <v>520</v>
      </c>
      <c r="E1112" s="0" t="s">
        <v>112</v>
      </c>
      <c r="F1112" s="0" t="n">
        <v>1</v>
      </c>
      <c r="G1112" s="0" t="s">
        <v>107</v>
      </c>
      <c r="H1112" s="0" t="n">
        <v>0</v>
      </c>
      <c r="I1112" s="0" t="s">
        <v>148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</row>
    <row r="1113" customFormat="false" ht="12.75" hidden="false" customHeight="false" outlineLevel="0" collapsed="false">
      <c r="A1113" s="0" t="n">
        <v>41052001</v>
      </c>
      <c r="B1113" s="0" t="n">
        <v>4</v>
      </c>
      <c r="C1113" s="0" t="s">
        <v>73</v>
      </c>
      <c r="D1113" s="0" t="n">
        <v>520</v>
      </c>
      <c r="E1113" s="0" t="s">
        <v>112</v>
      </c>
      <c r="F1113" s="0" t="n">
        <v>1</v>
      </c>
      <c r="G1113" s="0" t="s">
        <v>107</v>
      </c>
      <c r="H1113" s="0" t="n">
        <v>1</v>
      </c>
      <c r="I1113" s="0" t="s">
        <v>149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41052002</v>
      </c>
      <c r="B1114" s="0" t="n">
        <v>4</v>
      </c>
      <c r="C1114" s="0" t="s">
        <v>73</v>
      </c>
      <c r="D1114" s="0" t="n">
        <v>520</v>
      </c>
      <c r="E1114" s="0" t="s">
        <v>112</v>
      </c>
      <c r="F1114" s="0" t="n">
        <v>1</v>
      </c>
      <c r="G1114" s="0" t="s">
        <v>107</v>
      </c>
      <c r="H1114" s="0" t="n">
        <v>2</v>
      </c>
      <c r="I1114" s="0" t="s">
        <v>15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41052003</v>
      </c>
      <c r="B1115" s="0" t="n">
        <v>4</v>
      </c>
      <c r="C1115" s="0" t="s">
        <v>73</v>
      </c>
      <c r="D1115" s="0" t="n">
        <v>520</v>
      </c>
      <c r="E1115" s="0" t="s">
        <v>112</v>
      </c>
      <c r="F1115" s="0" t="n">
        <v>1</v>
      </c>
      <c r="G1115" s="0" t="s">
        <v>107</v>
      </c>
      <c r="H1115" s="0" t="n">
        <v>3</v>
      </c>
      <c r="I1115" s="0" t="s">
        <v>151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41052004</v>
      </c>
      <c r="B1116" s="0" t="n">
        <v>4</v>
      </c>
      <c r="C1116" s="0" t="s">
        <v>73</v>
      </c>
      <c r="D1116" s="0" t="n">
        <v>520</v>
      </c>
      <c r="E1116" s="0" t="s">
        <v>112</v>
      </c>
      <c r="F1116" s="0" t="n">
        <v>1</v>
      </c>
      <c r="G1116" s="0" t="s">
        <v>107</v>
      </c>
      <c r="H1116" s="0" t="n">
        <v>4</v>
      </c>
      <c r="I1116" s="0" t="s">
        <v>152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41052005</v>
      </c>
      <c r="B1117" s="0" t="n">
        <v>4</v>
      </c>
      <c r="C1117" s="0" t="s">
        <v>73</v>
      </c>
      <c r="D1117" s="0" t="n">
        <v>520</v>
      </c>
      <c r="E1117" s="0" t="s">
        <v>112</v>
      </c>
      <c r="F1117" s="0" t="n">
        <v>1</v>
      </c>
      <c r="G1117" s="0" t="s">
        <v>107</v>
      </c>
      <c r="H1117" s="0" t="n">
        <v>5</v>
      </c>
      <c r="I1117" s="0" t="s">
        <v>153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1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41052006</v>
      </c>
      <c r="B1118" s="0" t="n">
        <v>4</v>
      </c>
      <c r="C1118" s="0" t="s">
        <v>73</v>
      </c>
      <c r="D1118" s="0" t="n">
        <v>520</v>
      </c>
      <c r="E1118" s="0" t="s">
        <v>112</v>
      </c>
      <c r="F1118" s="0" t="n">
        <v>1</v>
      </c>
      <c r="G1118" s="0" t="s">
        <v>107</v>
      </c>
      <c r="H1118" s="0" t="n">
        <v>6</v>
      </c>
      <c r="I1118" s="0" t="s">
        <v>154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41052007</v>
      </c>
      <c r="B1119" s="0" t="n">
        <v>4</v>
      </c>
      <c r="C1119" s="0" t="s">
        <v>73</v>
      </c>
      <c r="D1119" s="0" t="n">
        <v>520</v>
      </c>
      <c r="E1119" s="0" t="s">
        <v>112</v>
      </c>
      <c r="F1119" s="0" t="n">
        <v>1</v>
      </c>
      <c r="G1119" s="0" t="s">
        <v>107</v>
      </c>
      <c r="H1119" s="0" t="n">
        <v>7</v>
      </c>
      <c r="I1119" s="0" t="s">
        <v>155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1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41052008</v>
      </c>
      <c r="B1120" s="0" t="n">
        <v>4</v>
      </c>
      <c r="C1120" s="0" t="s">
        <v>73</v>
      </c>
      <c r="D1120" s="0" t="n">
        <v>520</v>
      </c>
      <c r="E1120" s="0" t="s">
        <v>112</v>
      </c>
      <c r="F1120" s="0" t="n">
        <v>1</v>
      </c>
      <c r="G1120" s="0" t="s">
        <v>107</v>
      </c>
      <c r="H1120" s="0" t="n">
        <v>8</v>
      </c>
      <c r="I1120" s="0" t="s">
        <v>156</v>
      </c>
      <c r="J1120" s="0" t="n">
        <v>0</v>
      </c>
      <c r="K1120" s="0" t="n">
        <v>1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41052009</v>
      </c>
      <c r="B1121" s="0" t="n">
        <v>4</v>
      </c>
      <c r="C1121" s="0" t="s">
        <v>73</v>
      </c>
      <c r="D1121" s="0" t="n">
        <v>520</v>
      </c>
      <c r="E1121" s="0" t="s">
        <v>112</v>
      </c>
      <c r="F1121" s="0" t="n">
        <v>1</v>
      </c>
      <c r="G1121" s="0" t="s">
        <v>107</v>
      </c>
      <c r="H1121" s="0" t="n">
        <v>9</v>
      </c>
      <c r="I1121" s="0" t="s">
        <v>157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1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41052010</v>
      </c>
      <c r="B1122" s="0" t="n">
        <v>4</v>
      </c>
      <c r="C1122" s="0" t="s">
        <v>73</v>
      </c>
      <c r="D1122" s="0" t="n">
        <v>520</v>
      </c>
      <c r="E1122" s="0" t="s">
        <v>112</v>
      </c>
      <c r="F1122" s="0" t="n">
        <v>1</v>
      </c>
      <c r="G1122" s="0" t="s">
        <v>107</v>
      </c>
      <c r="H1122" s="0" t="n">
        <v>10</v>
      </c>
      <c r="I1122" s="0" t="s">
        <v>158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41052011</v>
      </c>
      <c r="B1123" s="0" t="n">
        <v>4</v>
      </c>
      <c r="C1123" s="0" t="s">
        <v>73</v>
      </c>
      <c r="D1123" s="0" t="n">
        <v>520</v>
      </c>
      <c r="E1123" s="0" t="s">
        <v>112</v>
      </c>
      <c r="F1123" s="0" t="n">
        <v>1</v>
      </c>
      <c r="G1123" s="0" t="s">
        <v>107</v>
      </c>
      <c r="H1123" s="0" t="n">
        <v>11</v>
      </c>
      <c r="I1123" s="0" t="s">
        <v>159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1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1</v>
      </c>
      <c r="AD1123" s="0" t="n">
        <v>1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41052012</v>
      </c>
      <c r="B1124" s="0" t="n">
        <v>4</v>
      </c>
      <c r="C1124" s="0" t="s">
        <v>73</v>
      </c>
      <c r="D1124" s="0" t="n">
        <v>520</v>
      </c>
      <c r="E1124" s="0" t="s">
        <v>112</v>
      </c>
      <c r="F1124" s="0" t="n">
        <v>1</v>
      </c>
      <c r="G1124" s="0" t="s">
        <v>107</v>
      </c>
      <c r="H1124" s="0" t="n">
        <v>12</v>
      </c>
      <c r="I1124" s="0" t="s">
        <v>16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1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1</v>
      </c>
      <c r="U1124" s="0" t="n">
        <v>0</v>
      </c>
      <c r="V1124" s="0" t="n">
        <v>1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41052013</v>
      </c>
      <c r="B1125" s="0" t="n">
        <v>4</v>
      </c>
      <c r="C1125" s="0" t="s">
        <v>73</v>
      </c>
      <c r="D1125" s="0" t="n">
        <v>520</v>
      </c>
      <c r="E1125" s="0" t="s">
        <v>112</v>
      </c>
      <c r="F1125" s="0" t="n">
        <v>1</v>
      </c>
      <c r="G1125" s="0" t="s">
        <v>107</v>
      </c>
      <c r="H1125" s="0" t="n">
        <v>13</v>
      </c>
      <c r="I1125" s="0" t="s">
        <v>161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1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1</v>
      </c>
      <c r="AD1125" s="0" t="n">
        <v>3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41052014</v>
      </c>
      <c r="B1126" s="0" t="n">
        <v>4</v>
      </c>
      <c r="C1126" s="0" t="s">
        <v>73</v>
      </c>
      <c r="D1126" s="0" t="n">
        <v>520</v>
      </c>
      <c r="E1126" s="0" t="s">
        <v>112</v>
      </c>
      <c r="F1126" s="0" t="n">
        <v>1</v>
      </c>
      <c r="G1126" s="0" t="s">
        <v>107</v>
      </c>
      <c r="H1126" s="0" t="n">
        <v>14</v>
      </c>
      <c r="I1126" s="0" t="s">
        <v>162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1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41052015</v>
      </c>
      <c r="B1127" s="0" t="n">
        <v>4</v>
      </c>
      <c r="C1127" s="0" t="s">
        <v>73</v>
      </c>
      <c r="D1127" s="0" t="n">
        <v>520</v>
      </c>
      <c r="E1127" s="0" t="s">
        <v>112</v>
      </c>
      <c r="F1127" s="0" t="n">
        <v>1</v>
      </c>
      <c r="G1127" s="0" t="s">
        <v>107</v>
      </c>
      <c r="H1127" s="0" t="n">
        <v>15</v>
      </c>
      <c r="I1127" s="0" t="s">
        <v>163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1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1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1</v>
      </c>
      <c r="AG1127" s="0" t="n">
        <v>1</v>
      </c>
      <c r="AH1127" s="0" t="n">
        <v>0</v>
      </c>
    </row>
    <row r="1128" customFormat="false" ht="12.75" hidden="false" customHeight="false" outlineLevel="0" collapsed="false">
      <c r="A1128" s="0" t="n">
        <v>41052016</v>
      </c>
      <c r="B1128" s="0" t="n">
        <v>4</v>
      </c>
      <c r="C1128" s="0" t="s">
        <v>73</v>
      </c>
      <c r="D1128" s="0" t="n">
        <v>520</v>
      </c>
      <c r="E1128" s="0" t="s">
        <v>112</v>
      </c>
      <c r="F1128" s="0" t="n">
        <v>1</v>
      </c>
      <c r="G1128" s="0" t="s">
        <v>107</v>
      </c>
      <c r="H1128" s="0" t="n">
        <v>16</v>
      </c>
      <c r="I1128" s="0" t="s">
        <v>164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41052017</v>
      </c>
      <c r="B1129" s="0" t="n">
        <v>4</v>
      </c>
      <c r="C1129" s="0" t="s">
        <v>73</v>
      </c>
      <c r="D1129" s="0" t="n">
        <v>520</v>
      </c>
      <c r="E1129" s="0" t="s">
        <v>112</v>
      </c>
      <c r="F1129" s="0" t="n">
        <v>1</v>
      </c>
      <c r="G1129" s="0" t="s">
        <v>107</v>
      </c>
      <c r="H1129" s="0" t="n">
        <v>17</v>
      </c>
      <c r="I1129" s="0" t="s">
        <v>165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1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41052018</v>
      </c>
      <c r="B1130" s="0" t="n">
        <v>4</v>
      </c>
      <c r="C1130" s="0" t="s">
        <v>73</v>
      </c>
      <c r="D1130" s="0" t="n">
        <v>520</v>
      </c>
      <c r="E1130" s="0" t="s">
        <v>112</v>
      </c>
      <c r="F1130" s="0" t="n">
        <v>1</v>
      </c>
      <c r="G1130" s="0" t="s">
        <v>107</v>
      </c>
      <c r="H1130" s="0" t="n">
        <v>18</v>
      </c>
      <c r="I1130" s="0" t="s">
        <v>166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41052019</v>
      </c>
      <c r="B1131" s="0" t="n">
        <v>4</v>
      </c>
      <c r="C1131" s="0" t="s">
        <v>73</v>
      </c>
      <c r="D1131" s="0" t="n">
        <v>520</v>
      </c>
      <c r="E1131" s="0" t="s">
        <v>112</v>
      </c>
      <c r="F1131" s="0" t="n">
        <v>1</v>
      </c>
      <c r="G1131" s="0" t="s">
        <v>107</v>
      </c>
      <c r="H1131" s="0" t="n">
        <v>19</v>
      </c>
      <c r="I1131" s="0" t="s">
        <v>167</v>
      </c>
      <c r="J1131" s="0" t="n">
        <v>0</v>
      </c>
      <c r="K1131" s="0" t="n">
        <v>1</v>
      </c>
      <c r="L1131" s="0" t="n">
        <v>0</v>
      </c>
      <c r="M1131" s="0" t="n">
        <v>0</v>
      </c>
      <c r="N1131" s="0" t="n">
        <v>1</v>
      </c>
      <c r="O1131" s="0" t="n">
        <v>1</v>
      </c>
      <c r="P1131" s="0" t="n">
        <v>0</v>
      </c>
      <c r="Q1131" s="0" t="n">
        <v>1</v>
      </c>
      <c r="R1131" s="0" t="n">
        <v>1</v>
      </c>
      <c r="S1131" s="0" t="n">
        <v>1</v>
      </c>
      <c r="T1131" s="0" t="n">
        <v>1</v>
      </c>
      <c r="U1131" s="0" t="n">
        <v>0</v>
      </c>
      <c r="V1131" s="0" t="n">
        <v>2</v>
      </c>
      <c r="W1131" s="0" t="n">
        <v>1</v>
      </c>
      <c r="X1131" s="0" t="n">
        <v>0</v>
      </c>
      <c r="Y1131" s="0" t="n">
        <v>0</v>
      </c>
      <c r="Z1131" s="0" t="n">
        <v>2</v>
      </c>
      <c r="AA1131" s="0" t="n">
        <v>0</v>
      </c>
      <c r="AB1131" s="0" t="n">
        <v>0</v>
      </c>
      <c r="AC1131" s="0" t="n">
        <v>2</v>
      </c>
      <c r="AD1131" s="0" t="n">
        <v>5</v>
      </c>
      <c r="AE1131" s="0" t="n">
        <v>0</v>
      </c>
      <c r="AF1131" s="0" t="n">
        <v>1</v>
      </c>
      <c r="AG1131" s="0" t="n">
        <v>1</v>
      </c>
      <c r="AH1131" s="0" t="n">
        <v>0</v>
      </c>
    </row>
    <row r="1132" customFormat="false" ht="12.75" hidden="false" customHeight="false" outlineLevel="0" collapsed="false">
      <c r="A1132" s="0" t="n">
        <v>41052020</v>
      </c>
      <c r="B1132" s="0" t="n">
        <v>4</v>
      </c>
      <c r="C1132" s="0" t="s">
        <v>73</v>
      </c>
      <c r="D1132" s="0" t="n">
        <v>520</v>
      </c>
      <c r="E1132" s="0" t="s">
        <v>112</v>
      </c>
      <c r="F1132" s="0" t="n">
        <v>1</v>
      </c>
      <c r="G1132" s="0" t="s">
        <v>107</v>
      </c>
      <c r="H1132" s="0" t="n">
        <v>20</v>
      </c>
      <c r="I1132" s="0" t="s">
        <v>168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41052021</v>
      </c>
      <c r="B1133" s="0" t="n">
        <v>4</v>
      </c>
      <c r="C1133" s="0" t="s">
        <v>73</v>
      </c>
      <c r="D1133" s="0" t="n">
        <v>520</v>
      </c>
      <c r="E1133" s="0" t="s">
        <v>112</v>
      </c>
      <c r="F1133" s="0" t="n">
        <v>1</v>
      </c>
      <c r="G1133" s="0" t="s">
        <v>107</v>
      </c>
      <c r="H1133" s="0" t="n">
        <v>21</v>
      </c>
      <c r="I1133" s="0" t="s">
        <v>169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41052022</v>
      </c>
      <c r="B1134" s="0" t="n">
        <v>4</v>
      </c>
      <c r="C1134" s="0" t="s">
        <v>73</v>
      </c>
      <c r="D1134" s="0" t="n">
        <v>520</v>
      </c>
      <c r="E1134" s="0" t="s">
        <v>112</v>
      </c>
      <c r="F1134" s="0" t="n">
        <v>1</v>
      </c>
      <c r="G1134" s="0" t="s">
        <v>107</v>
      </c>
      <c r="H1134" s="0" t="n">
        <v>22</v>
      </c>
      <c r="I1134" s="0" t="s">
        <v>17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41052023</v>
      </c>
      <c r="B1135" s="0" t="n">
        <v>4</v>
      </c>
      <c r="C1135" s="0" t="s">
        <v>73</v>
      </c>
      <c r="D1135" s="0" t="n">
        <v>520</v>
      </c>
      <c r="E1135" s="0" t="s">
        <v>112</v>
      </c>
      <c r="F1135" s="0" t="n">
        <v>1</v>
      </c>
      <c r="G1135" s="0" t="s">
        <v>107</v>
      </c>
      <c r="H1135" s="0" t="n">
        <v>23</v>
      </c>
      <c r="I1135" s="0" t="s">
        <v>171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41052024</v>
      </c>
      <c r="B1136" s="0" t="n">
        <v>4</v>
      </c>
      <c r="C1136" s="0" t="s">
        <v>73</v>
      </c>
      <c r="D1136" s="0" t="n">
        <v>520</v>
      </c>
      <c r="E1136" s="0" t="s">
        <v>112</v>
      </c>
      <c r="F1136" s="0" t="n">
        <v>1</v>
      </c>
      <c r="G1136" s="0" t="s">
        <v>107</v>
      </c>
      <c r="H1136" s="0" t="n">
        <v>24</v>
      </c>
      <c r="I1136" s="0" t="s">
        <v>172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41052025</v>
      </c>
      <c r="B1137" s="0" t="n">
        <v>4</v>
      </c>
      <c r="C1137" s="0" t="s">
        <v>73</v>
      </c>
      <c r="D1137" s="0" t="n">
        <v>520</v>
      </c>
      <c r="E1137" s="0" t="s">
        <v>112</v>
      </c>
      <c r="F1137" s="0" t="n">
        <v>1</v>
      </c>
      <c r="G1137" s="0" t="s">
        <v>107</v>
      </c>
      <c r="H1137" s="0" t="n">
        <v>25</v>
      </c>
      <c r="I1137" s="0" t="s">
        <v>173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1.27591706539075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41052026</v>
      </c>
      <c r="B1138" s="0" t="n">
        <v>4</v>
      </c>
      <c r="C1138" s="0" t="s">
        <v>73</v>
      </c>
      <c r="D1138" s="0" t="n">
        <v>520</v>
      </c>
      <c r="E1138" s="0" t="s">
        <v>112</v>
      </c>
      <c r="F1138" s="0" t="n">
        <v>1</v>
      </c>
      <c r="G1138" s="0" t="s">
        <v>107</v>
      </c>
      <c r="H1138" s="0" t="n">
        <v>26</v>
      </c>
      <c r="I1138" s="0" t="s">
        <v>174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41052027</v>
      </c>
      <c r="B1139" s="0" t="n">
        <v>4</v>
      </c>
      <c r="C1139" s="0" t="s">
        <v>73</v>
      </c>
      <c r="D1139" s="0" t="n">
        <v>520</v>
      </c>
      <c r="E1139" s="0" t="s">
        <v>112</v>
      </c>
      <c r="F1139" s="0" t="n">
        <v>1</v>
      </c>
      <c r="G1139" s="0" t="s">
        <v>107</v>
      </c>
      <c r="H1139" s="0" t="n">
        <v>27</v>
      </c>
      <c r="I1139" s="0" t="s">
        <v>175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1.08433996226497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41052028</v>
      </c>
      <c r="B1140" s="0" t="n">
        <v>4</v>
      </c>
      <c r="C1140" s="0" t="s">
        <v>73</v>
      </c>
      <c r="D1140" s="0" t="n">
        <v>520</v>
      </c>
      <c r="E1140" s="0" t="s">
        <v>112</v>
      </c>
      <c r="F1140" s="0" t="n">
        <v>1</v>
      </c>
      <c r="G1140" s="0" t="s">
        <v>107</v>
      </c>
      <c r="H1140" s="0" t="n">
        <v>28</v>
      </c>
      <c r="I1140" s="0" t="s">
        <v>176</v>
      </c>
      <c r="J1140" s="0" t="n">
        <v>0</v>
      </c>
      <c r="K1140" s="0" t="n">
        <v>1.22750595340387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41052029</v>
      </c>
      <c r="B1141" s="0" t="n">
        <v>4</v>
      </c>
      <c r="C1141" s="0" t="s">
        <v>73</v>
      </c>
      <c r="D1141" s="0" t="n">
        <v>520</v>
      </c>
      <c r="E1141" s="0" t="s">
        <v>112</v>
      </c>
      <c r="F1141" s="0" t="n">
        <v>1</v>
      </c>
      <c r="G1141" s="0" t="s">
        <v>107</v>
      </c>
      <c r="H1141" s="0" t="n">
        <v>29</v>
      </c>
      <c r="I1141" s="0" t="s">
        <v>177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1.25751364402304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41052030</v>
      </c>
      <c r="B1142" s="0" t="n">
        <v>4</v>
      </c>
      <c r="C1142" s="0" t="s">
        <v>73</v>
      </c>
      <c r="D1142" s="0" t="n">
        <v>520</v>
      </c>
      <c r="E1142" s="0" t="s">
        <v>112</v>
      </c>
      <c r="F1142" s="0" t="n">
        <v>1</v>
      </c>
      <c r="G1142" s="0" t="s">
        <v>107</v>
      </c>
      <c r="H1142" s="0" t="n">
        <v>30</v>
      </c>
      <c r="I1142" s="0" t="s">
        <v>178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41052031</v>
      </c>
      <c r="B1143" s="0" t="n">
        <v>4</v>
      </c>
      <c r="C1143" s="0" t="s">
        <v>73</v>
      </c>
      <c r="D1143" s="0" t="n">
        <v>520</v>
      </c>
      <c r="E1143" s="0" t="s">
        <v>112</v>
      </c>
      <c r="F1143" s="0" t="n">
        <v>1</v>
      </c>
      <c r="G1143" s="0" t="s">
        <v>107</v>
      </c>
      <c r="H1143" s="0" t="n">
        <v>31</v>
      </c>
      <c r="I1143" s="0" t="s">
        <v>179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.56729985580841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1.37965287933556</v>
      </c>
      <c r="AD1143" s="0" t="n">
        <v>1.38213180008846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41052032</v>
      </c>
      <c r="B1144" s="0" t="n">
        <v>4</v>
      </c>
      <c r="C1144" s="0" t="s">
        <v>73</v>
      </c>
      <c r="D1144" s="0" t="n">
        <v>520</v>
      </c>
      <c r="E1144" s="0" t="s">
        <v>112</v>
      </c>
      <c r="F1144" s="0" t="n">
        <v>1</v>
      </c>
      <c r="G1144" s="0" t="s">
        <v>107</v>
      </c>
      <c r="H1144" s="0" t="n">
        <v>32</v>
      </c>
      <c r="I1144" s="0" t="s">
        <v>18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1.6926201760325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1.69279209127535</v>
      </c>
      <c r="U1144" s="0" t="n">
        <v>0</v>
      </c>
      <c r="V1144" s="0" t="n">
        <v>1.71221149236354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41052033</v>
      </c>
      <c r="B1145" s="0" t="n">
        <v>4</v>
      </c>
      <c r="C1145" s="0" t="s">
        <v>73</v>
      </c>
      <c r="D1145" s="0" t="n">
        <v>520</v>
      </c>
      <c r="E1145" s="0" t="s">
        <v>112</v>
      </c>
      <c r="F1145" s="0" t="n">
        <v>1</v>
      </c>
      <c r="G1145" s="0" t="s">
        <v>107</v>
      </c>
      <c r="H1145" s="0" t="n">
        <v>33</v>
      </c>
      <c r="I1145" s="0" t="s">
        <v>181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1.9435968202756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1.8969212967354</v>
      </c>
      <c r="AD1145" s="0" t="n">
        <v>5.56730876294399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41052034</v>
      </c>
      <c r="B1146" s="0" t="n">
        <v>4</v>
      </c>
      <c r="C1146" s="0" t="s">
        <v>73</v>
      </c>
      <c r="D1146" s="0" t="n">
        <v>520</v>
      </c>
      <c r="E1146" s="0" t="s">
        <v>112</v>
      </c>
      <c r="F1146" s="0" t="n">
        <v>1</v>
      </c>
      <c r="G1146" s="0" t="s">
        <v>107</v>
      </c>
      <c r="H1146" s="0" t="n">
        <v>34</v>
      </c>
      <c r="I1146" s="0" t="s">
        <v>182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2.41849666247461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</row>
    <row r="1147" customFormat="false" ht="12.75" hidden="false" customHeight="false" outlineLevel="0" collapsed="false">
      <c r="A1147" s="0" t="n">
        <v>41052035</v>
      </c>
      <c r="B1147" s="0" t="n">
        <v>4</v>
      </c>
      <c r="C1147" s="0" t="s">
        <v>73</v>
      </c>
      <c r="D1147" s="0" t="n">
        <v>520</v>
      </c>
      <c r="E1147" s="0" t="s">
        <v>112</v>
      </c>
      <c r="F1147" s="0" t="n">
        <v>1</v>
      </c>
      <c r="G1147" s="0" t="s">
        <v>107</v>
      </c>
      <c r="H1147" s="0" t="n">
        <v>35</v>
      </c>
      <c r="I1147" s="0" t="s">
        <v>183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3.59971202303816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3.27267967011389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2.89720709236296</v>
      </c>
      <c r="AG1147" s="0" t="n">
        <v>2.86582220439044</v>
      </c>
      <c r="AH1147" s="0" t="n">
        <v>0</v>
      </c>
    </row>
    <row r="1148" customFormat="false" ht="12.75" hidden="false" customHeight="false" outlineLevel="0" collapsed="false">
      <c r="A1148" s="0" t="n">
        <v>41052036</v>
      </c>
      <c r="B1148" s="0" t="n">
        <v>4</v>
      </c>
      <c r="C1148" s="0" t="s">
        <v>73</v>
      </c>
      <c r="D1148" s="0" t="n">
        <v>520</v>
      </c>
      <c r="E1148" s="0" t="s">
        <v>112</v>
      </c>
      <c r="F1148" s="0" t="n">
        <v>1</v>
      </c>
      <c r="G1148" s="0" t="s">
        <v>107</v>
      </c>
      <c r="H1148" s="0" t="n">
        <v>36</v>
      </c>
      <c r="I1148" s="0" t="s">
        <v>184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41052037</v>
      </c>
      <c r="B1149" s="0" t="n">
        <v>4</v>
      </c>
      <c r="C1149" s="0" t="s">
        <v>73</v>
      </c>
      <c r="D1149" s="0" t="n">
        <v>520</v>
      </c>
      <c r="E1149" s="0" t="s">
        <v>112</v>
      </c>
      <c r="F1149" s="0" t="n">
        <v>1</v>
      </c>
      <c r="G1149" s="0" t="s">
        <v>107</v>
      </c>
      <c r="H1149" s="0" t="n">
        <v>37</v>
      </c>
      <c r="I1149" s="0" t="s">
        <v>185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13.0429111777749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41052038</v>
      </c>
      <c r="B1150" s="0" t="n">
        <v>4</v>
      </c>
      <c r="C1150" s="0" t="s">
        <v>73</v>
      </c>
      <c r="D1150" s="0" t="n">
        <v>520</v>
      </c>
      <c r="E1150" s="0" t="s">
        <v>112</v>
      </c>
      <c r="F1150" s="0" t="n">
        <v>1</v>
      </c>
      <c r="G1150" s="0" t="s">
        <v>107</v>
      </c>
      <c r="H1150" s="0" t="n">
        <v>38</v>
      </c>
      <c r="I1150" s="0" t="s">
        <v>186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41052039</v>
      </c>
      <c r="B1151" s="0" t="n">
        <v>4</v>
      </c>
      <c r="C1151" s="0" t="s">
        <v>73</v>
      </c>
      <c r="D1151" s="0" t="n">
        <v>520</v>
      </c>
      <c r="E1151" s="0" t="s">
        <v>112</v>
      </c>
      <c r="F1151" s="0" t="n">
        <v>1</v>
      </c>
      <c r="G1151" s="0" t="s">
        <v>107</v>
      </c>
      <c r="H1151" s="0" t="n">
        <v>39</v>
      </c>
      <c r="I1151" s="0" t="s">
        <v>187</v>
      </c>
      <c r="J1151" s="0" t="n">
        <v>0</v>
      </c>
      <c r="K1151" s="0" t="n">
        <v>0.0846045877683763</v>
      </c>
      <c r="L1151" s="0" t="n">
        <v>0</v>
      </c>
      <c r="M1151" s="0" t="n">
        <v>0</v>
      </c>
      <c r="N1151" s="0" t="n">
        <v>0.0855360286306195</v>
      </c>
      <c r="O1151" s="0" t="n">
        <v>0.0856590478654194</v>
      </c>
      <c r="P1151" s="0" t="n">
        <v>0</v>
      </c>
      <c r="Q1151" s="0" t="n">
        <v>0.0863177702393592</v>
      </c>
      <c r="R1151" s="0" t="n">
        <v>0.0866619464793151</v>
      </c>
      <c r="S1151" s="0" t="n">
        <v>0.0869399653457298</v>
      </c>
      <c r="T1151" s="0" t="n">
        <v>0.0872242623008016</v>
      </c>
      <c r="U1151" s="0" t="n">
        <v>0</v>
      </c>
      <c r="V1151" s="0" t="n">
        <v>0.175031111780119</v>
      </c>
      <c r="W1151" s="0" t="n">
        <v>0.0875589271579773</v>
      </c>
      <c r="X1151" s="0" t="n">
        <v>0</v>
      </c>
      <c r="Y1151" s="0" t="n">
        <v>0</v>
      </c>
      <c r="Z1151" s="0" t="n">
        <v>0.174354995488564</v>
      </c>
      <c r="AA1151" s="0" t="n">
        <v>0</v>
      </c>
      <c r="AB1151" s="0" t="n">
        <v>0</v>
      </c>
      <c r="AC1151" s="0" t="n">
        <v>0.171876826191278</v>
      </c>
      <c r="AD1151" s="0" t="n">
        <v>0.427335452347396</v>
      </c>
      <c r="AE1151" s="0" t="n">
        <v>0</v>
      </c>
      <c r="AF1151" s="0" t="n">
        <v>0.0844958554782888</v>
      </c>
      <c r="AG1151" s="0" t="n">
        <v>0.0843523803819982</v>
      </c>
      <c r="AH1151" s="0" t="n">
        <v>0</v>
      </c>
    </row>
    <row r="1152" customFormat="false" ht="12.75" hidden="false" customHeight="false" outlineLevel="0" collapsed="false">
      <c r="A1152" s="0" t="n">
        <v>41052040</v>
      </c>
      <c r="B1152" s="0" t="n">
        <v>4</v>
      </c>
      <c r="C1152" s="0" t="s">
        <v>73</v>
      </c>
      <c r="D1152" s="0" t="n">
        <v>520</v>
      </c>
      <c r="E1152" s="0" t="s">
        <v>112</v>
      </c>
      <c r="F1152" s="0" t="n">
        <v>1</v>
      </c>
      <c r="G1152" s="0" t="s">
        <v>107</v>
      </c>
      <c r="H1152" s="0" t="n">
        <v>40</v>
      </c>
      <c r="I1152" s="0" t="s">
        <v>188</v>
      </c>
      <c r="J1152" s="0" t="n">
        <v>0</v>
      </c>
      <c r="K1152" s="0" t="n">
        <v>0.00214200270770976</v>
      </c>
      <c r="L1152" s="0" t="n">
        <v>0</v>
      </c>
      <c r="M1152" s="0" t="n">
        <v>0</v>
      </c>
      <c r="N1152" s="0" t="n">
        <v>0.00216558474860875</v>
      </c>
      <c r="O1152" s="0" t="n">
        <v>0.00216869932597379</v>
      </c>
      <c r="P1152" s="0" t="n">
        <v>0</v>
      </c>
      <c r="Q1152" s="0" t="n">
        <v>0.00218537673255215</v>
      </c>
      <c r="R1152" s="0" t="n">
        <v>0.00219409052050811</v>
      </c>
      <c r="S1152" s="0" t="n">
        <v>0.00220112934878401</v>
      </c>
      <c r="T1152" s="0" t="n">
        <v>0.00220832712450303</v>
      </c>
      <c r="U1152" s="0" t="n">
        <v>0</v>
      </c>
      <c r="V1152" s="0" t="n">
        <v>0.0211970796535053</v>
      </c>
      <c r="W1152" s="0" t="n">
        <v>0.0022168001050961</v>
      </c>
      <c r="X1152" s="0" t="n">
        <v>0</v>
      </c>
      <c r="Y1152" s="0" t="n">
        <v>0</v>
      </c>
      <c r="Z1152" s="0" t="n">
        <v>0.0211151988339107</v>
      </c>
      <c r="AA1152" s="0" t="n">
        <v>0</v>
      </c>
      <c r="AB1152" s="0" t="n">
        <v>0</v>
      </c>
      <c r="AC1152" s="0" t="n">
        <v>0.020815081035108</v>
      </c>
      <c r="AD1152" s="0" t="n">
        <v>0.138754658180219</v>
      </c>
      <c r="AE1152" s="0" t="n">
        <v>0</v>
      </c>
      <c r="AF1152" s="0" t="n">
        <v>0.00213924984446763</v>
      </c>
      <c r="AG1152" s="0" t="n">
        <v>0.00213561736952921</v>
      </c>
      <c r="AH1152" s="0" t="n">
        <v>0</v>
      </c>
    </row>
    <row r="1153" customFormat="false" ht="12.75" hidden="false" customHeight="false" outlineLevel="0" collapsed="false">
      <c r="A1153" s="0" t="n">
        <v>41052041</v>
      </c>
      <c r="B1153" s="0" t="n">
        <v>4</v>
      </c>
      <c r="C1153" s="0" t="s">
        <v>73</v>
      </c>
      <c r="D1153" s="0" t="n">
        <v>520</v>
      </c>
      <c r="E1153" s="0" t="s">
        <v>112</v>
      </c>
      <c r="F1153" s="0" t="n">
        <v>1</v>
      </c>
      <c r="G1153" s="0" t="s">
        <v>107</v>
      </c>
      <c r="H1153" s="0" t="n">
        <v>41</v>
      </c>
      <c r="I1153" s="0" t="s">
        <v>189</v>
      </c>
      <c r="J1153" s="0" t="n">
        <v>0.252478213679541</v>
      </c>
      <c r="K1153" s="0" t="n">
        <v>0.471386592282784</v>
      </c>
      <c r="L1153" s="0" t="n">
        <v>0.254288511986751</v>
      </c>
      <c r="M1153" s="0" t="n">
        <v>0.255358861859819</v>
      </c>
      <c r="N1153" s="0" t="n">
        <v>0.476576248606951</v>
      </c>
      <c r="O1153" s="0" t="n">
        <v>0.477261667913482</v>
      </c>
      <c r="P1153" s="0" t="n">
        <v>0.257541656405115</v>
      </c>
      <c r="Q1153" s="0" t="n">
        <v>0.480931834074708</v>
      </c>
      <c r="R1153" s="0" t="n">
        <v>0.482849461347376</v>
      </c>
      <c r="S1153" s="0" t="n">
        <v>0.484398483326992</v>
      </c>
      <c r="T1153" s="0" t="n">
        <v>0.485982484577782</v>
      </c>
      <c r="U1153" s="0" t="n">
        <v>0.262429023385426</v>
      </c>
      <c r="V1153" s="0" t="n">
        <v>0.632272557372919</v>
      </c>
      <c r="W1153" s="0" t="n">
        <v>0.487847117817445</v>
      </c>
      <c r="X1153" s="0" t="n">
        <v>0.26253826675553</v>
      </c>
      <c r="Y1153" s="0" t="n">
        <v>0.262025268416573</v>
      </c>
      <c r="Z1153" s="0" t="n">
        <v>0.629830192856149</v>
      </c>
      <c r="AA1153" s="0" t="n">
        <v>0.260575271628244</v>
      </c>
      <c r="AB1153" s="0" t="n">
        <v>0.258945237484548</v>
      </c>
      <c r="AC1153" s="0" t="n">
        <v>0.620878193275831</v>
      </c>
      <c r="AD1153" s="0" t="n">
        <v>0.997258393451398</v>
      </c>
      <c r="AE1153" s="0" t="n">
        <v>0.254779869022768</v>
      </c>
      <c r="AF1153" s="0" t="n">
        <v>0.470780774737336</v>
      </c>
      <c r="AG1153" s="0" t="n">
        <v>0.469981382665324</v>
      </c>
      <c r="AH1153" s="0" t="n">
        <v>0.252443959641928</v>
      </c>
    </row>
    <row r="1154" customFormat="false" ht="12.75" hidden="false" customHeight="false" outlineLevel="0" collapsed="false">
      <c r="A1154" s="0" t="n">
        <v>41052042</v>
      </c>
      <c r="B1154" s="0" t="n">
        <v>4</v>
      </c>
      <c r="C1154" s="0" t="s">
        <v>73</v>
      </c>
      <c r="D1154" s="0" t="n">
        <v>520</v>
      </c>
      <c r="E1154" s="0" t="s">
        <v>112</v>
      </c>
      <c r="F1154" s="0" t="n">
        <v>1</v>
      </c>
      <c r="G1154" s="0" t="s">
        <v>107</v>
      </c>
      <c r="H1154" s="0" t="n">
        <v>42</v>
      </c>
      <c r="I1154" s="0" t="s">
        <v>190</v>
      </c>
      <c r="J1154" s="0" t="n">
        <v>0</v>
      </c>
      <c r="K1154" s="0" t="n">
        <v>0.0859254167382712</v>
      </c>
      <c r="L1154" s="0" t="n">
        <v>0</v>
      </c>
      <c r="M1154" s="0" t="n">
        <v>0</v>
      </c>
      <c r="N1154" s="0" t="n">
        <v>0.101874490627547</v>
      </c>
      <c r="O1154" s="0" t="n">
        <v>0.10155721056195</v>
      </c>
      <c r="P1154" s="0" t="n">
        <v>0</v>
      </c>
      <c r="Q1154" s="0" t="n">
        <v>0.12092483312373</v>
      </c>
      <c r="R1154" s="0" t="n">
        <v>0.143988480921526</v>
      </c>
      <c r="S1154" s="0" t="n">
        <v>0.106897825115158</v>
      </c>
      <c r="T1154" s="0" t="n">
        <v>0.101567525476521</v>
      </c>
      <c r="U1154" s="0" t="n">
        <v>0</v>
      </c>
      <c r="V1154" s="0" t="n">
        <v>0.17863648690036</v>
      </c>
      <c r="W1154" s="0" t="n">
        <v>0.0880259550816126</v>
      </c>
      <c r="X1154" s="0" t="n">
        <v>0</v>
      </c>
      <c r="Y1154" s="0" t="n">
        <v>0</v>
      </c>
      <c r="Z1154" s="0" t="n">
        <v>0.326550854471179</v>
      </c>
      <c r="AA1154" s="0" t="n">
        <v>0</v>
      </c>
      <c r="AB1154" s="0" t="n">
        <v>0</v>
      </c>
      <c r="AC1154" s="0" t="n">
        <v>0.194008108477258</v>
      </c>
      <c r="AD1154" s="0" t="n">
        <v>0.472595572891114</v>
      </c>
      <c r="AE1154" s="0" t="n">
        <v>0</v>
      </c>
      <c r="AF1154" s="0" t="n">
        <v>0.115888283694518</v>
      </c>
      <c r="AG1154" s="0" t="n">
        <v>0.114632888175618</v>
      </c>
      <c r="AH1154" s="0" t="n">
        <v>0</v>
      </c>
    </row>
    <row r="1155" customFormat="false" ht="12.75" hidden="false" customHeight="false" outlineLevel="0" collapsed="false">
      <c r="A1155" s="0" t="n">
        <v>41052044</v>
      </c>
      <c r="B1155" s="0" t="n">
        <v>4</v>
      </c>
      <c r="C1155" s="0" t="s">
        <v>73</v>
      </c>
      <c r="D1155" s="0" t="n">
        <v>520</v>
      </c>
      <c r="E1155" s="0" t="s">
        <v>112</v>
      </c>
      <c r="F1155" s="0" t="n">
        <v>1</v>
      </c>
      <c r="G1155" s="0" t="s">
        <v>107</v>
      </c>
      <c r="H1155" s="0" t="n">
        <v>44</v>
      </c>
      <c r="I1155" s="0" t="s">
        <v>191</v>
      </c>
      <c r="J1155" s="0" t="s">
        <v>197</v>
      </c>
      <c r="K1155" s="0" t="s">
        <v>197</v>
      </c>
      <c r="L1155" s="0" t="s">
        <v>197</v>
      </c>
      <c r="M1155" s="0" t="s">
        <v>197</v>
      </c>
      <c r="N1155" s="0" t="s">
        <v>197</v>
      </c>
      <c r="O1155" s="0" t="s">
        <v>197</v>
      </c>
      <c r="P1155" s="0" t="s">
        <v>197</v>
      </c>
      <c r="Q1155" s="0" t="s">
        <v>197</v>
      </c>
      <c r="R1155" s="0" t="s">
        <v>197</v>
      </c>
      <c r="S1155" s="0" t="s">
        <v>197</v>
      </c>
      <c r="T1155" s="0" t="s">
        <v>197</v>
      </c>
      <c r="U1155" s="0" t="s">
        <v>197</v>
      </c>
      <c r="V1155" s="0" t="s">
        <v>197</v>
      </c>
      <c r="W1155" s="0" t="s">
        <v>197</v>
      </c>
      <c r="X1155" s="0" t="s">
        <v>197</v>
      </c>
      <c r="Y1155" s="0" t="s">
        <v>197</v>
      </c>
      <c r="Z1155" s="0" t="s">
        <v>197</v>
      </c>
      <c r="AA1155" s="0" t="s">
        <v>197</v>
      </c>
      <c r="AB1155" s="0" t="s">
        <v>197</v>
      </c>
      <c r="AC1155" s="0" t="s">
        <v>197</v>
      </c>
      <c r="AD1155" s="0" t="s">
        <v>197</v>
      </c>
      <c r="AE1155" s="0" t="s">
        <v>197</v>
      </c>
      <c r="AF1155" s="0" t="s">
        <v>197</v>
      </c>
      <c r="AG1155" s="0" t="s">
        <v>197</v>
      </c>
      <c r="AH1155" s="0" t="s">
        <v>197</v>
      </c>
    </row>
    <row r="1156" customFormat="false" ht="12.75" hidden="false" customHeight="false" outlineLevel="0" collapsed="false">
      <c r="A1156" s="0" t="n">
        <v>41052045</v>
      </c>
      <c r="B1156" s="0" t="n">
        <v>4</v>
      </c>
      <c r="C1156" s="0" t="s">
        <v>73</v>
      </c>
      <c r="D1156" s="0" t="n">
        <v>520</v>
      </c>
      <c r="E1156" s="0" t="s">
        <v>112</v>
      </c>
      <c r="F1156" s="0" t="n">
        <v>1</v>
      </c>
      <c r="G1156" s="0" t="s">
        <v>107</v>
      </c>
      <c r="H1156" s="0" t="n">
        <v>45</v>
      </c>
      <c r="I1156" s="0" t="s">
        <v>192</v>
      </c>
      <c r="J1156" s="0" t="s">
        <v>197</v>
      </c>
      <c r="K1156" s="0" t="s">
        <v>197</v>
      </c>
      <c r="L1156" s="0" t="s">
        <v>197</v>
      </c>
      <c r="M1156" s="0" t="s">
        <v>197</v>
      </c>
      <c r="N1156" s="0" t="s">
        <v>197</v>
      </c>
      <c r="O1156" s="0" t="s">
        <v>197</v>
      </c>
      <c r="P1156" s="0" t="s">
        <v>197</v>
      </c>
      <c r="Q1156" s="0" t="s">
        <v>197</v>
      </c>
      <c r="R1156" s="0" t="s">
        <v>197</v>
      </c>
      <c r="S1156" s="0" t="s">
        <v>197</v>
      </c>
      <c r="T1156" s="0" t="s">
        <v>197</v>
      </c>
      <c r="U1156" s="0" t="s">
        <v>197</v>
      </c>
      <c r="V1156" s="0" t="s">
        <v>197</v>
      </c>
      <c r="W1156" s="0" t="s">
        <v>197</v>
      </c>
      <c r="X1156" s="0" t="s">
        <v>197</v>
      </c>
      <c r="Y1156" s="0" t="s">
        <v>197</v>
      </c>
      <c r="Z1156" s="0" t="s">
        <v>197</v>
      </c>
      <c r="AA1156" s="0" t="s">
        <v>197</v>
      </c>
      <c r="AB1156" s="0" t="s">
        <v>197</v>
      </c>
      <c r="AC1156" s="0" t="s">
        <v>197</v>
      </c>
      <c r="AD1156" s="0" t="s">
        <v>197</v>
      </c>
      <c r="AE1156" s="0" t="s">
        <v>197</v>
      </c>
      <c r="AF1156" s="0" t="s">
        <v>197</v>
      </c>
      <c r="AG1156" s="0" t="s">
        <v>197</v>
      </c>
      <c r="AH1156" s="0" t="s">
        <v>197</v>
      </c>
    </row>
    <row r="1157" customFormat="false" ht="12.75" hidden="false" customHeight="false" outlineLevel="0" collapsed="false">
      <c r="A1157" s="0" t="n">
        <v>41052046</v>
      </c>
      <c r="B1157" s="0" t="n">
        <v>4</v>
      </c>
      <c r="C1157" s="0" t="s">
        <v>73</v>
      </c>
      <c r="D1157" s="0" t="n">
        <v>520</v>
      </c>
      <c r="E1157" s="0" t="s">
        <v>112</v>
      </c>
      <c r="F1157" s="0" t="n">
        <v>1</v>
      </c>
      <c r="G1157" s="0" t="s">
        <v>107</v>
      </c>
      <c r="H1157" s="0" t="n">
        <v>46</v>
      </c>
      <c r="I1157" s="0" t="s">
        <v>193</v>
      </c>
      <c r="J1157" s="0" t="n">
        <v>0</v>
      </c>
      <c r="K1157" s="0" t="n">
        <v>0.0736503572042324</v>
      </c>
      <c r="L1157" s="0" t="n">
        <v>0</v>
      </c>
      <c r="M1157" s="0" t="n">
        <v>0</v>
      </c>
      <c r="N1157" s="0" t="n">
        <v>0.0626919942323365</v>
      </c>
      <c r="O1157" s="0" t="n">
        <v>0.0677048070412999</v>
      </c>
      <c r="P1157" s="0" t="n">
        <v>0</v>
      </c>
      <c r="Q1157" s="0" t="n">
        <v>0.0483699332494921</v>
      </c>
      <c r="R1157" s="0" t="n">
        <v>0.0359971202303816</v>
      </c>
      <c r="S1157" s="0" t="n">
        <v>0.0583079046082681</v>
      </c>
      <c r="T1157" s="0" t="n">
        <v>0.067711683651014</v>
      </c>
      <c r="U1157" s="0" t="n">
        <v>0</v>
      </c>
      <c r="V1157" s="0" t="n">
        <v>0.13354885743044</v>
      </c>
      <c r="W1157" s="0" t="n">
        <v>0.0754508186413823</v>
      </c>
      <c r="X1157" s="0" t="n">
        <v>0</v>
      </c>
      <c r="Y1157" s="0" t="n">
        <v>0</v>
      </c>
      <c r="Z1157" s="0" t="n">
        <v>0.0810873731592103</v>
      </c>
      <c r="AA1157" s="0" t="n">
        <v>0</v>
      </c>
      <c r="AB1157" s="0" t="n">
        <v>0</v>
      </c>
      <c r="AC1157" s="0" t="n">
        <v>0.112093754075484</v>
      </c>
      <c r="AD1157" s="0" t="n">
        <v>0.324377900123118</v>
      </c>
      <c r="AE1157" s="0" t="n">
        <v>0</v>
      </c>
      <c r="AF1157" s="0" t="n">
        <v>0.0289720709236296</v>
      </c>
      <c r="AG1157" s="0" t="n">
        <v>0.0286582220439044</v>
      </c>
      <c r="AH1157" s="0" t="n">
        <v>0</v>
      </c>
    </row>
    <row r="1158" customFormat="false" ht="12.75" hidden="false" customHeight="false" outlineLevel="0" collapsed="false">
      <c r="A1158" s="0" t="n">
        <v>41052048</v>
      </c>
      <c r="B1158" s="0" t="n">
        <v>4</v>
      </c>
      <c r="C1158" s="0" t="s">
        <v>73</v>
      </c>
      <c r="D1158" s="0" t="n">
        <v>520</v>
      </c>
      <c r="E1158" s="0" t="s">
        <v>112</v>
      </c>
      <c r="F1158" s="0" t="n">
        <v>1</v>
      </c>
      <c r="G1158" s="0" t="s">
        <v>107</v>
      </c>
      <c r="H1158" s="0" t="n">
        <v>48</v>
      </c>
      <c r="I1158" s="0" t="s">
        <v>194</v>
      </c>
      <c r="J1158" s="0" t="s">
        <v>197</v>
      </c>
      <c r="K1158" s="0" t="s">
        <v>197</v>
      </c>
      <c r="L1158" s="0" t="s">
        <v>197</v>
      </c>
      <c r="M1158" s="0" t="s">
        <v>197</v>
      </c>
      <c r="N1158" s="0" t="s">
        <v>197</v>
      </c>
      <c r="O1158" s="0" t="s">
        <v>197</v>
      </c>
      <c r="P1158" s="0" t="s">
        <v>197</v>
      </c>
      <c r="Q1158" s="0" t="s">
        <v>197</v>
      </c>
      <c r="R1158" s="0" t="s">
        <v>197</v>
      </c>
      <c r="S1158" s="0" t="s">
        <v>197</v>
      </c>
      <c r="T1158" s="0" t="s">
        <v>197</v>
      </c>
      <c r="U1158" s="0" t="s">
        <v>197</v>
      </c>
      <c r="V1158" s="0" t="s">
        <v>197</v>
      </c>
      <c r="W1158" s="0" t="s">
        <v>197</v>
      </c>
      <c r="X1158" s="0" t="s">
        <v>197</v>
      </c>
      <c r="Y1158" s="0" t="s">
        <v>197</v>
      </c>
      <c r="Z1158" s="0" t="s">
        <v>197</v>
      </c>
      <c r="AA1158" s="0" t="s">
        <v>197</v>
      </c>
      <c r="AB1158" s="0" t="s">
        <v>197</v>
      </c>
      <c r="AC1158" s="0" t="s">
        <v>197</v>
      </c>
      <c r="AD1158" s="0" t="s">
        <v>197</v>
      </c>
      <c r="AE1158" s="0" t="s">
        <v>197</v>
      </c>
      <c r="AF1158" s="0" t="s">
        <v>197</v>
      </c>
      <c r="AG1158" s="0" t="s">
        <v>197</v>
      </c>
      <c r="AH1158" s="0" t="s">
        <v>197</v>
      </c>
    </row>
    <row r="1159" customFormat="false" ht="12.75" hidden="false" customHeight="false" outlineLevel="0" collapsed="false">
      <c r="A1159" s="0" t="n">
        <v>41052049</v>
      </c>
      <c r="B1159" s="0" t="n">
        <v>4</v>
      </c>
      <c r="C1159" s="0" t="s">
        <v>73</v>
      </c>
      <c r="D1159" s="0" t="n">
        <v>520</v>
      </c>
      <c r="E1159" s="0" t="s">
        <v>112</v>
      </c>
      <c r="F1159" s="0" t="n">
        <v>1</v>
      </c>
      <c r="G1159" s="0" t="s">
        <v>107</v>
      </c>
      <c r="H1159" s="0" t="n">
        <v>49</v>
      </c>
      <c r="I1159" s="0" t="s">
        <v>195</v>
      </c>
      <c r="J1159" s="0" t="s">
        <v>197</v>
      </c>
      <c r="K1159" s="0" t="s">
        <v>197</v>
      </c>
      <c r="L1159" s="0" t="s">
        <v>197</v>
      </c>
      <c r="M1159" s="0" t="s">
        <v>197</v>
      </c>
      <c r="N1159" s="0" t="s">
        <v>197</v>
      </c>
      <c r="O1159" s="0" t="s">
        <v>197</v>
      </c>
      <c r="P1159" s="0" t="s">
        <v>197</v>
      </c>
      <c r="Q1159" s="0" t="s">
        <v>197</v>
      </c>
      <c r="R1159" s="0" t="s">
        <v>197</v>
      </c>
      <c r="S1159" s="0" t="s">
        <v>197</v>
      </c>
      <c r="T1159" s="0" t="s">
        <v>197</v>
      </c>
      <c r="U1159" s="0" t="s">
        <v>197</v>
      </c>
      <c r="V1159" s="0" t="s">
        <v>197</v>
      </c>
      <c r="W1159" s="0" t="s">
        <v>197</v>
      </c>
      <c r="X1159" s="0" t="s">
        <v>197</v>
      </c>
      <c r="Y1159" s="0" t="s">
        <v>197</v>
      </c>
      <c r="Z1159" s="0" t="s">
        <v>197</v>
      </c>
      <c r="AA1159" s="0" t="s">
        <v>197</v>
      </c>
      <c r="AB1159" s="0" t="s">
        <v>197</v>
      </c>
      <c r="AC1159" s="0" t="s">
        <v>197</v>
      </c>
      <c r="AD1159" s="0" t="s">
        <v>197</v>
      </c>
      <c r="AE1159" s="0" t="s">
        <v>197</v>
      </c>
      <c r="AF1159" s="0" t="s">
        <v>197</v>
      </c>
      <c r="AG1159" s="0" t="s">
        <v>197</v>
      </c>
      <c r="AH1159" s="0" t="s">
        <v>197</v>
      </c>
    </row>
    <row r="1160" customFormat="false" ht="12.75" hidden="false" customHeight="false" outlineLevel="0" collapsed="false">
      <c r="A1160" s="0" t="n">
        <v>41052050</v>
      </c>
      <c r="B1160" s="0" t="n">
        <v>4</v>
      </c>
      <c r="C1160" s="0" t="s">
        <v>73</v>
      </c>
      <c r="D1160" s="0" t="n">
        <v>520</v>
      </c>
      <c r="E1160" s="0" t="s">
        <v>112</v>
      </c>
      <c r="F1160" s="0" t="n">
        <v>1</v>
      </c>
      <c r="G1160" s="0" t="s">
        <v>107</v>
      </c>
      <c r="H1160" s="0" t="n">
        <v>50</v>
      </c>
      <c r="I1160" s="0" t="s">
        <v>196</v>
      </c>
      <c r="J1160" s="0" t="n">
        <v>0</v>
      </c>
      <c r="K1160" s="0" t="n">
        <v>215.103233250681</v>
      </c>
      <c r="L1160" s="0" t="n">
        <v>0</v>
      </c>
      <c r="M1160" s="0" t="n">
        <v>0</v>
      </c>
      <c r="N1160" s="0" t="n">
        <v>206.04977744342</v>
      </c>
      <c r="O1160" s="0" t="n">
        <v>207.281651997292</v>
      </c>
      <c r="P1160" s="0" t="n">
        <v>0</v>
      </c>
      <c r="Q1160" s="0" t="n">
        <v>108.776662540277</v>
      </c>
      <c r="R1160" s="0" t="n">
        <v>220.428365730742</v>
      </c>
      <c r="S1160" s="0" t="n">
        <v>212.073623447552</v>
      </c>
      <c r="T1160" s="0" t="n">
        <v>211.074245861123</v>
      </c>
      <c r="U1160" s="0" t="n">
        <v>0</v>
      </c>
      <c r="V1160" s="0" t="n">
        <v>212.238619353947</v>
      </c>
      <c r="W1160" s="0" t="n">
        <v>108.614473591806</v>
      </c>
      <c r="X1160" s="0" t="n">
        <v>0</v>
      </c>
      <c r="Y1160" s="0" t="n">
        <v>0</v>
      </c>
      <c r="Z1160" s="0" t="n">
        <v>149.559580936651</v>
      </c>
      <c r="AA1160" s="0" t="n">
        <v>0</v>
      </c>
      <c r="AB1160" s="0" t="n">
        <v>0</v>
      </c>
      <c r="AC1160" s="0" t="n">
        <v>111.400481545725</v>
      </c>
      <c r="AD1160" s="0" t="n">
        <v>157.943340281144</v>
      </c>
      <c r="AE1160" s="0" t="n">
        <v>0</v>
      </c>
      <c r="AF1160" s="0" t="n">
        <v>76.4339204186592</v>
      </c>
      <c r="AG1160" s="0" t="n">
        <v>224.700521579641</v>
      </c>
      <c r="AH1160" s="0" t="n">
        <v>0</v>
      </c>
    </row>
    <row r="1161" customFormat="false" ht="12.75" hidden="false" customHeight="false" outlineLevel="0" collapsed="false">
      <c r="A1161" s="0" t="n">
        <v>41052051</v>
      </c>
      <c r="B1161" s="0" t="n">
        <v>4</v>
      </c>
      <c r="C1161" s="0" t="s">
        <v>73</v>
      </c>
      <c r="D1161" s="0" t="n">
        <v>520</v>
      </c>
      <c r="E1161" s="0" t="s">
        <v>112</v>
      </c>
      <c r="F1161" s="0" t="n">
        <v>1</v>
      </c>
      <c r="G1161" s="0" t="s">
        <v>107</v>
      </c>
      <c r="H1161" s="0" t="n">
        <v>51</v>
      </c>
      <c r="I1161" s="0" t="s">
        <v>198</v>
      </c>
      <c r="J1161" s="0" t="n">
        <v>0</v>
      </c>
      <c r="K1161" s="0" t="n">
        <v>5.44594235624068</v>
      </c>
      <c r="L1161" s="0" t="n">
        <v>0</v>
      </c>
      <c r="M1161" s="0" t="n">
        <v>0</v>
      </c>
      <c r="N1161" s="0" t="n">
        <v>5.21672870051819</v>
      </c>
      <c r="O1161" s="0" t="n">
        <v>5.24791706393384</v>
      </c>
      <c r="P1161" s="0" t="n">
        <v>0</v>
      </c>
      <c r="Q1161" s="0" t="n">
        <v>2.75398665536665</v>
      </c>
      <c r="R1161" s="0" t="n">
        <v>5.58076303786175</v>
      </c>
      <c r="S1161" s="0" t="n">
        <v>5.36923927697773</v>
      </c>
      <c r="T1161" s="0" t="n">
        <v>5.34393722714072</v>
      </c>
      <c r="U1161" s="0" t="n">
        <v>0</v>
      </c>
      <c r="V1161" s="0" t="n">
        <v>25.7030814364433</v>
      </c>
      <c r="W1161" s="0" t="n">
        <v>2.74988038671208</v>
      </c>
      <c r="X1161" s="0" t="n">
        <v>0</v>
      </c>
      <c r="Y1161" s="0" t="n">
        <v>0</v>
      </c>
      <c r="Z1161" s="0" t="n">
        <v>18.112359099002</v>
      </c>
      <c r="AA1161" s="0" t="n">
        <v>0</v>
      </c>
      <c r="AB1161" s="0" t="n">
        <v>0</v>
      </c>
      <c r="AC1161" s="0" t="n">
        <v>13.4911151323202</v>
      </c>
      <c r="AD1161" s="0" t="n">
        <v>51.283772671256</v>
      </c>
      <c r="AE1161" s="0" t="n">
        <v>0</v>
      </c>
      <c r="AF1161" s="0" t="n">
        <v>1.93513932064611</v>
      </c>
      <c r="AG1161" s="0" t="n">
        <v>5.68892465932315</v>
      </c>
      <c r="AH1161" s="0" t="n">
        <v>0</v>
      </c>
    </row>
    <row r="1162" customFormat="false" ht="12.75" hidden="false" customHeight="false" outlineLevel="0" collapsed="false">
      <c r="A1162" s="0" t="n">
        <v>41052052</v>
      </c>
      <c r="B1162" s="0" t="n">
        <v>4</v>
      </c>
      <c r="C1162" s="0" t="s">
        <v>73</v>
      </c>
      <c r="D1162" s="0" t="n">
        <v>520</v>
      </c>
      <c r="E1162" s="0" t="s">
        <v>112</v>
      </c>
      <c r="F1162" s="0" t="n">
        <v>1</v>
      </c>
      <c r="G1162" s="0" t="s">
        <v>107</v>
      </c>
      <c r="H1162" s="0" t="n">
        <v>52</v>
      </c>
      <c r="I1162" s="0" t="s">
        <v>199</v>
      </c>
      <c r="J1162" s="0" t="n">
        <v>299.573227355399</v>
      </c>
      <c r="K1162" s="0" t="n">
        <v>1198.47850791075</v>
      </c>
      <c r="L1162" s="0" t="n">
        <v>299.573227355399</v>
      </c>
      <c r="M1162" s="0" t="n">
        <v>299.573227355399</v>
      </c>
      <c r="N1162" s="0" t="n">
        <v>1148.03588069706</v>
      </c>
      <c r="O1162" s="0" t="n">
        <v>1154.89944641361</v>
      </c>
      <c r="P1162" s="0" t="n">
        <v>299.573227355399</v>
      </c>
      <c r="Q1162" s="0" t="n">
        <v>606.064772930928</v>
      </c>
      <c r="R1162" s="0" t="n">
        <v>1228.14824709915</v>
      </c>
      <c r="S1162" s="0" t="n">
        <v>1181.59860247402</v>
      </c>
      <c r="T1162" s="0" t="n">
        <v>1176.03042694954</v>
      </c>
      <c r="U1162" s="0" t="n">
        <v>299.573227355399</v>
      </c>
      <c r="V1162" s="0" t="n">
        <v>766.67886793061</v>
      </c>
      <c r="W1162" s="0" t="n">
        <v>605.161113948094</v>
      </c>
      <c r="X1162" s="0" t="n">
        <v>299.573227355399</v>
      </c>
      <c r="Y1162" s="0" t="n">
        <v>299.573227355399</v>
      </c>
      <c r="Z1162" s="0" t="n">
        <v>540.260629991495</v>
      </c>
      <c r="AA1162" s="0" t="n">
        <v>299.573227355399</v>
      </c>
      <c r="AB1162" s="0" t="n">
        <v>299.573227355399</v>
      </c>
      <c r="AC1162" s="0" t="n">
        <v>402.416842600956</v>
      </c>
      <c r="AD1162" s="0" t="n">
        <v>368.58706882357</v>
      </c>
      <c r="AE1162" s="0" t="n">
        <v>299.573227355399</v>
      </c>
      <c r="AF1162" s="0" t="n">
        <v>425.862547544172</v>
      </c>
      <c r="AG1162" s="0" t="n">
        <v>1251.95117599973</v>
      </c>
      <c r="AH1162" s="0" t="n">
        <v>299.573227355399</v>
      </c>
    </row>
    <row r="1163" customFormat="false" ht="12.75" hidden="false" customHeight="false" outlineLevel="0" collapsed="false">
      <c r="A1163" s="0" t="n">
        <v>42052000</v>
      </c>
      <c r="B1163" s="0" t="n">
        <v>4</v>
      </c>
      <c r="C1163" s="0" t="s">
        <v>73</v>
      </c>
      <c r="D1163" s="0" t="n">
        <v>520</v>
      </c>
      <c r="E1163" s="0" t="s">
        <v>112</v>
      </c>
      <c r="F1163" s="0" t="n">
        <v>2</v>
      </c>
      <c r="G1163" s="0" t="s">
        <v>108</v>
      </c>
      <c r="H1163" s="0" t="n">
        <v>0</v>
      </c>
      <c r="I1163" s="0" t="s">
        <v>148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42052001</v>
      </c>
      <c r="B1164" s="0" t="n">
        <v>4</v>
      </c>
      <c r="C1164" s="0" t="s">
        <v>73</v>
      </c>
      <c r="D1164" s="0" t="n">
        <v>520</v>
      </c>
      <c r="E1164" s="0" t="s">
        <v>112</v>
      </c>
      <c r="F1164" s="0" t="n">
        <v>2</v>
      </c>
      <c r="G1164" s="0" t="s">
        <v>108</v>
      </c>
      <c r="H1164" s="0" t="n">
        <v>1</v>
      </c>
      <c r="I1164" s="0" t="s">
        <v>149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</row>
    <row r="1165" customFormat="false" ht="12.75" hidden="false" customHeight="false" outlineLevel="0" collapsed="false">
      <c r="A1165" s="0" t="n">
        <v>42052002</v>
      </c>
      <c r="B1165" s="0" t="n">
        <v>4</v>
      </c>
      <c r="C1165" s="0" t="s">
        <v>73</v>
      </c>
      <c r="D1165" s="0" t="n">
        <v>520</v>
      </c>
      <c r="E1165" s="0" t="s">
        <v>112</v>
      </c>
      <c r="F1165" s="0" t="n">
        <v>2</v>
      </c>
      <c r="G1165" s="0" t="s">
        <v>108</v>
      </c>
      <c r="H1165" s="0" t="n">
        <v>2</v>
      </c>
      <c r="I1165" s="0" t="s">
        <v>15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</row>
    <row r="1166" customFormat="false" ht="12.75" hidden="false" customHeight="false" outlineLevel="0" collapsed="false">
      <c r="A1166" s="0" t="n">
        <v>42052003</v>
      </c>
      <c r="B1166" s="0" t="n">
        <v>4</v>
      </c>
      <c r="C1166" s="0" t="s">
        <v>73</v>
      </c>
      <c r="D1166" s="0" t="n">
        <v>520</v>
      </c>
      <c r="E1166" s="0" t="s">
        <v>112</v>
      </c>
      <c r="F1166" s="0" t="n">
        <v>2</v>
      </c>
      <c r="G1166" s="0" t="s">
        <v>108</v>
      </c>
      <c r="H1166" s="0" t="n">
        <v>3</v>
      </c>
      <c r="I1166" s="0" t="s">
        <v>151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</row>
    <row r="1167" customFormat="false" ht="12.75" hidden="false" customHeight="false" outlineLevel="0" collapsed="false">
      <c r="A1167" s="0" t="n">
        <v>42052004</v>
      </c>
      <c r="B1167" s="0" t="n">
        <v>4</v>
      </c>
      <c r="C1167" s="0" t="s">
        <v>73</v>
      </c>
      <c r="D1167" s="0" t="n">
        <v>520</v>
      </c>
      <c r="E1167" s="0" t="s">
        <v>112</v>
      </c>
      <c r="F1167" s="0" t="n">
        <v>2</v>
      </c>
      <c r="G1167" s="0" t="s">
        <v>108</v>
      </c>
      <c r="H1167" s="0" t="n">
        <v>4</v>
      </c>
      <c r="I1167" s="0" t="s">
        <v>152</v>
      </c>
      <c r="J1167" s="0" t="n">
        <v>2</v>
      </c>
      <c r="K1167" s="0" t="n">
        <v>0</v>
      </c>
      <c r="L1167" s="0" t="n">
        <v>0</v>
      </c>
      <c r="M1167" s="0" t="n">
        <v>1</v>
      </c>
      <c r="N1167" s="0" t="n">
        <v>1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1</v>
      </c>
      <c r="AG1167" s="0" t="n">
        <v>0</v>
      </c>
      <c r="AH1167" s="0" t="n">
        <v>0</v>
      </c>
    </row>
    <row r="1168" customFormat="false" ht="12.75" hidden="false" customHeight="false" outlineLevel="0" collapsed="false">
      <c r="A1168" s="0" t="n">
        <v>42052005</v>
      </c>
      <c r="B1168" s="0" t="n">
        <v>4</v>
      </c>
      <c r="C1168" s="0" t="s">
        <v>73</v>
      </c>
      <c r="D1168" s="0" t="n">
        <v>520</v>
      </c>
      <c r="E1168" s="0" t="s">
        <v>112</v>
      </c>
      <c r="F1168" s="0" t="n">
        <v>2</v>
      </c>
      <c r="G1168" s="0" t="s">
        <v>108</v>
      </c>
      <c r="H1168" s="0" t="n">
        <v>5</v>
      </c>
      <c r="I1168" s="0" t="s">
        <v>153</v>
      </c>
      <c r="J1168" s="0" t="n">
        <v>0</v>
      </c>
      <c r="K1168" s="0" t="n">
        <v>0</v>
      </c>
      <c r="L1168" s="0" t="n">
        <v>2</v>
      </c>
      <c r="M1168" s="0" t="n">
        <v>0</v>
      </c>
      <c r="N1168" s="0" t="n">
        <v>3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1</v>
      </c>
      <c r="AC1168" s="0" t="n">
        <v>1</v>
      </c>
      <c r="AD1168" s="0" t="n">
        <v>1</v>
      </c>
      <c r="AE1168" s="0" t="n">
        <v>2</v>
      </c>
      <c r="AF1168" s="0" t="n">
        <v>0</v>
      </c>
      <c r="AG1168" s="0" t="n">
        <v>0</v>
      </c>
      <c r="AH1168" s="0" t="n">
        <v>2</v>
      </c>
    </row>
    <row r="1169" customFormat="false" ht="12.75" hidden="false" customHeight="false" outlineLevel="0" collapsed="false">
      <c r="A1169" s="0" t="n">
        <v>42052006</v>
      </c>
      <c r="B1169" s="0" t="n">
        <v>4</v>
      </c>
      <c r="C1169" s="0" t="s">
        <v>73</v>
      </c>
      <c r="D1169" s="0" t="n">
        <v>520</v>
      </c>
      <c r="E1169" s="0" t="s">
        <v>112</v>
      </c>
      <c r="F1169" s="0" t="n">
        <v>2</v>
      </c>
      <c r="G1169" s="0" t="s">
        <v>108</v>
      </c>
      <c r="H1169" s="0" t="n">
        <v>6</v>
      </c>
      <c r="I1169" s="0" t="s">
        <v>154</v>
      </c>
      <c r="J1169" s="0" t="n">
        <v>1</v>
      </c>
      <c r="K1169" s="0" t="n">
        <v>0</v>
      </c>
      <c r="L1169" s="0" t="n">
        <v>2</v>
      </c>
      <c r="M1169" s="0" t="n">
        <v>0</v>
      </c>
      <c r="N1169" s="0" t="n">
        <v>1</v>
      </c>
      <c r="O1169" s="0" t="n">
        <v>2</v>
      </c>
      <c r="P1169" s="0" t="n">
        <v>2</v>
      </c>
      <c r="Q1169" s="0" t="n">
        <v>1</v>
      </c>
      <c r="R1169" s="0" t="n">
        <v>2</v>
      </c>
      <c r="S1169" s="0" t="n">
        <v>0</v>
      </c>
      <c r="T1169" s="0" t="n">
        <v>1</v>
      </c>
      <c r="U1169" s="0" t="n">
        <v>0</v>
      </c>
      <c r="V1169" s="0" t="n">
        <v>1</v>
      </c>
      <c r="W1169" s="0" t="n">
        <v>2</v>
      </c>
      <c r="X1169" s="0" t="n">
        <v>2</v>
      </c>
      <c r="Y1169" s="0" t="n">
        <v>3</v>
      </c>
      <c r="Z1169" s="0" t="n">
        <v>3</v>
      </c>
      <c r="AA1169" s="0" t="n">
        <v>2</v>
      </c>
      <c r="AB1169" s="0" t="n">
        <v>2</v>
      </c>
      <c r="AC1169" s="0" t="n">
        <v>1</v>
      </c>
      <c r="AD1169" s="0" t="n">
        <v>2</v>
      </c>
      <c r="AE1169" s="0" t="n">
        <v>0</v>
      </c>
      <c r="AF1169" s="0" t="n">
        <v>1</v>
      </c>
      <c r="AG1169" s="0" t="n">
        <v>0</v>
      </c>
      <c r="AH1169" s="0" t="n">
        <v>1</v>
      </c>
    </row>
    <row r="1170" customFormat="false" ht="12.75" hidden="false" customHeight="false" outlineLevel="0" collapsed="false">
      <c r="A1170" s="0" t="n">
        <v>42052007</v>
      </c>
      <c r="B1170" s="0" t="n">
        <v>4</v>
      </c>
      <c r="C1170" s="0" t="s">
        <v>73</v>
      </c>
      <c r="D1170" s="0" t="n">
        <v>520</v>
      </c>
      <c r="E1170" s="0" t="s">
        <v>112</v>
      </c>
      <c r="F1170" s="0" t="n">
        <v>2</v>
      </c>
      <c r="G1170" s="0" t="s">
        <v>108</v>
      </c>
      <c r="H1170" s="0" t="n">
        <v>7</v>
      </c>
      <c r="I1170" s="0" t="s">
        <v>155</v>
      </c>
      <c r="J1170" s="0" t="n">
        <v>4</v>
      </c>
      <c r="K1170" s="0" t="n">
        <v>5</v>
      </c>
      <c r="L1170" s="0" t="n">
        <v>1</v>
      </c>
      <c r="M1170" s="0" t="n">
        <v>2</v>
      </c>
      <c r="N1170" s="0" t="n">
        <v>3</v>
      </c>
      <c r="O1170" s="0" t="n">
        <v>2</v>
      </c>
      <c r="P1170" s="0" t="n">
        <v>6</v>
      </c>
      <c r="Q1170" s="0" t="n">
        <v>2</v>
      </c>
      <c r="R1170" s="0" t="n">
        <v>4</v>
      </c>
      <c r="S1170" s="0" t="n">
        <v>1</v>
      </c>
      <c r="T1170" s="0" t="n">
        <v>4</v>
      </c>
      <c r="U1170" s="0" t="n">
        <v>7</v>
      </c>
      <c r="V1170" s="0" t="n">
        <v>3</v>
      </c>
      <c r="W1170" s="0" t="n">
        <v>3</v>
      </c>
      <c r="X1170" s="0" t="n">
        <v>1</v>
      </c>
      <c r="Y1170" s="0" t="n">
        <v>4</v>
      </c>
      <c r="Z1170" s="0" t="n">
        <v>2</v>
      </c>
      <c r="AA1170" s="0" t="n">
        <v>5</v>
      </c>
      <c r="AB1170" s="0" t="n">
        <v>3</v>
      </c>
      <c r="AC1170" s="0" t="n">
        <v>3</v>
      </c>
      <c r="AD1170" s="0" t="n">
        <v>2</v>
      </c>
      <c r="AE1170" s="0" t="n">
        <v>1</v>
      </c>
      <c r="AF1170" s="0" t="n">
        <v>6</v>
      </c>
      <c r="AG1170" s="0" t="n">
        <v>5</v>
      </c>
      <c r="AH1170" s="0" t="n">
        <v>2</v>
      </c>
    </row>
    <row r="1171" customFormat="false" ht="12.75" hidden="false" customHeight="false" outlineLevel="0" collapsed="false">
      <c r="A1171" s="0" t="n">
        <v>42052008</v>
      </c>
      <c r="B1171" s="0" t="n">
        <v>4</v>
      </c>
      <c r="C1171" s="0" t="s">
        <v>73</v>
      </c>
      <c r="D1171" s="0" t="n">
        <v>520</v>
      </c>
      <c r="E1171" s="0" t="s">
        <v>112</v>
      </c>
      <c r="F1171" s="0" t="n">
        <v>2</v>
      </c>
      <c r="G1171" s="0" t="s">
        <v>108</v>
      </c>
      <c r="H1171" s="0" t="n">
        <v>8</v>
      </c>
      <c r="I1171" s="0" t="s">
        <v>156</v>
      </c>
      <c r="J1171" s="0" t="n">
        <v>6</v>
      </c>
      <c r="K1171" s="0" t="n">
        <v>1</v>
      </c>
      <c r="L1171" s="0" t="n">
        <v>7</v>
      </c>
      <c r="M1171" s="0" t="n">
        <v>4</v>
      </c>
      <c r="N1171" s="0" t="n">
        <v>5</v>
      </c>
      <c r="O1171" s="0" t="n">
        <v>6</v>
      </c>
      <c r="P1171" s="0" t="n">
        <v>7</v>
      </c>
      <c r="Q1171" s="0" t="n">
        <v>6</v>
      </c>
      <c r="R1171" s="0" t="n">
        <v>3</v>
      </c>
      <c r="S1171" s="0" t="n">
        <v>12</v>
      </c>
      <c r="T1171" s="0" t="n">
        <v>7</v>
      </c>
      <c r="U1171" s="0" t="n">
        <v>5</v>
      </c>
      <c r="V1171" s="0" t="n">
        <v>8</v>
      </c>
      <c r="W1171" s="0" t="n">
        <v>7</v>
      </c>
      <c r="X1171" s="0" t="n">
        <v>8</v>
      </c>
      <c r="Y1171" s="0" t="n">
        <v>6</v>
      </c>
      <c r="Z1171" s="0" t="n">
        <v>8</v>
      </c>
      <c r="AA1171" s="0" t="n">
        <v>9</v>
      </c>
      <c r="AB1171" s="0" t="n">
        <v>7</v>
      </c>
      <c r="AC1171" s="0" t="n">
        <v>2</v>
      </c>
      <c r="AD1171" s="0" t="n">
        <v>11</v>
      </c>
      <c r="AE1171" s="0" t="n">
        <v>11</v>
      </c>
      <c r="AF1171" s="0" t="n">
        <v>4</v>
      </c>
      <c r="AG1171" s="0" t="n">
        <v>6</v>
      </c>
      <c r="AH1171" s="0" t="n">
        <v>4</v>
      </c>
    </row>
    <row r="1172" customFormat="false" ht="12.75" hidden="false" customHeight="false" outlineLevel="0" collapsed="false">
      <c r="A1172" s="0" t="n">
        <v>42052009</v>
      </c>
      <c r="B1172" s="0" t="n">
        <v>4</v>
      </c>
      <c r="C1172" s="0" t="s">
        <v>73</v>
      </c>
      <c r="D1172" s="0" t="n">
        <v>520</v>
      </c>
      <c r="E1172" s="0" t="s">
        <v>112</v>
      </c>
      <c r="F1172" s="0" t="n">
        <v>2</v>
      </c>
      <c r="G1172" s="0" t="s">
        <v>108</v>
      </c>
      <c r="H1172" s="0" t="n">
        <v>9</v>
      </c>
      <c r="I1172" s="0" t="s">
        <v>157</v>
      </c>
      <c r="J1172" s="0" t="n">
        <v>3</v>
      </c>
      <c r="K1172" s="0" t="n">
        <v>3</v>
      </c>
      <c r="L1172" s="0" t="n">
        <v>8</v>
      </c>
      <c r="M1172" s="0" t="n">
        <v>8</v>
      </c>
      <c r="N1172" s="0" t="n">
        <v>8</v>
      </c>
      <c r="O1172" s="0" t="n">
        <v>6</v>
      </c>
      <c r="P1172" s="0" t="n">
        <v>9</v>
      </c>
      <c r="Q1172" s="0" t="n">
        <v>12</v>
      </c>
      <c r="R1172" s="0" t="n">
        <v>13</v>
      </c>
      <c r="S1172" s="0" t="n">
        <v>5</v>
      </c>
      <c r="T1172" s="0" t="n">
        <v>8</v>
      </c>
      <c r="U1172" s="0" t="n">
        <v>11</v>
      </c>
      <c r="V1172" s="0" t="n">
        <v>17</v>
      </c>
      <c r="W1172" s="0" t="n">
        <v>8</v>
      </c>
      <c r="X1172" s="0" t="n">
        <v>7</v>
      </c>
      <c r="Y1172" s="0" t="n">
        <v>13</v>
      </c>
      <c r="Z1172" s="0" t="n">
        <v>11</v>
      </c>
      <c r="AA1172" s="0" t="n">
        <v>11</v>
      </c>
      <c r="AB1172" s="0" t="n">
        <v>6</v>
      </c>
      <c r="AC1172" s="0" t="n">
        <v>8</v>
      </c>
      <c r="AD1172" s="0" t="n">
        <v>11</v>
      </c>
      <c r="AE1172" s="0" t="n">
        <v>22</v>
      </c>
      <c r="AF1172" s="0" t="n">
        <v>11</v>
      </c>
      <c r="AG1172" s="0" t="n">
        <v>21</v>
      </c>
      <c r="AH1172" s="0" t="n">
        <v>23</v>
      </c>
    </row>
    <row r="1173" customFormat="false" ht="12.75" hidden="false" customHeight="false" outlineLevel="0" collapsed="false">
      <c r="A1173" s="0" t="n">
        <v>42052010</v>
      </c>
      <c r="B1173" s="0" t="n">
        <v>4</v>
      </c>
      <c r="C1173" s="0" t="s">
        <v>73</v>
      </c>
      <c r="D1173" s="0" t="n">
        <v>520</v>
      </c>
      <c r="E1173" s="0" t="s">
        <v>112</v>
      </c>
      <c r="F1173" s="0" t="n">
        <v>2</v>
      </c>
      <c r="G1173" s="0" t="s">
        <v>108</v>
      </c>
      <c r="H1173" s="0" t="n">
        <v>10</v>
      </c>
      <c r="I1173" s="0" t="s">
        <v>158</v>
      </c>
      <c r="J1173" s="0" t="n">
        <v>5</v>
      </c>
      <c r="K1173" s="0" t="n">
        <v>11</v>
      </c>
      <c r="L1173" s="0" t="n">
        <v>11</v>
      </c>
      <c r="M1173" s="0" t="n">
        <v>22</v>
      </c>
      <c r="N1173" s="0" t="n">
        <v>18</v>
      </c>
      <c r="O1173" s="0" t="n">
        <v>25</v>
      </c>
      <c r="P1173" s="0" t="n">
        <v>31</v>
      </c>
      <c r="Q1173" s="0" t="n">
        <v>29</v>
      </c>
      <c r="R1173" s="0" t="n">
        <v>32</v>
      </c>
      <c r="S1173" s="0" t="n">
        <v>35</v>
      </c>
      <c r="T1173" s="0" t="n">
        <v>31</v>
      </c>
      <c r="U1173" s="0" t="n">
        <v>38</v>
      </c>
      <c r="V1173" s="0" t="n">
        <v>39</v>
      </c>
      <c r="W1173" s="0" t="n">
        <v>35</v>
      </c>
      <c r="X1173" s="0" t="n">
        <v>30</v>
      </c>
      <c r="Y1173" s="0" t="n">
        <v>38</v>
      </c>
      <c r="Z1173" s="0" t="n">
        <v>41</v>
      </c>
      <c r="AA1173" s="0" t="n">
        <v>35</v>
      </c>
      <c r="AB1173" s="0" t="n">
        <v>26</v>
      </c>
      <c r="AC1173" s="0" t="n">
        <v>31</v>
      </c>
      <c r="AD1173" s="0" t="n">
        <v>28</v>
      </c>
      <c r="AE1173" s="0" t="n">
        <v>37</v>
      </c>
      <c r="AF1173" s="0" t="n">
        <v>42</v>
      </c>
      <c r="AG1173" s="0" t="n">
        <v>37</v>
      </c>
      <c r="AH1173" s="0" t="n">
        <v>40</v>
      </c>
    </row>
    <row r="1174" customFormat="false" ht="12.75" hidden="false" customHeight="false" outlineLevel="0" collapsed="false">
      <c r="A1174" s="0" t="n">
        <v>42052011</v>
      </c>
      <c r="B1174" s="0" t="n">
        <v>4</v>
      </c>
      <c r="C1174" s="0" t="s">
        <v>73</v>
      </c>
      <c r="D1174" s="0" t="n">
        <v>520</v>
      </c>
      <c r="E1174" s="0" t="s">
        <v>112</v>
      </c>
      <c r="F1174" s="0" t="n">
        <v>2</v>
      </c>
      <c r="G1174" s="0" t="s">
        <v>108</v>
      </c>
      <c r="H1174" s="0" t="n">
        <v>11</v>
      </c>
      <c r="I1174" s="0" t="s">
        <v>159</v>
      </c>
      <c r="J1174" s="0" t="n">
        <v>5</v>
      </c>
      <c r="K1174" s="0" t="n">
        <v>7</v>
      </c>
      <c r="L1174" s="0" t="n">
        <v>13</v>
      </c>
      <c r="M1174" s="0" t="n">
        <v>20</v>
      </c>
      <c r="N1174" s="0" t="n">
        <v>29</v>
      </c>
      <c r="O1174" s="0" t="n">
        <v>18</v>
      </c>
      <c r="P1174" s="0" t="n">
        <v>25</v>
      </c>
      <c r="Q1174" s="0" t="n">
        <v>27</v>
      </c>
      <c r="R1174" s="0" t="n">
        <v>23</v>
      </c>
      <c r="S1174" s="0" t="n">
        <v>27</v>
      </c>
      <c r="T1174" s="0" t="n">
        <v>22</v>
      </c>
      <c r="U1174" s="0" t="n">
        <v>32</v>
      </c>
      <c r="V1174" s="0" t="n">
        <v>28</v>
      </c>
      <c r="W1174" s="0" t="n">
        <v>22</v>
      </c>
      <c r="X1174" s="0" t="n">
        <v>34</v>
      </c>
      <c r="Y1174" s="0" t="n">
        <v>34</v>
      </c>
      <c r="Z1174" s="0" t="n">
        <v>26</v>
      </c>
      <c r="AA1174" s="0" t="n">
        <v>22</v>
      </c>
      <c r="AB1174" s="0" t="n">
        <v>26</v>
      </c>
      <c r="AC1174" s="0" t="n">
        <v>28</v>
      </c>
      <c r="AD1174" s="0" t="n">
        <v>32</v>
      </c>
      <c r="AE1174" s="0" t="n">
        <v>30</v>
      </c>
      <c r="AF1174" s="0" t="n">
        <v>32</v>
      </c>
      <c r="AG1174" s="0" t="n">
        <v>30</v>
      </c>
      <c r="AH1174" s="0" t="n">
        <v>26</v>
      </c>
    </row>
    <row r="1175" customFormat="false" ht="12.75" hidden="false" customHeight="false" outlineLevel="0" collapsed="false">
      <c r="A1175" s="0" t="n">
        <v>42052012</v>
      </c>
      <c r="B1175" s="0" t="n">
        <v>4</v>
      </c>
      <c r="C1175" s="0" t="s">
        <v>73</v>
      </c>
      <c r="D1175" s="0" t="n">
        <v>520</v>
      </c>
      <c r="E1175" s="0" t="s">
        <v>112</v>
      </c>
      <c r="F1175" s="0" t="n">
        <v>2</v>
      </c>
      <c r="G1175" s="0" t="s">
        <v>108</v>
      </c>
      <c r="H1175" s="0" t="n">
        <v>12</v>
      </c>
      <c r="I1175" s="0" t="s">
        <v>160</v>
      </c>
      <c r="J1175" s="0" t="n">
        <v>6</v>
      </c>
      <c r="K1175" s="0" t="n">
        <v>3</v>
      </c>
      <c r="L1175" s="0" t="n">
        <v>7</v>
      </c>
      <c r="M1175" s="0" t="n">
        <v>13</v>
      </c>
      <c r="N1175" s="0" t="n">
        <v>34</v>
      </c>
      <c r="O1175" s="0" t="n">
        <v>23</v>
      </c>
      <c r="P1175" s="0" t="n">
        <v>28</v>
      </c>
      <c r="Q1175" s="0" t="n">
        <v>23</v>
      </c>
      <c r="R1175" s="0" t="n">
        <v>15</v>
      </c>
      <c r="S1175" s="0" t="n">
        <v>17</v>
      </c>
      <c r="T1175" s="0" t="n">
        <v>23</v>
      </c>
      <c r="U1175" s="0" t="n">
        <v>29</v>
      </c>
      <c r="V1175" s="0" t="n">
        <v>32</v>
      </c>
      <c r="W1175" s="0" t="n">
        <v>24</v>
      </c>
      <c r="X1175" s="0" t="n">
        <v>30</v>
      </c>
      <c r="Y1175" s="0" t="n">
        <v>30</v>
      </c>
      <c r="Z1175" s="0" t="n">
        <v>20</v>
      </c>
      <c r="AA1175" s="0" t="n">
        <v>20</v>
      </c>
      <c r="AB1175" s="0" t="n">
        <v>39</v>
      </c>
      <c r="AC1175" s="0" t="n">
        <v>25</v>
      </c>
      <c r="AD1175" s="0" t="n">
        <v>33</v>
      </c>
      <c r="AE1175" s="0" t="n">
        <v>33</v>
      </c>
      <c r="AF1175" s="0" t="n">
        <v>56</v>
      </c>
      <c r="AG1175" s="0" t="n">
        <v>42</v>
      </c>
      <c r="AH1175" s="0" t="n">
        <v>26</v>
      </c>
    </row>
    <row r="1176" customFormat="false" ht="12.75" hidden="false" customHeight="false" outlineLevel="0" collapsed="false">
      <c r="A1176" s="0" t="n">
        <v>42052013</v>
      </c>
      <c r="B1176" s="0" t="n">
        <v>4</v>
      </c>
      <c r="C1176" s="0" t="s">
        <v>73</v>
      </c>
      <c r="D1176" s="0" t="n">
        <v>520</v>
      </c>
      <c r="E1176" s="0" t="s">
        <v>112</v>
      </c>
      <c r="F1176" s="0" t="n">
        <v>2</v>
      </c>
      <c r="G1176" s="0" t="s">
        <v>108</v>
      </c>
      <c r="H1176" s="0" t="n">
        <v>13</v>
      </c>
      <c r="I1176" s="0" t="s">
        <v>161</v>
      </c>
      <c r="J1176" s="0" t="n">
        <v>3</v>
      </c>
      <c r="K1176" s="0" t="n">
        <v>5</v>
      </c>
      <c r="L1176" s="0" t="n">
        <v>2</v>
      </c>
      <c r="M1176" s="0" t="n">
        <v>6</v>
      </c>
      <c r="N1176" s="0" t="n">
        <v>13</v>
      </c>
      <c r="O1176" s="0" t="n">
        <v>7</v>
      </c>
      <c r="P1176" s="0" t="n">
        <v>8</v>
      </c>
      <c r="Q1176" s="0" t="n">
        <v>10</v>
      </c>
      <c r="R1176" s="0" t="n">
        <v>8</v>
      </c>
      <c r="S1176" s="0" t="n">
        <v>4</v>
      </c>
      <c r="T1176" s="0" t="n">
        <v>8</v>
      </c>
      <c r="U1176" s="0" t="n">
        <v>12</v>
      </c>
      <c r="V1176" s="0" t="n">
        <v>9</v>
      </c>
      <c r="W1176" s="0" t="n">
        <v>9</v>
      </c>
      <c r="X1176" s="0" t="n">
        <v>17</v>
      </c>
      <c r="Y1176" s="0" t="n">
        <v>18</v>
      </c>
      <c r="Z1176" s="0" t="n">
        <v>28</v>
      </c>
      <c r="AA1176" s="0" t="n">
        <v>39</v>
      </c>
      <c r="AB1176" s="0" t="n">
        <v>30</v>
      </c>
      <c r="AC1176" s="0" t="n">
        <v>28</v>
      </c>
      <c r="AD1176" s="0" t="n">
        <v>22</v>
      </c>
      <c r="AE1176" s="0" t="n">
        <v>29</v>
      </c>
      <c r="AF1176" s="0" t="n">
        <v>33</v>
      </c>
      <c r="AG1176" s="0" t="n">
        <v>36</v>
      </c>
      <c r="AH1176" s="0" t="n">
        <v>27</v>
      </c>
    </row>
    <row r="1177" customFormat="false" ht="12.75" hidden="false" customHeight="false" outlineLevel="0" collapsed="false">
      <c r="A1177" s="0" t="n">
        <v>42052014</v>
      </c>
      <c r="B1177" s="0" t="n">
        <v>4</v>
      </c>
      <c r="C1177" s="0" t="s">
        <v>73</v>
      </c>
      <c r="D1177" s="0" t="n">
        <v>520</v>
      </c>
      <c r="E1177" s="0" t="s">
        <v>112</v>
      </c>
      <c r="F1177" s="0" t="n">
        <v>2</v>
      </c>
      <c r="G1177" s="0" t="s">
        <v>108</v>
      </c>
      <c r="H1177" s="0" t="n">
        <v>14</v>
      </c>
      <c r="I1177" s="0" t="s">
        <v>162</v>
      </c>
      <c r="J1177" s="0" t="n">
        <v>2</v>
      </c>
      <c r="K1177" s="0" t="n">
        <v>2</v>
      </c>
      <c r="L1177" s="0" t="n">
        <v>1</v>
      </c>
      <c r="M1177" s="0" t="n">
        <v>2</v>
      </c>
      <c r="N1177" s="0" t="n">
        <v>4</v>
      </c>
      <c r="O1177" s="0" t="n">
        <v>5</v>
      </c>
      <c r="P1177" s="0" t="n">
        <v>1</v>
      </c>
      <c r="Q1177" s="0" t="n">
        <v>8</v>
      </c>
      <c r="R1177" s="0" t="n">
        <v>6</v>
      </c>
      <c r="S1177" s="0" t="n">
        <v>3</v>
      </c>
      <c r="T1177" s="0" t="n">
        <v>10</v>
      </c>
      <c r="U1177" s="0" t="n">
        <v>7</v>
      </c>
      <c r="V1177" s="0" t="n">
        <v>7</v>
      </c>
      <c r="W1177" s="0" t="n">
        <v>11</v>
      </c>
      <c r="X1177" s="0" t="n">
        <v>7</v>
      </c>
      <c r="Y1177" s="0" t="n">
        <v>15</v>
      </c>
      <c r="Z1177" s="0" t="n">
        <v>10</v>
      </c>
      <c r="AA1177" s="0" t="n">
        <v>11</v>
      </c>
      <c r="AB1177" s="0" t="n">
        <v>14</v>
      </c>
      <c r="AC1177" s="0" t="n">
        <v>10</v>
      </c>
      <c r="AD1177" s="0" t="n">
        <v>11</v>
      </c>
      <c r="AE1177" s="0" t="n">
        <v>17</v>
      </c>
      <c r="AF1177" s="0" t="n">
        <v>26</v>
      </c>
      <c r="AG1177" s="0" t="n">
        <v>12</v>
      </c>
      <c r="AH1177" s="0" t="n">
        <v>12</v>
      </c>
    </row>
    <row r="1178" customFormat="false" ht="12.75" hidden="false" customHeight="false" outlineLevel="0" collapsed="false">
      <c r="A1178" s="0" t="n">
        <v>42052015</v>
      </c>
      <c r="B1178" s="0" t="n">
        <v>4</v>
      </c>
      <c r="C1178" s="0" t="s">
        <v>73</v>
      </c>
      <c r="D1178" s="0" t="n">
        <v>520</v>
      </c>
      <c r="E1178" s="0" t="s">
        <v>112</v>
      </c>
      <c r="F1178" s="0" t="n">
        <v>2</v>
      </c>
      <c r="G1178" s="0" t="s">
        <v>108</v>
      </c>
      <c r="H1178" s="0" t="n">
        <v>15</v>
      </c>
      <c r="I1178" s="0" t="s">
        <v>163</v>
      </c>
      <c r="J1178" s="0" t="n">
        <v>2</v>
      </c>
      <c r="K1178" s="0" t="n">
        <v>1</v>
      </c>
      <c r="L1178" s="0" t="n">
        <v>1</v>
      </c>
      <c r="M1178" s="0" t="n">
        <v>2</v>
      </c>
      <c r="N1178" s="0" t="n">
        <v>0</v>
      </c>
      <c r="O1178" s="0" t="n">
        <v>1</v>
      </c>
      <c r="P1178" s="0" t="n">
        <v>1</v>
      </c>
      <c r="Q1178" s="0" t="n">
        <v>2</v>
      </c>
      <c r="R1178" s="0" t="n">
        <v>5</v>
      </c>
      <c r="S1178" s="0" t="n">
        <v>2</v>
      </c>
      <c r="T1178" s="0" t="n">
        <v>12</v>
      </c>
      <c r="U1178" s="0" t="n">
        <v>8</v>
      </c>
      <c r="V1178" s="0" t="n">
        <v>2</v>
      </c>
      <c r="W1178" s="0" t="n">
        <v>8</v>
      </c>
      <c r="X1178" s="0" t="n">
        <v>6</v>
      </c>
      <c r="Y1178" s="0" t="n">
        <v>2</v>
      </c>
      <c r="Z1178" s="0" t="n">
        <v>8</v>
      </c>
      <c r="AA1178" s="0" t="n">
        <v>7</v>
      </c>
      <c r="AB1178" s="0" t="n">
        <v>10</v>
      </c>
      <c r="AC1178" s="0" t="n">
        <v>7</v>
      </c>
      <c r="AD1178" s="0" t="n">
        <v>5</v>
      </c>
      <c r="AE1178" s="0" t="n">
        <v>4</v>
      </c>
      <c r="AF1178" s="0" t="n">
        <v>12</v>
      </c>
      <c r="AG1178" s="0" t="n">
        <v>11</v>
      </c>
      <c r="AH1178" s="0" t="n">
        <v>9</v>
      </c>
    </row>
    <row r="1179" customFormat="false" ht="12.75" hidden="false" customHeight="false" outlineLevel="0" collapsed="false">
      <c r="A1179" s="0" t="n">
        <v>42052016</v>
      </c>
      <c r="B1179" s="0" t="n">
        <v>4</v>
      </c>
      <c r="C1179" s="0" t="s">
        <v>73</v>
      </c>
      <c r="D1179" s="0" t="n">
        <v>520</v>
      </c>
      <c r="E1179" s="0" t="s">
        <v>112</v>
      </c>
      <c r="F1179" s="0" t="n">
        <v>2</v>
      </c>
      <c r="G1179" s="0" t="s">
        <v>108</v>
      </c>
      <c r="H1179" s="0" t="n">
        <v>16</v>
      </c>
      <c r="I1179" s="0" t="s">
        <v>164</v>
      </c>
      <c r="J1179" s="0" t="n">
        <v>0</v>
      </c>
      <c r="K1179" s="0" t="n">
        <v>0</v>
      </c>
      <c r="L1179" s="0" t="n">
        <v>1</v>
      </c>
      <c r="M1179" s="0" t="n">
        <v>2</v>
      </c>
      <c r="N1179" s="0" t="n">
        <v>1</v>
      </c>
      <c r="O1179" s="0" t="n">
        <v>0</v>
      </c>
      <c r="P1179" s="0" t="n">
        <v>1</v>
      </c>
      <c r="Q1179" s="0" t="n">
        <v>5</v>
      </c>
      <c r="R1179" s="0" t="n">
        <v>3</v>
      </c>
      <c r="S1179" s="0" t="n">
        <v>3</v>
      </c>
      <c r="T1179" s="0" t="n">
        <v>2</v>
      </c>
      <c r="U1179" s="0" t="n">
        <v>4</v>
      </c>
      <c r="V1179" s="0" t="n">
        <v>4</v>
      </c>
      <c r="W1179" s="0" t="n">
        <v>6</v>
      </c>
      <c r="X1179" s="0" t="n">
        <v>3</v>
      </c>
      <c r="Y1179" s="0" t="n">
        <v>6</v>
      </c>
      <c r="Z1179" s="0" t="n">
        <v>6</v>
      </c>
      <c r="AA1179" s="0" t="n">
        <v>8</v>
      </c>
      <c r="AB1179" s="0" t="n">
        <v>3</v>
      </c>
      <c r="AC1179" s="0" t="n">
        <v>5</v>
      </c>
      <c r="AD1179" s="0" t="n">
        <v>1</v>
      </c>
      <c r="AE1179" s="0" t="n">
        <v>4</v>
      </c>
      <c r="AF1179" s="0" t="n">
        <v>6</v>
      </c>
      <c r="AG1179" s="0" t="n">
        <v>6</v>
      </c>
      <c r="AH1179" s="0" t="n">
        <v>6</v>
      </c>
    </row>
    <row r="1180" customFormat="false" ht="12.75" hidden="false" customHeight="false" outlineLevel="0" collapsed="false">
      <c r="A1180" s="0" t="n">
        <v>42052017</v>
      </c>
      <c r="B1180" s="0" t="n">
        <v>4</v>
      </c>
      <c r="C1180" s="0" t="s">
        <v>73</v>
      </c>
      <c r="D1180" s="0" t="n">
        <v>520</v>
      </c>
      <c r="E1180" s="0" t="s">
        <v>112</v>
      </c>
      <c r="F1180" s="0" t="n">
        <v>2</v>
      </c>
      <c r="G1180" s="0" t="s">
        <v>108</v>
      </c>
      <c r="H1180" s="0" t="n">
        <v>17</v>
      </c>
      <c r="I1180" s="0" t="s">
        <v>165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1</v>
      </c>
      <c r="P1180" s="0" t="n">
        <v>1</v>
      </c>
      <c r="Q1180" s="0" t="n">
        <v>0</v>
      </c>
      <c r="R1180" s="0" t="n">
        <v>1</v>
      </c>
      <c r="S1180" s="0" t="n">
        <v>1</v>
      </c>
      <c r="T1180" s="0" t="n">
        <v>3</v>
      </c>
      <c r="U1180" s="0" t="n">
        <v>2</v>
      </c>
      <c r="V1180" s="0" t="n">
        <v>0</v>
      </c>
      <c r="W1180" s="0" t="n">
        <v>0</v>
      </c>
      <c r="X1180" s="0" t="n">
        <v>2</v>
      </c>
      <c r="Y1180" s="0" t="n">
        <v>2</v>
      </c>
      <c r="Z1180" s="0" t="n">
        <v>3</v>
      </c>
      <c r="AA1180" s="0" t="n">
        <v>2</v>
      </c>
      <c r="AB1180" s="0" t="n">
        <v>3</v>
      </c>
      <c r="AC1180" s="0" t="n">
        <v>1</v>
      </c>
      <c r="AD1180" s="0" t="n">
        <v>1</v>
      </c>
      <c r="AE1180" s="0" t="n">
        <v>2</v>
      </c>
      <c r="AF1180" s="0" t="n">
        <v>2</v>
      </c>
      <c r="AG1180" s="0" t="n">
        <v>2</v>
      </c>
      <c r="AH1180" s="0" t="n">
        <v>3</v>
      </c>
    </row>
    <row r="1181" customFormat="false" ht="12.75" hidden="false" customHeight="false" outlineLevel="0" collapsed="false">
      <c r="A1181" s="0" t="n">
        <v>42052018</v>
      </c>
      <c r="B1181" s="0" t="n">
        <v>4</v>
      </c>
      <c r="C1181" s="0" t="s">
        <v>73</v>
      </c>
      <c r="D1181" s="0" t="n">
        <v>520</v>
      </c>
      <c r="E1181" s="0" t="s">
        <v>112</v>
      </c>
      <c r="F1181" s="0" t="n">
        <v>2</v>
      </c>
      <c r="G1181" s="0" t="s">
        <v>108</v>
      </c>
      <c r="H1181" s="0" t="n">
        <v>18</v>
      </c>
      <c r="I1181" s="0" t="s">
        <v>166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1</v>
      </c>
      <c r="T1181" s="0" t="n">
        <v>0</v>
      </c>
      <c r="U1181" s="0" t="n">
        <v>1</v>
      </c>
      <c r="V1181" s="0" t="n">
        <v>1</v>
      </c>
      <c r="W1181" s="0" t="n">
        <v>0</v>
      </c>
      <c r="X1181" s="0" t="n">
        <v>2</v>
      </c>
      <c r="Y1181" s="0" t="n">
        <v>1</v>
      </c>
      <c r="Z1181" s="0" t="n">
        <v>0</v>
      </c>
      <c r="AA1181" s="0" t="n">
        <v>2</v>
      </c>
      <c r="AB1181" s="0" t="n">
        <v>1</v>
      </c>
      <c r="AC1181" s="0" t="n">
        <v>1</v>
      </c>
      <c r="AD1181" s="0" t="n">
        <v>0</v>
      </c>
      <c r="AE1181" s="0" t="n">
        <v>0</v>
      </c>
      <c r="AF1181" s="0" t="n">
        <v>0</v>
      </c>
      <c r="AG1181" s="0" t="n">
        <v>1</v>
      </c>
      <c r="AH1181" s="0" t="n">
        <v>0</v>
      </c>
    </row>
    <row r="1182" customFormat="false" ht="12.75" hidden="false" customHeight="false" outlineLevel="0" collapsed="false">
      <c r="A1182" s="0" t="n">
        <v>42052019</v>
      </c>
      <c r="B1182" s="0" t="n">
        <v>4</v>
      </c>
      <c r="C1182" s="0" t="s">
        <v>73</v>
      </c>
      <c r="D1182" s="0" t="n">
        <v>520</v>
      </c>
      <c r="E1182" s="0" t="s">
        <v>112</v>
      </c>
      <c r="F1182" s="0" t="n">
        <v>2</v>
      </c>
      <c r="G1182" s="0" t="s">
        <v>108</v>
      </c>
      <c r="H1182" s="0" t="n">
        <v>19</v>
      </c>
      <c r="I1182" s="0" t="s">
        <v>167</v>
      </c>
      <c r="J1182" s="0" t="n">
        <v>39</v>
      </c>
      <c r="K1182" s="0" t="n">
        <v>38</v>
      </c>
      <c r="L1182" s="0" t="n">
        <v>56</v>
      </c>
      <c r="M1182" s="0" t="n">
        <v>82</v>
      </c>
      <c r="N1182" s="0" t="n">
        <v>120</v>
      </c>
      <c r="O1182" s="0" t="n">
        <v>96</v>
      </c>
      <c r="P1182" s="0" t="n">
        <v>120</v>
      </c>
      <c r="Q1182" s="0" t="n">
        <v>125</v>
      </c>
      <c r="R1182" s="0" t="n">
        <v>115</v>
      </c>
      <c r="S1182" s="0" t="n">
        <v>111</v>
      </c>
      <c r="T1182" s="0" t="n">
        <v>131</v>
      </c>
      <c r="U1182" s="0" t="n">
        <v>156</v>
      </c>
      <c r="V1182" s="0" t="n">
        <v>151</v>
      </c>
      <c r="W1182" s="0" t="n">
        <v>135</v>
      </c>
      <c r="X1182" s="0" t="n">
        <v>149</v>
      </c>
      <c r="Y1182" s="0" t="n">
        <v>172</v>
      </c>
      <c r="Z1182" s="0" t="n">
        <v>166</v>
      </c>
      <c r="AA1182" s="0" t="n">
        <v>173</v>
      </c>
      <c r="AB1182" s="0" t="n">
        <v>171</v>
      </c>
      <c r="AC1182" s="0" t="n">
        <v>151</v>
      </c>
      <c r="AD1182" s="0" t="n">
        <v>160</v>
      </c>
      <c r="AE1182" s="0" t="n">
        <v>192</v>
      </c>
      <c r="AF1182" s="0" t="n">
        <v>232</v>
      </c>
      <c r="AG1182" s="0" t="n">
        <v>209</v>
      </c>
      <c r="AH1182" s="0" t="n">
        <v>181</v>
      </c>
    </row>
    <row r="1183" customFormat="false" ht="12.75" hidden="false" customHeight="false" outlineLevel="0" collapsed="false">
      <c r="A1183" s="0" t="n">
        <v>42052020</v>
      </c>
      <c r="B1183" s="0" t="n">
        <v>4</v>
      </c>
      <c r="C1183" s="0" t="s">
        <v>73</v>
      </c>
      <c r="D1183" s="0" t="n">
        <v>520</v>
      </c>
      <c r="E1183" s="0" t="s">
        <v>112</v>
      </c>
      <c r="F1183" s="0" t="n">
        <v>2</v>
      </c>
      <c r="G1183" s="0" t="s">
        <v>108</v>
      </c>
      <c r="H1183" s="0" t="n">
        <v>20</v>
      </c>
      <c r="I1183" s="0" t="s">
        <v>168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42052021</v>
      </c>
      <c r="B1184" s="0" t="n">
        <v>4</v>
      </c>
      <c r="C1184" s="0" t="s">
        <v>73</v>
      </c>
      <c r="D1184" s="0" t="n">
        <v>520</v>
      </c>
      <c r="E1184" s="0" t="s">
        <v>112</v>
      </c>
      <c r="F1184" s="0" t="n">
        <v>2</v>
      </c>
      <c r="G1184" s="0" t="s">
        <v>108</v>
      </c>
      <c r="H1184" s="0" t="n">
        <v>21</v>
      </c>
      <c r="I1184" s="0" t="s">
        <v>169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42052022</v>
      </c>
      <c r="B1185" s="0" t="n">
        <v>4</v>
      </c>
      <c r="C1185" s="0" t="s">
        <v>73</v>
      </c>
      <c r="D1185" s="0" t="n">
        <v>520</v>
      </c>
      <c r="E1185" s="0" t="s">
        <v>112</v>
      </c>
      <c r="F1185" s="0" t="n">
        <v>2</v>
      </c>
      <c r="G1185" s="0" t="s">
        <v>108</v>
      </c>
      <c r="H1185" s="0" t="n">
        <v>22</v>
      </c>
      <c r="I1185" s="0" t="s">
        <v>17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42052023</v>
      </c>
      <c r="B1186" s="0" t="n">
        <v>4</v>
      </c>
      <c r="C1186" s="0" t="s">
        <v>73</v>
      </c>
      <c r="D1186" s="0" t="n">
        <v>520</v>
      </c>
      <c r="E1186" s="0" t="s">
        <v>112</v>
      </c>
      <c r="F1186" s="0" t="n">
        <v>2</v>
      </c>
      <c r="G1186" s="0" t="s">
        <v>108</v>
      </c>
      <c r="H1186" s="0" t="n">
        <v>23</v>
      </c>
      <c r="I1186" s="0" t="s">
        <v>171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42052024</v>
      </c>
      <c r="B1187" s="0" t="n">
        <v>4</v>
      </c>
      <c r="C1187" s="0" t="s">
        <v>73</v>
      </c>
      <c r="D1187" s="0" t="n">
        <v>520</v>
      </c>
      <c r="E1187" s="0" t="s">
        <v>112</v>
      </c>
      <c r="F1187" s="0" t="n">
        <v>2</v>
      </c>
      <c r="G1187" s="0" t="s">
        <v>108</v>
      </c>
      <c r="H1187" s="0" t="n">
        <v>24</v>
      </c>
      <c r="I1187" s="0" t="s">
        <v>172</v>
      </c>
      <c r="J1187" s="0" t="n">
        <v>1.91986484151516</v>
      </c>
      <c r="K1187" s="0" t="n">
        <v>0</v>
      </c>
      <c r="L1187" s="0" t="n">
        <v>0</v>
      </c>
      <c r="M1187" s="0" t="n">
        <v>1.02612514622283</v>
      </c>
      <c r="N1187" s="0" t="n">
        <v>1.0699650121441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1.172511637178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42052025</v>
      </c>
      <c r="B1188" s="0" t="n">
        <v>4</v>
      </c>
      <c r="C1188" s="0" t="s">
        <v>73</v>
      </c>
      <c r="D1188" s="0" t="n">
        <v>520</v>
      </c>
      <c r="E1188" s="0" t="s">
        <v>112</v>
      </c>
      <c r="F1188" s="0" t="n">
        <v>2</v>
      </c>
      <c r="G1188" s="0" t="s">
        <v>108</v>
      </c>
      <c r="H1188" s="0" t="n">
        <v>25</v>
      </c>
      <c r="I1188" s="0" t="s">
        <v>173</v>
      </c>
      <c r="J1188" s="0" t="n">
        <v>0</v>
      </c>
      <c r="K1188" s="0" t="n">
        <v>0</v>
      </c>
      <c r="L1188" s="0" t="n">
        <v>1.93759021904457</v>
      </c>
      <c r="M1188" s="0" t="n">
        <v>0</v>
      </c>
      <c r="N1188" s="0" t="n">
        <v>2.92551635363642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1.2736906460159</v>
      </c>
      <c r="AC1188" s="0" t="n">
        <v>1.23920344002875</v>
      </c>
      <c r="AD1188" s="0" t="n">
        <v>1.22661760196259</v>
      </c>
      <c r="AE1188" s="0" t="n">
        <v>2.44066141924462</v>
      </c>
      <c r="AF1188" s="0" t="n">
        <v>0</v>
      </c>
      <c r="AG1188" s="0" t="n">
        <v>0</v>
      </c>
      <c r="AH1188" s="0" t="n">
        <v>2.42180594068997</v>
      </c>
    </row>
    <row r="1189" customFormat="false" ht="12.75" hidden="false" customHeight="false" outlineLevel="0" collapsed="false">
      <c r="A1189" s="0" t="n">
        <v>42052026</v>
      </c>
      <c r="B1189" s="0" t="n">
        <v>4</v>
      </c>
      <c r="C1189" s="0" t="s">
        <v>73</v>
      </c>
      <c r="D1189" s="0" t="n">
        <v>520</v>
      </c>
      <c r="E1189" s="0" t="s">
        <v>112</v>
      </c>
      <c r="F1189" s="0" t="n">
        <v>2</v>
      </c>
      <c r="G1189" s="0" t="s">
        <v>108</v>
      </c>
      <c r="H1189" s="0" t="n">
        <v>26</v>
      </c>
      <c r="I1189" s="0" t="s">
        <v>174</v>
      </c>
      <c r="J1189" s="0" t="n">
        <v>1.1058154836284</v>
      </c>
      <c r="K1189" s="0" t="n">
        <v>0</v>
      </c>
      <c r="L1189" s="0" t="n">
        <v>2.08776984425237</v>
      </c>
      <c r="M1189" s="0" t="n">
        <v>0</v>
      </c>
      <c r="N1189" s="0" t="n">
        <v>1.01139846065154</v>
      </c>
      <c r="O1189" s="0" t="n">
        <v>1.98661024693565</v>
      </c>
      <c r="P1189" s="0" t="n">
        <v>1.96544743410837</v>
      </c>
      <c r="Q1189" s="0" t="n">
        <v>0.982279674668972</v>
      </c>
      <c r="R1189" s="0" t="n">
        <v>1.96554401344432</v>
      </c>
      <c r="S1189" s="0" t="n">
        <v>0</v>
      </c>
      <c r="T1189" s="0" t="n">
        <v>1.0050756319413</v>
      </c>
      <c r="U1189" s="0" t="n">
        <v>0</v>
      </c>
      <c r="V1189" s="0" t="n">
        <v>1.0471313835747</v>
      </c>
      <c r="W1189" s="0" t="n">
        <v>2.14553139448813</v>
      </c>
      <c r="X1189" s="0" t="n">
        <v>2.23366354326048</v>
      </c>
      <c r="Y1189" s="0" t="n">
        <v>3.5056967572305</v>
      </c>
      <c r="Z1189" s="0" t="n">
        <v>3.6507453605111</v>
      </c>
      <c r="AA1189" s="0" t="n">
        <v>2.5464082911054</v>
      </c>
      <c r="AB1189" s="0" t="n">
        <v>2.66113151311938</v>
      </c>
      <c r="AC1189" s="0" t="n">
        <v>1.3540411357697</v>
      </c>
      <c r="AD1189" s="0" t="n">
        <v>2.68766629935227</v>
      </c>
      <c r="AE1189" s="0" t="n">
        <v>0</v>
      </c>
      <c r="AF1189" s="0" t="n">
        <v>1.28882587962366</v>
      </c>
      <c r="AG1189" s="0" t="n">
        <v>0</v>
      </c>
      <c r="AH1189" s="0" t="n">
        <v>1.23128447596533</v>
      </c>
    </row>
    <row r="1190" customFormat="false" ht="12.75" hidden="false" customHeight="false" outlineLevel="0" collapsed="false">
      <c r="A1190" s="0" t="n">
        <v>42052027</v>
      </c>
      <c r="B1190" s="0" t="n">
        <v>4</v>
      </c>
      <c r="C1190" s="0" t="s">
        <v>73</v>
      </c>
      <c r="D1190" s="0" t="n">
        <v>520</v>
      </c>
      <c r="E1190" s="0" t="s">
        <v>112</v>
      </c>
      <c r="F1190" s="0" t="n">
        <v>2</v>
      </c>
      <c r="G1190" s="0" t="s">
        <v>108</v>
      </c>
      <c r="H1190" s="0" t="n">
        <v>27</v>
      </c>
      <c r="I1190" s="0" t="s">
        <v>175</v>
      </c>
      <c r="J1190" s="0" t="n">
        <v>4.96647628507574</v>
      </c>
      <c r="K1190" s="0" t="n">
        <v>6.15634657768694</v>
      </c>
      <c r="L1190" s="0" t="n">
        <v>1.21036068748487</v>
      </c>
      <c r="M1190" s="0" t="n">
        <v>2.3520556966789</v>
      </c>
      <c r="N1190" s="0" t="n">
        <v>3.42727885483189</v>
      </c>
      <c r="O1190" s="0" t="n">
        <v>2.22513962751163</v>
      </c>
      <c r="P1190" s="0" t="n">
        <v>6.49589675854752</v>
      </c>
      <c r="Q1190" s="0" t="n">
        <v>2.11476848572003</v>
      </c>
      <c r="R1190" s="0" t="n">
        <v>4.15278080584712</v>
      </c>
      <c r="S1190" s="0" t="n">
        <v>1.02033528217372</v>
      </c>
      <c r="T1190" s="0" t="n">
        <v>4.01336450379765</v>
      </c>
      <c r="U1190" s="0" t="n">
        <v>6.93495016742951</v>
      </c>
      <c r="V1190" s="0" t="n">
        <v>2.96173439165976</v>
      </c>
      <c r="W1190" s="0" t="n">
        <v>2.96744710525535</v>
      </c>
      <c r="X1190" s="0" t="n">
        <v>0.995430971839258</v>
      </c>
      <c r="Y1190" s="0" t="n">
        <v>4.03852755285423</v>
      </c>
      <c r="Z1190" s="0" t="n">
        <v>2.05482266880368</v>
      </c>
      <c r="AA1190" s="0" t="n">
        <v>5.21419930755433</v>
      </c>
      <c r="AB1190" s="0" t="n">
        <v>3.18383461040477</v>
      </c>
      <c r="AC1190" s="0" t="n">
        <v>3.29673952461016</v>
      </c>
      <c r="AD1190" s="0" t="n">
        <v>2.29226361031519</v>
      </c>
      <c r="AE1190" s="0" t="n">
        <v>1.19000868706342</v>
      </c>
      <c r="AF1190" s="0" t="n">
        <v>7.4280408542247</v>
      </c>
      <c r="AG1190" s="0" t="n">
        <v>6.52485971551612</v>
      </c>
      <c r="AH1190" s="0" t="n">
        <v>2.67515582782697</v>
      </c>
    </row>
    <row r="1191" customFormat="false" ht="12.75" hidden="false" customHeight="false" outlineLevel="0" collapsed="false">
      <c r="A1191" s="0" t="n">
        <v>42052028</v>
      </c>
      <c r="B1191" s="0" t="n">
        <v>4</v>
      </c>
      <c r="C1191" s="0" t="s">
        <v>73</v>
      </c>
      <c r="D1191" s="0" t="n">
        <v>520</v>
      </c>
      <c r="E1191" s="0" t="s">
        <v>112</v>
      </c>
      <c r="F1191" s="0" t="n">
        <v>2</v>
      </c>
      <c r="G1191" s="0" t="s">
        <v>108</v>
      </c>
      <c r="H1191" s="0" t="n">
        <v>28</v>
      </c>
      <c r="I1191" s="0" t="s">
        <v>176</v>
      </c>
      <c r="J1191" s="0" t="n">
        <v>7.32752830257807</v>
      </c>
      <c r="K1191" s="0" t="n">
        <v>1.19934276016743</v>
      </c>
      <c r="L1191" s="0" t="n">
        <v>8.30013280212483</v>
      </c>
      <c r="M1191" s="0" t="n">
        <v>4.93400764771185</v>
      </c>
      <c r="N1191" s="0" t="n">
        <v>6.29445458551017</v>
      </c>
      <c r="O1191" s="0" t="n">
        <v>7.54053035063466</v>
      </c>
      <c r="P1191" s="0" t="n">
        <v>8.71850440284472</v>
      </c>
      <c r="Q1191" s="0" t="n">
        <v>7.33021392007623</v>
      </c>
      <c r="R1191" s="0" t="n">
        <v>3.56459642827438</v>
      </c>
      <c r="S1191" s="0" t="n">
        <v>13.82599979261</v>
      </c>
      <c r="T1191" s="0" t="n">
        <v>7.87233324711254</v>
      </c>
      <c r="U1191" s="0" t="n">
        <v>5.48630617977528</v>
      </c>
      <c r="V1191" s="0" t="n">
        <v>8.55294809429625</v>
      </c>
      <c r="W1191" s="0" t="n">
        <v>7.34191288295942</v>
      </c>
      <c r="X1191" s="0" t="n">
        <v>8.24903847145317</v>
      </c>
      <c r="Y1191" s="0" t="n">
        <v>6.07207553661968</v>
      </c>
      <c r="Z1191" s="0" t="n">
        <v>7.96550934453815</v>
      </c>
      <c r="AA1191" s="0" t="n">
        <v>8.93974611121044</v>
      </c>
      <c r="AB1191" s="0" t="n">
        <v>6.94795978123852</v>
      </c>
      <c r="AC1191" s="0" t="n">
        <v>1.9887041603691</v>
      </c>
      <c r="AD1191" s="0" t="n">
        <v>11.0712991666331</v>
      </c>
      <c r="AE1191" s="0" t="n">
        <v>11.2262080930755</v>
      </c>
      <c r="AF1191" s="0" t="n">
        <v>4.12247884653042</v>
      </c>
      <c r="AG1191" s="0" t="n">
        <v>6.32191174611203</v>
      </c>
      <c r="AH1191" s="0" t="n">
        <v>4.38034539023402</v>
      </c>
    </row>
    <row r="1192" customFormat="false" ht="12.75" hidden="false" customHeight="false" outlineLevel="0" collapsed="false">
      <c r="A1192" s="0" t="n">
        <v>42052029</v>
      </c>
      <c r="B1192" s="0" t="n">
        <v>4</v>
      </c>
      <c r="C1192" s="0" t="s">
        <v>73</v>
      </c>
      <c r="D1192" s="0" t="n">
        <v>520</v>
      </c>
      <c r="E1192" s="0" t="s">
        <v>112</v>
      </c>
      <c r="F1192" s="0" t="n">
        <v>2</v>
      </c>
      <c r="G1192" s="0" t="s">
        <v>108</v>
      </c>
      <c r="H1192" s="0" t="n">
        <v>29</v>
      </c>
      <c r="I1192" s="0" t="s">
        <v>177</v>
      </c>
      <c r="J1192" s="0" t="n">
        <v>4.1126312614811</v>
      </c>
      <c r="K1192" s="0" t="n">
        <v>4.1346803202999</v>
      </c>
      <c r="L1192" s="0" t="n">
        <v>10.9730337695114</v>
      </c>
      <c r="M1192" s="0" t="n">
        <v>10.3931197547224</v>
      </c>
      <c r="N1192" s="0" t="n">
        <v>10.1003724512341</v>
      </c>
      <c r="O1192" s="0" t="n">
        <v>7.45193501912663</v>
      </c>
      <c r="P1192" s="0" t="n">
        <v>10.9839146671874</v>
      </c>
      <c r="Q1192" s="0" t="n">
        <v>14.4641049129743</v>
      </c>
      <c r="R1192" s="0" t="n">
        <v>16.3017580819101</v>
      </c>
      <c r="S1192" s="0" t="n">
        <v>6.38153948258478</v>
      </c>
      <c r="T1192" s="0" t="n">
        <v>10.1760455886842</v>
      </c>
      <c r="U1192" s="0" t="n">
        <v>13.8684014776151</v>
      </c>
      <c r="V1192" s="0" t="n">
        <v>20.9718606974994</v>
      </c>
      <c r="W1192" s="0" t="n">
        <v>9.58485592763434</v>
      </c>
      <c r="X1192" s="0" t="n">
        <v>8.1537565521258</v>
      </c>
      <c r="Y1192" s="0" t="n">
        <v>14.767189576636</v>
      </c>
      <c r="Z1192" s="0" t="n">
        <v>12.1960684310312</v>
      </c>
      <c r="AA1192" s="0" t="n">
        <v>11.9153361207998</v>
      </c>
      <c r="AB1192" s="0" t="n">
        <v>6.36462963159402</v>
      </c>
      <c r="AC1192" s="0" t="n">
        <v>8.30840810900632</v>
      </c>
      <c r="AD1192" s="0" t="n">
        <v>11.2035688459306</v>
      </c>
      <c r="AE1192" s="0" t="n">
        <v>22.0345943130715</v>
      </c>
      <c r="AF1192" s="0" t="n">
        <v>10.953229709142</v>
      </c>
      <c r="AG1192" s="0" t="n">
        <v>20.9080047789725</v>
      </c>
      <c r="AH1192" s="0" t="n">
        <v>22.962800263573</v>
      </c>
    </row>
    <row r="1193" customFormat="false" ht="12.75" hidden="false" customHeight="false" outlineLevel="0" collapsed="false">
      <c r="A1193" s="0" t="n">
        <v>42052030</v>
      </c>
      <c r="B1193" s="0" t="n">
        <v>4</v>
      </c>
      <c r="C1193" s="0" t="s">
        <v>73</v>
      </c>
      <c r="D1193" s="0" t="n">
        <v>520</v>
      </c>
      <c r="E1193" s="0" t="s">
        <v>112</v>
      </c>
      <c r="F1193" s="0" t="n">
        <v>2</v>
      </c>
      <c r="G1193" s="0" t="s">
        <v>108</v>
      </c>
      <c r="H1193" s="0" t="n">
        <v>30</v>
      </c>
      <c r="I1193" s="0" t="s">
        <v>178</v>
      </c>
      <c r="J1193" s="0" t="n">
        <v>6.85795797443353</v>
      </c>
      <c r="K1193" s="0" t="n">
        <v>15.2070228796572</v>
      </c>
      <c r="L1193" s="0" t="n">
        <v>15.4137182092062</v>
      </c>
      <c r="M1193" s="0" t="n">
        <v>31.1403012116408</v>
      </c>
      <c r="N1193" s="0" t="n">
        <v>25.4108080636964</v>
      </c>
      <c r="O1193" s="0" t="n">
        <v>35.1311092999073</v>
      </c>
      <c r="P1193" s="0" t="n">
        <v>43.7155387587607</v>
      </c>
      <c r="Q1193" s="0" t="n">
        <v>40.6732117812062</v>
      </c>
      <c r="R1193" s="0" t="n">
        <v>42.4206270298933</v>
      </c>
      <c r="S1193" s="0" t="n">
        <v>45.1432330293689</v>
      </c>
      <c r="T1193" s="0" t="n">
        <v>39.4121236777868</v>
      </c>
      <c r="U1193" s="0" t="n">
        <v>47.464401698726</v>
      </c>
      <c r="V1193" s="0" t="n">
        <v>47.9828738050419</v>
      </c>
      <c r="W1193" s="0" t="n">
        <v>44.6873164628074</v>
      </c>
      <c r="X1193" s="0" t="n">
        <v>38.8973886886394</v>
      </c>
      <c r="Y1193" s="0" t="n">
        <v>49.1089313638067</v>
      </c>
      <c r="Z1193" s="0" t="n">
        <v>52.4115714523119</v>
      </c>
      <c r="AA1193" s="0" t="n">
        <v>43.7937937937938</v>
      </c>
      <c r="AB1193" s="0" t="n">
        <v>31.5725561627201</v>
      </c>
      <c r="AC1193" s="0" t="n">
        <v>36.6032210834553</v>
      </c>
      <c r="AD1193" s="0" t="n">
        <v>32.1924186853996</v>
      </c>
      <c r="AE1193" s="0" t="n">
        <v>41.5777053601528</v>
      </c>
      <c r="AF1193" s="0" t="n">
        <v>46.0647538826007</v>
      </c>
      <c r="AG1193" s="0" t="n">
        <v>39.6748804392117</v>
      </c>
      <c r="AH1193" s="0" t="n">
        <v>42.034909992749</v>
      </c>
    </row>
    <row r="1194" customFormat="false" ht="12.75" hidden="false" customHeight="false" outlineLevel="0" collapsed="false">
      <c r="A1194" s="0" t="n">
        <v>42052031</v>
      </c>
      <c r="B1194" s="0" t="n">
        <v>4</v>
      </c>
      <c r="C1194" s="0" t="s">
        <v>73</v>
      </c>
      <c r="D1194" s="0" t="n">
        <v>520</v>
      </c>
      <c r="E1194" s="0" t="s">
        <v>112</v>
      </c>
      <c r="F1194" s="0" t="n">
        <v>2</v>
      </c>
      <c r="G1194" s="0" t="s">
        <v>108</v>
      </c>
      <c r="H1194" s="0" t="n">
        <v>31</v>
      </c>
      <c r="I1194" s="0" t="s">
        <v>179</v>
      </c>
      <c r="J1194" s="0" t="n">
        <v>6.91897875873521</v>
      </c>
      <c r="K1194" s="0" t="n">
        <v>9.81257972721028</v>
      </c>
      <c r="L1194" s="0" t="n">
        <v>18.4685324619974</v>
      </c>
      <c r="M1194" s="0" t="n">
        <v>28.6172161172161</v>
      </c>
      <c r="N1194" s="0" t="n">
        <v>41.4753793567026</v>
      </c>
      <c r="O1194" s="0" t="n">
        <v>25.6293427497437</v>
      </c>
      <c r="P1194" s="0" t="n">
        <v>35.8048207610673</v>
      </c>
      <c r="Q1194" s="0" t="n">
        <v>39.2122690833043</v>
      </c>
      <c r="R1194" s="0" t="n">
        <v>33.751559175288</v>
      </c>
      <c r="S1194" s="0" t="n">
        <v>39.4788787998421</v>
      </c>
      <c r="T1194" s="0" t="n">
        <v>31.9623425491421</v>
      </c>
      <c r="U1194" s="0" t="n">
        <v>46.5549348230912</v>
      </c>
      <c r="V1194" s="0" t="n">
        <v>40.4279588212362</v>
      </c>
      <c r="W1194" s="0" t="n">
        <v>29.9764276273658</v>
      </c>
      <c r="X1194" s="0" t="n">
        <v>45.0229749592807</v>
      </c>
      <c r="Y1194" s="0" t="n">
        <v>44.266798599086</v>
      </c>
      <c r="Z1194" s="0" t="n">
        <v>33.2230158831572</v>
      </c>
      <c r="AA1194" s="0" t="n">
        <v>27.7144404832391</v>
      </c>
      <c r="AB1194" s="0" t="n">
        <v>33.9288277590009</v>
      </c>
      <c r="AC1194" s="0" t="n">
        <v>37.0590960227649</v>
      </c>
      <c r="AD1194" s="0" t="n">
        <v>42.2057795539377</v>
      </c>
      <c r="AE1194" s="0" t="n">
        <v>39.0950792326939</v>
      </c>
      <c r="AF1194" s="0" t="n">
        <v>40.8679327211658</v>
      </c>
      <c r="AG1194" s="0" t="n">
        <v>37.2661548781397</v>
      </c>
      <c r="AH1194" s="0" t="n">
        <v>31.3967951117605</v>
      </c>
    </row>
    <row r="1195" customFormat="false" ht="12.75" hidden="false" customHeight="false" outlineLevel="0" collapsed="false">
      <c r="A1195" s="0" t="n">
        <v>42052032</v>
      </c>
      <c r="B1195" s="0" t="n">
        <v>4</v>
      </c>
      <c r="C1195" s="0" t="s">
        <v>73</v>
      </c>
      <c r="D1195" s="0" t="n">
        <v>520</v>
      </c>
      <c r="E1195" s="0" t="s">
        <v>112</v>
      </c>
      <c r="F1195" s="0" t="n">
        <v>2</v>
      </c>
      <c r="G1195" s="0" t="s">
        <v>108</v>
      </c>
      <c r="H1195" s="0" t="n">
        <v>32</v>
      </c>
      <c r="I1195" s="0" t="s">
        <v>180</v>
      </c>
      <c r="J1195" s="0" t="n">
        <v>8.5403174151306</v>
      </c>
      <c r="K1195" s="0" t="n">
        <v>4.27953952154748</v>
      </c>
      <c r="L1195" s="0" t="n">
        <v>10.0613743837408</v>
      </c>
      <c r="M1195" s="0" t="n">
        <v>18.747926911928</v>
      </c>
      <c r="N1195" s="0" t="n">
        <v>49.4603008350063</v>
      </c>
      <c r="O1195" s="0" t="n">
        <v>33.8658617389384</v>
      </c>
      <c r="P1195" s="0" t="n">
        <v>41.5849818808293</v>
      </c>
      <c r="Q1195" s="0" t="n">
        <v>34.4450601290941</v>
      </c>
      <c r="R1195" s="0" t="n">
        <v>22.6084073130662</v>
      </c>
      <c r="S1195" s="0" t="n">
        <v>25.5427841634738</v>
      </c>
      <c r="T1195" s="0" t="n">
        <v>34.4378396993427</v>
      </c>
      <c r="U1195" s="0" t="n">
        <v>43.7076111529766</v>
      </c>
      <c r="V1195" s="0" t="n">
        <v>48.7708228552269</v>
      </c>
      <c r="W1195" s="0" t="n">
        <v>36.8844900719248</v>
      </c>
      <c r="X1195" s="0" t="n">
        <v>45.937586132974</v>
      </c>
      <c r="Y1195" s="0" t="n">
        <v>45.6044874815682</v>
      </c>
      <c r="Z1195" s="0" t="n">
        <v>30.3679071956756</v>
      </c>
      <c r="AA1195" s="0" t="n">
        <v>30.1354588877002</v>
      </c>
      <c r="AB1195" s="0" t="n">
        <v>55.3183642785209</v>
      </c>
      <c r="AC1195" s="0" t="n">
        <v>34.4096677402483</v>
      </c>
      <c r="AD1195" s="0" t="n">
        <v>44.490582826635</v>
      </c>
      <c r="AE1195" s="0" t="n">
        <v>43.6225197953707</v>
      </c>
      <c r="AF1195" s="0" t="n">
        <v>72.7046115496469</v>
      </c>
      <c r="AG1195" s="0" t="n">
        <v>56.6197980560536</v>
      </c>
      <c r="AH1195" s="0" t="n">
        <v>35.5244640588067</v>
      </c>
    </row>
    <row r="1196" customFormat="false" ht="12.75" hidden="false" customHeight="false" outlineLevel="0" collapsed="false">
      <c r="A1196" s="0" t="n">
        <v>42052033</v>
      </c>
      <c r="B1196" s="0" t="n">
        <v>4</v>
      </c>
      <c r="C1196" s="0" t="s">
        <v>73</v>
      </c>
      <c r="D1196" s="0" t="n">
        <v>520</v>
      </c>
      <c r="E1196" s="0" t="s">
        <v>112</v>
      </c>
      <c r="F1196" s="0" t="n">
        <v>2</v>
      </c>
      <c r="G1196" s="0" t="s">
        <v>108</v>
      </c>
      <c r="H1196" s="0" t="n">
        <v>33</v>
      </c>
      <c r="I1196" s="0" t="s">
        <v>181</v>
      </c>
      <c r="J1196" s="0" t="n">
        <v>4.31940564978259</v>
      </c>
      <c r="K1196" s="0" t="n">
        <v>7.47183119638961</v>
      </c>
      <c r="L1196" s="0" t="n">
        <v>3.04529881994671</v>
      </c>
      <c r="M1196" s="0" t="n">
        <v>9.33401782797405</v>
      </c>
      <c r="N1196" s="0" t="n">
        <v>20.3497017986006</v>
      </c>
      <c r="O1196" s="0" t="n">
        <v>10.9952249308872</v>
      </c>
      <c r="P1196" s="0" t="n">
        <v>12.5774298022199</v>
      </c>
      <c r="Q1196" s="0" t="n">
        <v>15.8227848101266</v>
      </c>
      <c r="R1196" s="0" t="n">
        <v>12.6171024824149</v>
      </c>
      <c r="S1196" s="0" t="n">
        <v>6.31791761435431</v>
      </c>
      <c r="T1196" s="0" t="n">
        <v>12.7648710748021</v>
      </c>
      <c r="U1196" s="0" t="n">
        <v>19.2304610503037</v>
      </c>
      <c r="V1196" s="0" t="n">
        <v>14.4701512934707</v>
      </c>
      <c r="W1196" s="0" t="n">
        <v>14.5201103528387</v>
      </c>
      <c r="X1196" s="0" t="n">
        <v>27.3443783175165</v>
      </c>
      <c r="Y1196" s="0" t="n">
        <v>28.8855010832063</v>
      </c>
      <c r="Z1196" s="0" t="n">
        <v>45.1773209848656</v>
      </c>
      <c r="AA1196" s="0" t="n">
        <v>63.650607128868</v>
      </c>
      <c r="AB1196" s="0" t="n">
        <v>49.3364250826385</v>
      </c>
      <c r="AC1196" s="0" t="n">
        <v>45.8340153871337</v>
      </c>
      <c r="AD1196" s="0" t="n">
        <v>35.7084888816751</v>
      </c>
      <c r="AE1196" s="0" t="n">
        <v>46.9491168709223</v>
      </c>
      <c r="AF1196" s="0" t="n">
        <v>52.7679171063993</v>
      </c>
      <c r="AG1196" s="0" t="n">
        <v>53.9285446783013</v>
      </c>
      <c r="AH1196" s="0" t="n">
        <v>39.2293609972975</v>
      </c>
    </row>
    <row r="1197" customFormat="false" ht="12.75" hidden="false" customHeight="false" outlineLevel="0" collapsed="false">
      <c r="A1197" s="0" t="n">
        <v>42052034</v>
      </c>
      <c r="B1197" s="0" t="n">
        <v>4</v>
      </c>
      <c r="C1197" s="0" t="s">
        <v>73</v>
      </c>
      <c r="D1197" s="0" t="n">
        <v>520</v>
      </c>
      <c r="E1197" s="0" t="s">
        <v>112</v>
      </c>
      <c r="F1197" s="0" t="n">
        <v>2</v>
      </c>
      <c r="G1197" s="0" t="s">
        <v>108</v>
      </c>
      <c r="H1197" s="0" t="n">
        <v>34</v>
      </c>
      <c r="I1197" s="0" t="s">
        <v>182</v>
      </c>
      <c r="J1197" s="0" t="n">
        <v>3.83281270960695</v>
      </c>
      <c r="K1197" s="0" t="n">
        <v>3.69877200769345</v>
      </c>
      <c r="L1197" s="0" t="n">
        <v>1.79736506281791</v>
      </c>
      <c r="M1197" s="0" t="n">
        <v>3.48456338420796</v>
      </c>
      <c r="N1197" s="0" t="n">
        <v>6.81849174962498</v>
      </c>
      <c r="O1197" s="0" t="n">
        <v>8.38447865311735</v>
      </c>
      <c r="P1197" s="0" t="n">
        <v>1.73695546446189</v>
      </c>
      <c r="Q1197" s="0" t="n">
        <v>14.1240444201197</v>
      </c>
      <c r="R1197" s="0" t="n">
        <v>10.7830275146919</v>
      </c>
      <c r="S1197" s="0" t="n">
        <v>5.413598960589</v>
      </c>
      <c r="T1197" s="0" t="n">
        <v>18.058690744921</v>
      </c>
      <c r="U1197" s="0" t="n">
        <v>12.5844959010499</v>
      </c>
      <c r="V1197" s="0" t="n">
        <v>12.5788423871049</v>
      </c>
      <c r="W1197" s="0" t="n">
        <v>19.601553868634</v>
      </c>
      <c r="X1197" s="0" t="n">
        <v>12.4579544038869</v>
      </c>
      <c r="Y1197" s="0" t="n">
        <v>26.8235546574632</v>
      </c>
      <c r="Z1197" s="0" t="n">
        <v>17.9188990628416</v>
      </c>
      <c r="AA1197" s="0" t="n">
        <v>19.744399770247</v>
      </c>
      <c r="AB1197" s="0" t="n">
        <v>25.1766863884043</v>
      </c>
      <c r="AC1197" s="0" t="n">
        <v>17.8424865289227</v>
      </c>
      <c r="AD1197" s="0" t="n">
        <v>19.5128873751619</v>
      </c>
      <c r="AE1197" s="0" t="n">
        <v>30.2216849478232</v>
      </c>
      <c r="AF1197" s="0" t="n">
        <v>46.5657741559953</v>
      </c>
      <c r="AG1197" s="0" t="n">
        <v>21.6606498194946</v>
      </c>
      <c r="AH1197" s="0" t="n">
        <v>21.5292977860705</v>
      </c>
    </row>
    <row r="1198" customFormat="false" ht="12.75" hidden="false" customHeight="false" outlineLevel="0" collapsed="false">
      <c r="A1198" s="0" t="n">
        <v>42052035</v>
      </c>
      <c r="B1198" s="0" t="n">
        <v>4</v>
      </c>
      <c r="C1198" s="0" t="s">
        <v>73</v>
      </c>
      <c r="D1198" s="0" t="n">
        <v>520</v>
      </c>
      <c r="E1198" s="0" t="s">
        <v>112</v>
      </c>
      <c r="F1198" s="0" t="n">
        <v>2</v>
      </c>
      <c r="G1198" s="0" t="s">
        <v>108</v>
      </c>
      <c r="H1198" s="0" t="n">
        <v>35</v>
      </c>
      <c r="I1198" s="0" t="s">
        <v>183</v>
      </c>
      <c r="J1198" s="0" t="n">
        <v>4.26602960624547</v>
      </c>
      <c r="K1198" s="0" t="n">
        <v>2.14256636599319</v>
      </c>
      <c r="L1198" s="0" t="n">
        <v>2.17377127578636</v>
      </c>
      <c r="M1198" s="0" t="n">
        <v>4.46797578357125</v>
      </c>
      <c r="N1198" s="0" t="n">
        <v>0</v>
      </c>
      <c r="O1198" s="0" t="n">
        <v>2.41978415525335</v>
      </c>
      <c r="P1198" s="0" t="n">
        <v>2.31765823811621</v>
      </c>
      <c r="Q1198" s="0" t="n">
        <v>4.48702129091603</v>
      </c>
      <c r="R1198" s="0" t="n">
        <v>10.8094085091664</v>
      </c>
      <c r="S1198" s="0" t="n">
        <v>4.23325219599958</v>
      </c>
      <c r="T1198" s="0" t="n">
        <v>24.9159088077738</v>
      </c>
      <c r="U1198" s="0" t="n">
        <v>17.1921002299443</v>
      </c>
      <c r="V1198" s="0" t="n">
        <v>4.34027777777778</v>
      </c>
      <c r="W1198" s="0" t="n">
        <v>17.619592987402</v>
      </c>
      <c r="X1198" s="0" t="n">
        <v>13.282858471143</v>
      </c>
      <c r="Y1198" s="0" t="n">
        <v>4.40868510966604</v>
      </c>
      <c r="Z1198" s="0" t="n">
        <v>17.5004922013432</v>
      </c>
      <c r="AA1198" s="0" t="n">
        <v>15.2648450618226</v>
      </c>
      <c r="AB1198" s="0" t="n">
        <v>21.4477211796247</v>
      </c>
      <c r="AC1198" s="0" t="n">
        <v>14.903129657228</v>
      </c>
      <c r="AD1198" s="0" t="n">
        <v>10.6392033364542</v>
      </c>
      <c r="AE1198" s="0" t="n">
        <v>8.46256373368312</v>
      </c>
      <c r="AF1198" s="0" t="n">
        <v>25.2599671620427</v>
      </c>
      <c r="AG1198" s="0" t="n">
        <v>23.0226668620105</v>
      </c>
      <c r="AH1198" s="0" t="n">
        <v>18.6993559110742</v>
      </c>
    </row>
    <row r="1199" customFormat="false" ht="12.75" hidden="false" customHeight="false" outlineLevel="0" collapsed="false">
      <c r="A1199" s="0" t="n">
        <v>42052036</v>
      </c>
      <c r="B1199" s="0" t="n">
        <v>4</v>
      </c>
      <c r="C1199" s="0" t="s">
        <v>73</v>
      </c>
      <c r="D1199" s="0" t="n">
        <v>520</v>
      </c>
      <c r="E1199" s="0" t="s">
        <v>112</v>
      </c>
      <c r="F1199" s="0" t="n">
        <v>2</v>
      </c>
      <c r="G1199" s="0" t="s">
        <v>108</v>
      </c>
      <c r="H1199" s="0" t="n">
        <v>36</v>
      </c>
      <c r="I1199" s="0" t="s">
        <v>184</v>
      </c>
      <c r="J1199" s="0" t="n">
        <v>0</v>
      </c>
      <c r="K1199" s="0" t="n">
        <v>0</v>
      </c>
      <c r="L1199" s="0" t="n">
        <v>3.1174985191882</v>
      </c>
      <c r="M1199" s="0" t="n">
        <v>6.20616893191833</v>
      </c>
      <c r="N1199" s="0" t="n">
        <v>3.0852770578798</v>
      </c>
      <c r="O1199" s="0" t="n">
        <v>0</v>
      </c>
      <c r="P1199" s="0" t="n">
        <v>3.04980328768794</v>
      </c>
      <c r="Q1199" s="0" t="n">
        <v>15.4392465647676</v>
      </c>
      <c r="R1199" s="0" t="n">
        <v>9.54107432496899</v>
      </c>
      <c r="S1199" s="0" t="n">
        <v>9.89348019655047</v>
      </c>
      <c r="T1199" s="0" t="n">
        <v>6.81895669962496</v>
      </c>
      <c r="U1199" s="0" t="n">
        <v>12.9655440666429</v>
      </c>
      <c r="V1199" s="0" t="n">
        <v>12.4536878483141</v>
      </c>
      <c r="W1199" s="0" t="n">
        <v>17.6175235634378</v>
      </c>
      <c r="X1199" s="0" t="n">
        <v>8.63483291598308</v>
      </c>
      <c r="Y1199" s="0" t="n">
        <v>16.9870615214745</v>
      </c>
      <c r="Z1199" s="0" t="n">
        <v>17.5320690763522</v>
      </c>
      <c r="AA1199" s="0" t="n">
        <v>23.7960676998126</v>
      </c>
      <c r="AB1199" s="0" t="n">
        <v>9.02581382754678</v>
      </c>
      <c r="AC1199" s="0" t="n">
        <v>15.0208790218404</v>
      </c>
      <c r="AD1199" s="0" t="n">
        <v>2.97353553374963</v>
      </c>
      <c r="AE1199" s="0" t="n">
        <v>11.6836078981189</v>
      </c>
      <c r="AF1199" s="0" t="n">
        <v>17.3596042010242</v>
      </c>
      <c r="AG1199" s="0" t="n">
        <v>16.9223826714801</v>
      </c>
      <c r="AH1199" s="0" t="n">
        <v>16.7968421936676</v>
      </c>
    </row>
    <row r="1200" customFormat="false" ht="12.75" hidden="false" customHeight="false" outlineLevel="0" collapsed="false">
      <c r="A1200" s="0" t="n">
        <v>42052037</v>
      </c>
      <c r="B1200" s="0" t="n">
        <v>4</v>
      </c>
      <c r="C1200" s="0" t="s">
        <v>73</v>
      </c>
      <c r="D1200" s="0" t="n">
        <v>520</v>
      </c>
      <c r="E1200" s="0" t="s">
        <v>112</v>
      </c>
      <c r="F1200" s="0" t="n">
        <v>2</v>
      </c>
      <c r="G1200" s="0" t="s">
        <v>108</v>
      </c>
      <c r="H1200" s="0" t="n">
        <v>37</v>
      </c>
      <c r="I1200" s="0" t="s">
        <v>185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5.65578869973418</v>
      </c>
      <c r="P1200" s="0" t="n">
        <v>5.45940929191462</v>
      </c>
      <c r="Q1200" s="0" t="n">
        <v>0</v>
      </c>
      <c r="R1200" s="0" t="n">
        <v>5.2999788000848</v>
      </c>
      <c r="S1200" s="0" t="n">
        <v>5.26343491762724</v>
      </c>
      <c r="T1200" s="0" t="n">
        <v>15.6928388345452</v>
      </c>
      <c r="U1200" s="0" t="n">
        <v>10.5446301470976</v>
      </c>
      <c r="V1200" s="0" t="n">
        <v>0</v>
      </c>
      <c r="W1200" s="0" t="n">
        <v>0</v>
      </c>
      <c r="X1200" s="0" t="n">
        <v>11.1495149960977</v>
      </c>
      <c r="Y1200" s="0" t="n">
        <v>11.5194102061974</v>
      </c>
      <c r="Z1200" s="0" t="n">
        <v>16.0470714094678</v>
      </c>
      <c r="AA1200" s="0" t="n">
        <v>9.99900009999</v>
      </c>
      <c r="AB1200" s="0" t="n">
        <v>14.4418235209166</v>
      </c>
      <c r="AC1200" s="0" t="n">
        <v>4.70987189148455</v>
      </c>
      <c r="AD1200" s="0" t="n">
        <v>4.629415304847</v>
      </c>
      <c r="AE1200" s="0" t="n">
        <v>9.5488183337312</v>
      </c>
      <c r="AF1200" s="0" t="n">
        <v>9.55201069825198</v>
      </c>
      <c r="AG1200" s="0" t="n">
        <v>9.61122591186506</v>
      </c>
      <c r="AH1200" s="0" t="n">
        <v>14.3492610130578</v>
      </c>
    </row>
    <row r="1201" customFormat="false" ht="12.75" hidden="false" customHeight="false" outlineLevel="0" collapsed="false">
      <c r="A1201" s="0" t="n">
        <v>42052038</v>
      </c>
      <c r="B1201" s="0" t="n">
        <v>4</v>
      </c>
      <c r="C1201" s="0" t="s">
        <v>73</v>
      </c>
      <c r="D1201" s="0" t="n">
        <v>520</v>
      </c>
      <c r="E1201" s="0" t="s">
        <v>112</v>
      </c>
      <c r="F1201" s="0" t="n">
        <v>2</v>
      </c>
      <c r="G1201" s="0" t="s">
        <v>108</v>
      </c>
      <c r="H1201" s="0" t="n">
        <v>38</v>
      </c>
      <c r="I1201" s="0" t="s">
        <v>186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11.2879557512135</v>
      </c>
      <c r="T1201" s="0" t="n">
        <v>0</v>
      </c>
      <c r="U1201" s="0" t="n">
        <v>10.4887770086008</v>
      </c>
      <c r="V1201" s="0" t="n">
        <v>10.1440454453236</v>
      </c>
      <c r="W1201" s="0" t="n">
        <v>0</v>
      </c>
      <c r="X1201" s="0" t="n">
        <v>21.4086919289231</v>
      </c>
      <c r="Y1201" s="0" t="n">
        <v>10.4482290251802</v>
      </c>
      <c r="Z1201" s="0" t="n">
        <v>0</v>
      </c>
      <c r="AA1201" s="0" t="n">
        <v>20.3231378924906</v>
      </c>
      <c r="AB1201" s="0" t="n">
        <v>10.3050288540808</v>
      </c>
      <c r="AC1201" s="0" t="n">
        <v>10.4887770086008</v>
      </c>
      <c r="AD1201" s="0" t="n">
        <v>0</v>
      </c>
      <c r="AE1201" s="0" t="n">
        <v>0</v>
      </c>
      <c r="AF1201" s="0" t="n">
        <v>0</v>
      </c>
      <c r="AG1201" s="0" t="n">
        <v>8.35701153267592</v>
      </c>
      <c r="AH1201" s="0" t="n">
        <v>0</v>
      </c>
    </row>
    <row r="1202" customFormat="false" ht="12.75" hidden="false" customHeight="false" outlineLevel="0" collapsed="false">
      <c r="A1202" s="0" t="n">
        <v>42052039</v>
      </c>
      <c r="B1202" s="0" t="n">
        <v>4</v>
      </c>
      <c r="C1202" s="0" t="s">
        <v>73</v>
      </c>
      <c r="D1202" s="0" t="n">
        <v>520</v>
      </c>
      <c r="E1202" s="0" t="s">
        <v>112</v>
      </c>
      <c r="F1202" s="0" t="n">
        <v>2</v>
      </c>
      <c r="G1202" s="0" t="s">
        <v>108</v>
      </c>
      <c r="H1202" s="0" t="n">
        <v>39</v>
      </c>
      <c r="I1202" s="0" t="s">
        <v>187</v>
      </c>
      <c r="J1202" s="0" t="n">
        <v>3.0146581957348</v>
      </c>
      <c r="K1202" s="0" t="n">
        <v>2.94468410901221</v>
      </c>
      <c r="L1202" s="0" t="n">
        <v>4.34929160912916</v>
      </c>
      <c r="M1202" s="0" t="n">
        <v>6.39060300794773</v>
      </c>
      <c r="N1202" s="0" t="n">
        <v>9.37322787410505</v>
      </c>
      <c r="O1202" s="0" t="n">
        <v>7.50673847070534</v>
      </c>
      <c r="P1202" s="0" t="n">
        <v>9.40839244286558</v>
      </c>
      <c r="Q1202" s="0" t="n">
        <v>9.83725249472723</v>
      </c>
      <c r="R1202" s="0" t="n">
        <v>9.07633672735711</v>
      </c>
      <c r="S1202" s="0" t="n">
        <v>8.77788857775272</v>
      </c>
      <c r="T1202" s="0" t="n">
        <v>10.3857802020074</v>
      </c>
      <c r="U1202" s="0" t="n">
        <v>12.4122786079152</v>
      </c>
      <c r="V1202" s="0" t="n">
        <v>12.0281730081425</v>
      </c>
      <c r="W1202" s="0" t="n">
        <v>10.763730533594</v>
      </c>
      <c r="X1202" s="0" t="n">
        <v>11.8978699618709</v>
      </c>
      <c r="Y1202" s="0" t="n">
        <v>13.7355945955227</v>
      </c>
      <c r="Z1202" s="0" t="n">
        <v>13.2428670009294</v>
      </c>
      <c r="AA1202" s="0" t="n">
        <v>13.7912451900043</v>
      </c>
      <c r="AB1202" s="0" t="n">
        <v>13.5849919999492</v>
      </c>
      <c r="AC1202" s="0" t="n">
        <v>11.9560776464105</v>
      </c>
      <c r="AD1202" s="0" t="n">
        <v>12.6357454181603</v>
      </c>
      <c r="AE1202" s="0" t="n">
        <v>15.1144446858557</v>
      </c>
      <c r="AF1202" s="0" t="n">
        <v>18.1907995326846</v>
      </c>
      <c r="AG1202" s="0" t="n">
        <v>16.374985603332</v>
      </c>
      <c r="AH1202" s="0" t="n">
        <v>14.1881998074795</v>
      </c>
    </row>
    <row r="1203" customFormat="false" ht="12.75" hidden="false" customHeight="false" outlineLevel="0" collapsed="false">
      <c r="A1203" s="0" t="n">
        <v>42052040</v>
      </c>
      <c r="B1203" s="0" t="n">
        <v>4</v>
      </c>
      <c r="C1203" s="0" t="s">
        <v>73</v>
      </c>
      <c r="D1203" s="0" t="n">
        <v>520</v>
      </c>
      <c r="E1203" s="0" t="s">
        <v>112</v>
      </c>
      <c r="F1203" s="0" t="n">
        <v>2</v>
      </c>
      <c r="G1203" s="0" t="s">
        <v>108</v>
      </c>
      <c r="H1203" s="0" t="n">
        <v>40</v>
      </c>
      <c r="I1203" s="0" t="s">
        <v>188</v>
      </c>
      <c r="J1203" s="0" t="n">
        <v>2.14371667851426</v>
      </c>
      <c r="K1203" s="0" t="n">
        <v>2.08383373423886</v>
      </c>
      <c r="L1203" s="0" t="n">
        <v>3.28540814083552</v>
      </c>
      <c r="M1203" s="0" t="n">
        <v>5.08263622255389</v>
      </c>
      <c r="N1203" s="0" t="n">
        <v>7.77133742104532</v>
      </c>
      <c r="O1203" s="0" t="n">
        <v>6.08048226220211</v>
      </c>
      <c r="P1203" s="0" t="n">
        <v>7.80049234321024</v>
      </c>
      <c r="Q1203" s="0" t="n">
        <v>8.18844233579658</v>
      </c>
      <c r="R1203" s="0" t="n">
        <v>7.49344682656131</v>
      </c>
      <c r="S1203" s="0" t="n">
        <v>7.22106502439859</v>
      </c>
      <c r="T1203" s="0" t="n">
        <v>8.68352861722852</v>
      </c>
      <c r="U1203" s="0" t="n">
        <v>10.5409305487102</v>
      </c>
      <c r="V1203" s="0" t="n">
        <v>10.1862085176191</v>
      </c>
      <c r="W1203" s="0" t="n">
        <v>9.02468654720759</v>
      </c>
      <c r="X1203" s="0" t="n">
        <v>10.0641889355204</v>
      </c>
      <c r="Y1203" s="0" t="n">
        <v>11.759518980464</v>
      </c>
      <c r="Z1203" s="0" t="n">
        <v>11.3049172537273</v>
      </c>
      <c r="AA1203" s="0" t="n">
        <v>11.8126810914353</v>
      </c>
      <c r="AB1203" s="0" t="n">
        <v>11.6251013986964</v>
      </c>
      <c r="AC1203" s="0" t="n">
        <v>10.1251536602223</v>
      </c>
      <c r="AD1203" s="0" t="n">
        <v>10.7536908449046</v>
      </c>
      <c r="AE1203" s="0" t="n">
        <v>13.0520422825045</v>
      </c>
      <c r="AF1203" s="0" t="n">
        <v>15.9251712863474</v>
      </c>
      <c r="AG1203" s="0" t="n">
        <v>14.2300849498028</v>
      </c>
      <c r="AH1203" s="0" t="n">
        <v>12.1964371946551</v>
      </c>
    </row>
    <row r="1204" customFormat="false" ht="12.75" hidden="false" customHeight="false" outlineLevel="0" collapsed="false">
      <c r="A1204" s="0" t="n">
        <v>42052041</v>
      </c>
      <c r="B1204" s="0" t="n">
        <v>4</v>
      </c>
      <c r="C1204" s="0" t="s">
        <v>73</v>
      </c>
      <c r="D1204" s="0" t="n">
        <v>520</v>
      </c>
      <c r="E1204" s="0" t="s">
        <v>112</v>
      </c>
      <c r="F1204" s="0" t="n">
        <v>2</v>
      </c>
      <c r="G1204" s="0" t="s">
        <v>108</v>
      </c>
      <c r="H1204" s="0" t="n">
        <v>41</v>
      </c>
      <c r="I1204" s="0" t="s">
        <v>189</v>
      </c>
      <c r="J1204" s="0" t="n">
        <v>4.12113699502217</v>
      </c>
      <c r="K1204" s="0" t="n">
        <v>4.04180900618148</v>
      </c>
      <c r="L1204" s="0" t="n">
        <v>5.64791692290608</v>
      </c>
      <c r="M1204" s="0" t="n">
        <v>7.93242335843862</v>
      </c>
      <c r="N1204" s="0" t="n">
        <v>11.2080829537972</v>
      </c>
      <c r="O1204" s="0" t="n">
        <v>9.16701249788509</v>
      </c>
      <c r="P1204" s="0" t="n">
        <v>11.2501311584281</v>
      </c>
      <c r="Q1204" s="0" t="n">
        <v>11.7206422503646</v>
      </c>
      <c r="R1204" s="0" t="n">
        <v>10.8947676591134</v>
      </c>
      <c r="S1204" s="0" t="n">
        <v>10.5708420992673</v>
      </c>
      <c r="T1204" s="0" t="n">
        <v>12.3241919583908</v>
      </c>
      <c r="U1204" s="0" t="n">
        <v>14.520081637554</v>
      </c>
      <c r="V1204" s="0" t="n">
        <v>14.1069625761543</v>
      </c>
      <c r="W1204" s="0" t="n">
        <v>12.7401777757343</v>
      </c>
      <c r="X1204" s="0" t="n">
        <v>13.9689964198557</v>
      </c>
      <c r="Y1204" s="0" t="n">
        <v>15.9487024215941</v>
      </c>
      <c r="Z1204" s="0" t="n">
        <v>15.4177103482389</v>
      </c>
      <c r="AA1204" s="0" t="n">
        <v>16.0064093422802</v>
      </c>
      <c r="AB1204" s="0" t="n">
        <v>15.7807037663394</v>
      </c>
      <c r="AC1204" s="0" t="n">
        <v>14.0224072102496</v>
      </c>
      <c r="AD1204" s="0" t="n">
        <v>14.7524182389227</v>
      </c>
      <c r="AE1204" s="0" t="n">
        <v>17.4101969052365</v>
      </c>
      <c r="AF1204" s="0" t="n">
        <v>20.6883615041786</v>
      </c>
      <c r="AG1204" s="0" t="n">
        <v>18.7519087402099</v>
      </c>
      <c r="AH1204" s="0" t="n">
        <v>16.412486648874</v>
      </c>
    </row>
    <row r="1205" customFormat="false" ht="12.75" hidden="false" customHeight="false" outlineLevel="0" collapsed="false">
      <c r="A1205" s="0" t="n">
        <v>42052042</v>
      </c>
      <c r="B1205" s="0" t="n">
        <v>4</v>
      </c>
      <c r="C1205" s="0" t="s">
        <v>73</v>
      </c>
      <c r="D1205" s="0" t="n">
        <v>520</v>
      </c>
      <c r="E1205" s="0" t="s">
        <v>112</v>
      </c>
      <c r="F1205" s="0" t="n">
        <v>2</v>
      </c>
      <c r="G1205" s="0" t="s">
        <v>108</v>
      </c>
      <c r="H1205" s="0" t="n">
        <v>42</v>
      </c>
      <c r="I1205" s="0" t="s">
        <v>190</v>
      </c>
      <c r="J1205" s="0" t="n">
        <v>3.37759325927038</v>
      </c>
      <c r="K1205" s="0" t="n">
        <v>3.44499950203414</v>
      </c>
      <c r="L1205" s="0" t="n">
        <v>4.9911527111054</v>
      </c>
      <c r="M1205" s="0" t="n">
        <v>7.48539847725065</v>
      </c>
      <c r="N1205" s="0" t="n">
        <v>10.6725815798956</v>
      </c>
      <c r="O1205" s="0" t="n">
        <v>8.69698815048388</v>
      </c>
      <c r="P1205" s="0" t="n">
        <v>10.8735851300908</v>
      </c>
      <c r="Q1205" s="0" t="n">
        <v>11.3420276153311</v>
      </c>
      <c r="R1205" s="0" t="n">
        <v>10.3123944030259</v>
      </c>
      <c r="S1205" s="0" t="n">
        <v>9.97133529371901</v>
      </c>
      <c r="T1205" s="0" t="n">
        <v>11.5198285536276</v>
      </c>
      <c r="U1205" s="0" t="n">
        <v>13.7730915853033</v>
      </c>
      <c r="V1205" s="0" t="n">
        <v>13.2661836260895</v>
      </c>
      <c r="W1205" s="0" t="n">
        <v>11.7456095786618</v>
      </c>
      <c r="X1205" s="0" t="n">
        <v>13.0239830321614</v>
      </c>
      <c r="Y1205" s="0" t="n">
        <v>14.8287298073666</v>
      </c>
      <c r="Z1205" s="0" t="n">
        <v>14.2025520387612</v>
      </c>
      <c r="AA1205" s="0" t="n">
        <v>14.7122132329226</v>
      </c>
      <c r="AB1205" s="0" t="n">
        <v>14.5142687943706</v>
      </c>
      <c r="AC1205" s="0" t="n">
        <v>12.7097594705741</v>
      </c>
      <c r="AD1205" s="0" t="n">
        <v>13.143233536384</v>
      </c>
      <c r="AE1205" s="0" t="n">
        <v>15.4940778718356</v>
      </c>
      <c r="AF1205" s="0" t="n">
        <v>18.7908050313685</v>
      </c>
      <c r="AG1205" s="0" t="n">
        <v>16.5803711115826</v>
      </c>
      <c r="AH1205" s="0" t="n">
        <v>14.0585401270142</v>
      </c>
    </row>
    <row r="1206" customFormat="false" ht="12.75" hidden="false" customHeight="false" outlineLevel="0" collapsed="false">
      <c r="A1206" s="0" t="n">
        <v>42052044</v>
      </c>
      <c r="B1206" s="0" t="n">
        <v>4</v>
      </c>
      <c r="C1206" s="0" t="s">
        <v>73</v>
      </c>
      <c r="D1206" s="0" t="n">
        <v>520</v>
      </c>
      <c r="E1206" s="0" t="s">
        <v>112</v>
      </c>
      <c r="F1206" s="0" t="n">
        <v>2</v>
      </c>
      <c r="G1206" s="0" t="s">
        <v>108</v>
      </c>
      <c r="H1206" s="0" t="n">
        <v>44</v>
      </c>
      <c r="I1206" s="0" t="s">
        <v>191</v>
      </c>
      <c r="J1206" s="0" t="n">
        <v>2.39722823886619</v>
      </c>
      <c r="K1206" s="0" t="n">
        <v>2.4362363695919</v>
      </c>
      <c r="L1206" s="0" t="n">
        <v>3.76423048633607</v>
      </c>
      <c r="M1206" s="0" t="n">
        <v>5.94972568009822</v>
      </c>
      <c r="N1206" s="0" t="n">
        <v>8.84242567494083</v>
      </c>
      <c r="O1206" s="0" t="n">
        <v>7.04070559783284</v>
      </c>
      <c r="P1206" s="0" t="n">
        <v>9.01011636414039</v>
      </c>
      <c r="Q1206" s="0" t="n">
        <v>9.43658796856737</v>
      </c>
      <c r="R1206" s="0" t="n">
        <v>8.50999969431593</v>
      </c>
      <c r="S1206" s="0" t="n">
        <v>8.20003767049093</v>
      </c>
      <c r="T1206" s="0" t="n">
        <v>9.62811316584427</v>
      </c>
      <c r="U1206" s="0" t="n">
        <v>11.6922400332626</v>
      </c>
      <c r="V1206" s="0" t="n">
        <v>11.23046814185</v>
      </c>
      <c r="W1206" s="0" t="n">
        <v>9.84349096895969</v>
      </c>
      <c r="X1206" s="0" t="n">
        <v>11.0121889116093</v>
      </c>
      <c r="Y1206" s="0" t="n">
        <v>12.6899447545829</v>
      </c>
      <c r="Z1206" s="0" t="n">
        <v>12.1191502375719</v>
      </c>
      <c r="AA1206" s="0" t="n">
        <v>12.5953184205642</v>
      </c>
      <c r="AB1206" s="0" t="n">
        <v>12.416121489105</v>
      </c>
      <c r="AC1206" s="0" t="n">
        <v>10.7597426938602</v>
      </c>
      <c r="AD1206" s="0" t="n">
        <v>11.1809621487703</v>
      </c>
      <c r="AE1206" s="0" t="n">
        <v>13.3734953613368</v>
      </c>
      <c r="AF1206" s="0" t="n">
        <v>16.4447396602516</v>
      </c>
      <c r="AG1206" s="0" t="n">
        <v>14.4035849884035</v>
      </c>
      <c r="AH1206" s="0" t="n">
        <v>12.0799992497064</v>
      </c>
    </row>
    <row r="1207" customFormat="false" ht="12.75" hidden="false" customHeight="false" outlineLevel="0" collapsed="false">
      <c r="A1207" s="0" t="n">
        <v>42052045</v>
      </c>
      <c r="B1207" s="0" t="n">
        <v>4</v>
      </c>
      <c r="C1207" s="0" t="s">
        <v>73</v>
      </c>
      <c r="D1207" s="0" t="n">
        <v>520</v>
      </c>
      <c r="E1207" s="0" t="s">
        <v>112</v>
      </c>
      <c r="F1207" s="0" t="n">
        <v>2</v>
      </c>
      <c r="G1207" s="0" t="s">
        <v>108</v>
      </c>
      <c r="H1207" s="0" t="n">
        <v>45</v>
      </c>
      <c r="I1207" s="0" t="s">
        <v>192</v>
      </c>
      <c r="J1207" s="0" t="n">
        <v>4.52339584660133</v>
      </c>
      <c r="K1207" s="0" t="n">
        <v>4.62578657407215</v>
      </c>
      <c r="L1207" s="0" t="n">
        <v>6.38849257195794</v>
      </c>
      <c r="M1207" s="0" t="n">
        <v>9.19471373959374</v>
      </c>
      <c r="N1207" s="0" t="n">
        <v>12.6723182222632</v>
      </c>
      <c r="O1207" s="0" t="n">
        <v>10.525607189501</v>
      </c>
      <c r="P1207" s="0" t="n">
        <v>12.9096036611766</v>
      </c>
      <c r="Q1207" s="0" t="n">
        <v>13.4200891926118</v>
      </c>
      <c r="R1207" s="0" t="n">
        <v>12.2853341728084</v>
      </c>
      <c r="S1207" s="0" t="n">
        <v>11.9132607593004</v>
      </c>
      <c r="T1207" s="0" t="n">
        <v>13.5786978653989</v>
      </c>
      <c r="U1207" s="0" t="n">
        <v>16.0218427442015</v>
      </c>
      <c r="V1207" s="0" t="n">
        <v>15.4689584791123</v>
      </c>
      <c r="W1207" s="0" t="n">
        <v>13.8132614325328</v>
      </c>
      <c r="X1207" s="0" t="n">
        <v>15.202063644354</v>
      </c>
      <c r="Y1207" s="0" t="n">
        <v>17.131630623093</v>
      </c>
      <c r="Z1207" s="0" t="n">
        <v>16.4487714272017</v>
      </c>
      <c r="AA1207" s="0" t="n">
        <v>16.9911233495638</v>
      </c>
      <c r="AB1207" s="0" t="n">
        <v>16.7738059422121</v>
      </c>
      <c r="AC1207" s="0" t="n">
        <v>14.8197748351371</v>
      </c>
      <c r="AD1207" s="0" t="n">
        <v>15.2618114395336</v>
      </c>
      <c r="AE1207" s="0" t="n">
        <v>17.7684300164416</v>
      </c>
      <c r="AF1207" s="0" t="n">
        <v>21.2910275753327</v>
      </c>
      <c r="AG1207" s="0" t="n">
        <v>18.9081005935997</v>
      </c>
      <c r="AH1207" s="0" t="n">
        <v>16.1849294926002</v>
      </c>
    </row>
    <row r="1208" customFormat="false" ht="12.75" hidden="false" customHeight="false" outlineLevel="0" collapsed="false">
      <c r="A1208" s="0" t="n">
        <v>42052046</v>
      </c>
      <c r="B1208" s="0" t="n">
        <v>4</v>
      </c>
      <c r="C1208" s="0" t="s">
        <v>73</v>
      </c>
      <c r="D1208" s="0" t="n">
        <v>520</v>
      </c>
      <c r="E1208" s="0" t="s">
        <v>112</v>
      </c>
      <c r="F1208" s="0" t="n">
        <v>2</v>
      </c>
      <c r="G1208" s="0" t="s">
        <v>108</v>
      </c>
      <c r="H1208" s="0" t="n">
        <v>46</v>
      </c>
      <c r="I1208" s="0" t="s">
        <v>193</v>
      </c>
      <c r="J1208" s="0" t="n">
        <v>2.41450473271139</v>
      </c>
      <c r="K1208" s="0" t="n">
        <v>2.33301413312791</v>
      </c>
      <c r="L1208" s="0" t="n">
        <v>3.58579869922438</v>
      </c>
      <c r="M1208" s="0" t="n">
        <v>5.0198841844111</v>
      </c>
      <c r="N1208" s="0" t="n">
        <v>7.2399036554892</v>
      </c>
      <c r="O1208" s="0" t="n">
        <v>5.83004421122567</v>
      </c>
      <c r="P1208" s="0" t="n">
        <v>7.44067435099719</v>
      </c>
      <c r="Q1208" s="0" t="n">
        <v>7.35266665560181</v>
      </c>
      <c r="R1208" s="0" t="n">
        <v>6.7028729659249</v>
      </c>
      <c r="S1208" s="0" t="n">
        <v>6.55720640542328</v>
      </c>
      <c r="T1208" s="0" t="n">
        <v>7.09109189648645</v>
      </c>
      <c r="U1208" s="0" t="n">
        <v>8.67908359792107</v>
      </c>
      <c r="V1208" s="0" t="n">
        <v>8.78777985540904</v>
      </c>
      <c r="W1208" s="0" t="n">
        <v>7.32310530538127</v>
      </c>
      <c r="X1208" s="0" t="n">
        <v>8.08001222032866</v>
      </c>
      <c r="Y1208" s="0" t="n">
        <v>9.34105941975254</v>
      </c>
      <c r="Z1208" s="0" t="n">
        <v>8.74536272314624</v>
      </c>
      <c r="AA1208" s="0" t="n">
        <v>8.8636794437687</v>
      </c>
      <c r="AB1208" s="0" t="n">
        <v>8.70872009156301</v>
      </c>
      <c r="AC1208" s="0" t="n">
        <v>7.67343075241321</v>
      </c>
      <c r="AD1208" s="0" t="n">
        <v>8.409753907057</v>
      </c>
      <c r="AE1208" s="0" t="n">
        <v>9.83747724854158</v>
      </c>
      <c r="AF1208" s="0" t="n">
        <v>11.2520612935955</v>
      </c>
      <c r="AG1208" s="0" t="n">
        <v>10.1761432228698</v>
      </c>
      <c r="AH1208" s="0" t="n">
        <v>8.77135969009363</v>
      </c>
    </row>
    <row r="1209" customFormat="false" ht="12.75" hidden="false" customHeight="false" outlineLevel="0" collapsed="false">
      <c r="A1209" s="0" t="n">
        <v>42052048</v>
      </c>
      <c r="B1209" s="0" t="n">
        <v>4</v>
      </c>
      <c r="C1209" s="0" t="s">
        <v>73</v>
      </c>
      <c r="D1209" s="0" t="n">
        <v>520</v>
      </c>
      <c r="E1209" s="0" t="s">
        <v>112</v>
      </c>
      <c r="F1209" s="0" t="n">
        <v>2</v>
      </c>
      <c r="G1209" s="0" t="s">
        <v>108</v>
      </c>
      <c r="H1209" s="0" t="n">
        <v>48</v>
      </c>
      <c r="I1209" s="0" t="s">
        <v>194</v>
      </c>
      <c r="J1209" s="0" t="n">
        <v>1.69782274821702</v>
      </c>
      <c r="K1209" s="0" t="n">
        <v>1.63534538350691</v>
      </c>
      <c r="L1209" s="0" t="n">
        <v>2.69041753357243</v>
      </c>
      <c r="M1209" s="0" t="n">
        <v>3.96786588544787</v>
      </c>
      <c r="N1209" s="0" t="n">
        <v>5.98353070419306</v>
      </c>
      <c r="O1209" s="0" t="n">
        <v>4.70312165373335</v>
      </c>
      <c r="P1209" s="0" t="n">
        <v>6.15164398374239</v>
      </c>
      <c r="Q1209" s="0" t="n">
        <v>6.08685506333963</v>
      </c>
      <c r="R1209" s="0" t="n">
        <v>5.50020449582868</v>
      </c>
      <c r="S1209" s="0" t="n">
        <v>5.36939264037027</v>
      </c>
      <c r="T1209" s="0" t="n">
        <v>5.88237782700645</v>
      </c>
      <c r="U1209" s="0" t="n">
        <v>7.33108430612614</v>
      </c>
      <c r="V1209" s="0" t="n">
        <v>7.41560733065253</v>
      </c>
      <c r="W1209" s="0" t="n">
        <v>6.09867786628974</v>
      </c>
      <c r="X1209" s="0" t="n">
        <v>6.79914865978186</v>
      </c>
      <c r="Y1209" s="0" t="n">
        <v>7.95894506935477</v>
      </c>
      <c r="Z1209" s="0" t="n">
        <v>7.4214033201059</v>
      </c>
      <c r="AA1209" s="0" t="n">
        <v>7.54598530988066</v>
      </c>
      <c r="AB1209" s="0" t="n">
        <v>7.41140542339615</v>
      </c>
      <c r="AC1209" s="0" t="n">
        <v>6.46272792863991</v>
      </c>
      <c r="AD1209" s="0" t="n">
        <v>7.13350717349721</v>
      </c>
      <c r="AE1209" s="0" t="n">
        <v>8.46419422879248</v>
      </c>
      <c r="AF1209" s="0" t="n">
        <v>9.80924196863432</v>
      </c>
      <c r="AG1209" s="0" t="n">
        <v>8.80275377738265</v>
      </c>
      <c r="AH1209" s="0" t="n">
        <v>7.49484307524616</v>
      </c>
    </row>
    <row r="1210" customFormat="false" ht="12.75" hidden="false" customHeight="false" outlineLevel="0" collapsed="false">
      <c r="A1210" s="0" t="n">
        <v>42052049</v>
      </c>
      <c r="B1210" s="0" t="n">
        <v>4</v>
      </c>
      <c r="C1210" s="0" t="s">
        <v>73</v>
      </c>
      <c r="D1210" s="0" t="n">
        <v>520</v>
      </c>
      <c r="E1210" s="0" t="s">
        <v>112</v>
      </c>
      <c r="F1210" s="0" t="n">
        <v>2</v>
      </c>
      <c r="G1210" s="0" t="s">
        <v>108</v>
      </c>
      <c r="H1210" s="0" t="n">
        <v>49</v>
      </c>
      <c r="I1210" s="0" t="s">
        <v>195</v>
      </c>
      <c r="J1210" s="0" t="n">
        <v>3.25540247091221</v>
      </c>
      <c r="K1210" s="0" t="n">
        <v>3.1526865957414</v>
      </c>
      <c r="L1210" s="0" t="n">
        <v>4.60781965884547</v>
      </c>
      <c r="M1210" s="0" t="n">
        <v>6.19373939455823</v>
      </c>
      <c r="N1210" s="0" t="n">
        <v>8.61422509895764</v>
      </c>
      <c r="O1210" s="0" t="n">
        <v>7.07618079961166</v>
      </c>
      <c r="P1210" s="0" t="n">
        <v>8.85049394389988</v>
      </c>
      <c r="Q1210" s="0" t="n">
        <v>8.73627550961103</v>
      </c>
      <c r="R1210" s="0" t="n">
        <v>8.02268170888738</v>
      </c>
      <c r="S1210" s="0" t="n">
        <v>7.86194029823331</v>
      </c>
      <c r="T1210" s="0" t="n">
        <v>8.41106867441003</v>
      </c>
      <c r="U1210" s="0" t="n">
        <v>10.1391692102827</v>
      </c>
      <c r="V1210" s="0" t="n">
        <v>10.2747123609661</v>
      </c>
      <c r="W1210" s="0" t="n">
        <v>8.65788264633993</v>
      </c>
      <c r="X1210" s="0" t="n">
        <v>9.46977755228737</v>
      </c>
      <c r="Y1210" s="0" t="n">
        <v>10.8321996008748</v>
      </c>
      <c r="Z1210" s="0" t="n">
        <v>10.1763880987384</v>
      </c>
      <c r="AA1210" s="0" t="n">
        <v>10.2858516129752</v>
      </c>
      <c r="AB1210" s="0" t="n">
        <v>10.1091258188815</v>
      </c>
      <c r="AC1210" s="0" t="n">
        <v>8.98654362940202</v>
      </c>
      <c r="AD1210" s="0" t="n">
        <v>9.78948062557715</v>
      </c>
      <c r="AE1210" s="0" t="n">
        <v>11.3124860767024</v>
      </c>
      <c r="AF1210" s="0" t="n">
        <v>12.7924327416536</v>
      </c>
      <c r="AG1210" s="0" t="n">
        <v>11.6476338671048</v>
      </c>
      <c r="AH1210" s="0" t="n">
        <v>10.146783719458</v>
      </c>
    </row>
    <row r="1211" customFormat="false" ht="12.75" hidden="false" customHeight="false" outlineLevel="0" collapsed="false">
      <c r="A1211" s="0" t="n">
        <v>42052050</v>
      </c>
      <c r="B1211" s="0" t="n">
        <v>4</v>
      </c>
      <c r="C1211" s="0" t="s">
        <v>73</v>
      </c>
      <c r="D1211" s="0" t="n">
        <v>520</v>
      </c>
      <c r="E1211" s="0" t="s">
        <v>112</v>
      </c>
      <c r="F1211" s="0" t="n">
        <v>2</v>
      </c>
      <c r="G1211" s="0" t="s">
        <v>108</v>
      </c>
      <c r="H1211" s="0" t="n">
        <v>50</v>
      </c>
      <c r="I1211" s="0" t="s">
        <v>196</v>
      </c>
      <c r="J1211" s="0" t="n">
        <v>73.8084453867164</v>
      </c>
      <c r="K1211" s="0" t="n">
        <v>65.6953099852905</v>
      </c>
      <c r="L1211" s="0" t="n">
        <v>80.5218786141258</v>
      </c>
      <c r="M1211" s="0" t="n">
        <v>106.698286551478</v>
      </c>
      <c r="N1211" s="0" t="n">
        <v>113.268541956581</v>
      </c>
      <c r="O1211" s="0" t="n">
        <v>76.074943888935</v>
      </c>
      <c r="P1211" s="0" t="n">
        <v>56.4753323594956</v>
      </c>
      <c r="Q1211" s="0" t="n">
        <v>47.0468718679605</v>
      </c>
      <c r="R1211" s="0" t="n">
        <v>84.6195434297302</v>
      </c>
      <c r="S1211" s="0" t="n">
        <v>78.1893643428432</v>
      </c>
      <c r="T1211" s="0" t="n">
        <v>73.7085268941363</v>
      </c>
      <c r="U1211" s="0" t="n">
        <v>84.0510237921863</v>
      </c>
      <c r="V1211" s="0" t="n">
        <v>95.4740762197016</v>
      </c>
      <c r="W1211" s="0" t="n">
        <v>89.9624954204642</v>
      </c>
      <c r="X1211" s="0" t="n">
        <v>89.0120501432092</v>
      </c>
      <c r="Y1211" s="0" t="n">
        <v>103.709286143362</v>
      </c>
      <c r="Z1211" s="0" t="n">
        <v>81.7672472048621</v>
      </c>
      <c r="AA1211" s="0" t="n">
        <v>84.0531757833122</v>
      </c>
      <c r="AB1211" s="0" t="n">
        <v>90.3108149219152</v>
      </c>
      <c r="AC1211" s="0" t="n">
        <v>72.1133953765311</v>
      </c>
      <c r="AD1211" s="0" t="n">
        <v>79.0894045746539</v>
      </c>
      <c r="AE1211" s="0" t="n">
        <v>90.7444002548631</v>
      </c>
      <c r="AF1211" s="0" t="n">
        <v>95.4579025173837</v>
      </c>
      <c r="AG1211" s="0" t="n">
        <v>96.6292710448405</v>
      </c>
      <c r="AH1211" s="0" t="n">
        <v>97.2507700206116</v>
      </c>
    </row>
    <row r="1212" customFormat="false" ht="12.75" hidden="false" customHeight="false" outlineLevel="0" collapsed="false">
      <c r="A1212" s="0" t="n">
        <v>42052051</v>
      </c>
      <c r="B1212" s="0" t="n">
        <v>4</v>
      </c>
      <c r="C1212" s="0" t="s">
        <v>73</v>
      </c>
      <c r="D1212" s="0" t="n">
        <v>520</v>
      </c>
      <c r="E1212" s="0" t="s">
        <v>112</v>
      </c>
      <c r="F1212" s="0" t="n">
        <v>2</v>
      </c>
      <c r="G1212" s="0" t="s">
        <v>108</v>
      </c>
      <c r="H1212" s="0" t="n">
        <v>51</v>
      </c>
      <c r="I1212" s="0" t="s">
        <v>198</v>
      </c>
      <c r="J1212" s="0" t="n">
        <v>52.4850198986313</v>
      </c>
      <c r="K1212" s="0" t="n">
        <v>46.4899113319662</v>
      </c>
      <c r="L1212" s="0" t="n">
        <v>60.8253617575179</v>
      </c>
      <c r="M1212" s="0" t="n">
        <v>84.8603137194614</v>
      </c>
      <c r="N1212" s="0" t="n">
        <v>93.9108779341893</v>
      </c>
      <c r="O1212" s="0" t="n">
        <v>61.6209487941874</v>
      </c>
      <c r="P1212" s="0" t="n">
        <v>46.8236630567593</v>
      </c>
      <c r="Q1212" s="0" t="n">
        <v>39.1614017813301</v>
      </c>
      <c r="R1212" s="0" t="n">
        <v>69.8621115793725</v>
      </c>
      <c r="S1212" s="0" t="n">
        <v>64.3219014612523</v>
      </c>
      <c r="T1212" s="0" t="n">
        <v>61.6275417127815</v>
      </c>
      <c r="U1212" s="0" t="n">
        <v>71.3789975497687</v>
      </c>
      <c r="V1212" s="0" t="n">
        <v>80.853413709845</v>
      </c>
      <c r="W1212" s="0" t="n">
        <v>75.4276892793227</v>
      </c>
      <c r="X1212" s="0" t="n">
        <v>75.293652817702</v>
      </c>
      <c r="Y1212" s="0" t="n">
        <v>88.7891172363796</v>
      </c>
      <c r="Z1212" s="0" t="n">
        <v>69.8014986974616</v>
      </c>
      <c r="AA1212" s="0" t="n">
        <v>71.9944679810535</v>
      </c>
      <c r="AB1212" s="0" t="n">
        <v>77.2817813120609</v>
      </c>
      <c r="AC1212" s="0" t="n">
        <v>61.0701294138011</v>
      </c>
      <c r="AD1212" s="0" t="n">
        <v>67.3092862951368</v>
      </c>
      <c r="AE1212" s="0" t="n">
        <v>78.3621081451549</v>
      </c>
      <c r="AF1212" s="0" t="n">
        <v>83.5688088087263</v>
      </c>
      <c r="AG1212" s="0" t="n">
        <v>83.9721492839541</v>
      </c>
      <c r="AH1212" s="0" t="n">
        <v>83.5985484263452</v>
      </c>
    </row>
    <row r="1213" customFormat="false" ht="12.75" hidden="false" customHeight="false" outlineLevel="0" collapsed="false">
      <c r="A1213" s="0" t="n">
        <v>42052052</v>
      </c>
      <c r="B1213" s="0" t="n">
        <v>4</v>
      </c>
      <c r="C1213" s="0" t="s">
        <v>73</v>
      </c>
      <c r="D1213" s="0" t="n">
        <v>520</v>
      </c>
      <c r="E1213" s="0" t="s">
        <v>112</v>
      </c>
      <c r="F1213" s="0" t="n">
        <v>2</v>
      </c>
      <c r="G1213" s="0" t="s">
        <v>108</v>
      </c>
      <c r="H1213" s="0" t="n">
        <v>52</v>
      </c>
      <c r="I1213" s="0" t="s">
        <v>199</v>
      </c>
      <c r="J1213" s="0" t="n">
        <v>100.898574590852</v>
      </c>
      <c r="K1213" s="0" t="n">
        <v>90.1719456935238</v>
      </c>
      <c r="L1213" s="0" t="n">
        <v>104.56435708618</v>
      </c>
      <c r="M1213" s="0" t="n">
        <v>132.440707002723</v>
      </c>
      <c r="N1213" s="0" t="n">
        <v>135.441411577357</v>
      </c>
      <c r="O1213" s="0" t="n">
        <v>92.9005271899725</v>
      </c>
      <c r="P1213" s="0" t="n">
        <v>67.5306541599397</v>
      </c>
      <c r="Q1213" s="0" t="n">
        <v>56.0542239267179</v>
      </c>
      <c r="R1213" s="0" t="n">
        <v>101.572946529013</v>
      </c>
      <c r="S1213" s="0" t="n">
        <v>94.1601635734002</v>
      </c>
      <c r="T1213" s="0" t="n">
        <v>87.4655554753578</v>
      </c>
      <c r="U1213" s="0" t="n">
        <v>98.3242292357409</v>
      </c>
      <c r="V1213" s="0" t="n">
        <v>111.97454670069</v>
      </c>
      <c r="W1213" s="0" t="n">
        <v>106.481501114159</v>
      </c>
      <c r="X1213" s="0" t="n">
        <v>104.506858266165</v>
      </c>
      <c r="Y1213" s="0" t="n">
        <v>120.419143965969</v>
      </c>
      <c r="Z1213" s="0" t="n">
        <v>95.1956803076657</v>
      </c>
      <c r="AA1213" s="0" t="n">
        <v>97.5538843353642</v>
      </c>
      <c r="AB1213" s="0" t="n">
        <v>104.907549241456</v>
      </c>
      <c r="AC1213" s="0" t="n">
        <v>84.5765162446097</v>
      </c>
      <c r="AD1213" s="0" t="n">
        <v>92.3380406885836</v>
      </c>
      <c r="AE1213" s="0" t="n">
        <v>104.52768257925</v>
      </c>
      <c r="AF1213" s="0" t="n">
        <v>108.564089894009</v>
      </c>
      <c r="AG1213" s="0" t="n">
        <v>110.655564295406</v>
      </c>
      <c r="AH1213" s="0" t="n">
        <v>112.496792138111</v>
      </c>
    </row>
    <row r="1214" customFormat="false" ht="12.75" hidden="false" customHeight="false" outlineLevel="0" collapsed="false">
      <c r="A1214" s="0" t="n">
        <v>50051019</v>
      </c>
      <c r="B1214" s="0" t="n">
        <v>5</v>
      </c>
      <c r="C1214" s="0" t="s">
        <v>66</v>
      </c>
      <c r="D1214" s="0" t="n">
        <v>510</v>
      </c>
      <c r="E1214" s="0" t="s">
        <v>7</v>
      </c>
      <c r="F1214" s="0" t="n">
        <v>0</v>
      </c>
      <c r="G1214" s="0" t="s">
        <v>6</v>
      </c>
      <c r="H1214" s="0" t="n">
        <v>19</v>
      </c>
      <c r="I1214" s="0" t="s">
        <v>167</v>
      </c>
      <c r="J1214" s="0" t="n">
        <v>184</v>
      </c>
      <c r="K1214" s="0" t="n">
        <v>221</v>
      </c>
      <c r="L1214" s="0" t="n">
        <v>262</v>
      </c>
      <c r="M1214" s="0" t="n">
        <v>262</v>
      </c>
      <c r="N1214" s="0" t="n">
        <v>245</v>
      </c>
      <c r="O1214" s="0" t="n">
        <v>245</v>
      </c>
      <c r="P1214" s="0" t="n">
        <v>263</v>
      </c>
      <c r="Q1214" s="0" t="n">
        <v>277</v>
      </c>
      <c r="R1214" s="0" t="n">
        <v>253</v>
      </c>
      <c r="S1214" s="0" t="n">
        <v>320</v>
      </c>
      <c r="T1214" s="0" t="n">
        <v>262</v>
      </c>
      <c r="U1214" s="0" t="n">
        <v>264</v>
      </c>
      <c r="V1214" s="0" t="n">
        <v>306</v>
      </c>
      <c r="W1214" s="0" t="n">
        <v>274</v>
      </c>
      <c r="X1214" s="0" t="n">
        <v>269</v>
      </c>
      <c r="Y1214" s="0" t="n">
        <v>308</v>
      </c>
      <c r="Z1214" s="0" t="n">
        <v>281</v>
      </c>
      <c r="AA1214" s="0" t="n">
        <v>305</v>
      </c>
      <c r="AB1214" s="0" t="n">
        <v>283</v>
      </c>
      <c r="AC1214" s="0" t="n">
        <v>312</v>
      </c>
      <c r="AD1214" s="0" t="n">
        <v>317</v>
      </c>
      <c r="AE1214" s="0" t="n">
        <v>397</v>
      </c>
      <c r="AF1214" s="0" t="n">
        <v>337</v>
      </c>
      <c r="AG1214" s="0" t="n">
        <v>326</v>
      </c>
      <c r="AH1214" s="0" t="n">
        <v>355</v>
      </c>
    </row>
    <row r="1215" customFormat="false" ht="12.75" hidden="false" customHeight="false" outlineLevel="0" collapsed="false">
      <c r="A1215" s="0" t="n">
        <v>50051039</v>
      </c>
      <c r="B1215" s="0" t="n">
        <v>5</v>
      </c>
      <c r="C1215" s="0" t="s">
        <v>66</v>
      </c>
      <c r="D1215" s="0" t="n">
        <v>510</v>
      </c>
      <c r="E1215" s="0" t="s">
        <v>7</v>
      </c>
      <c r="F1215" s="0" t="n">
        <v>0</v>
      </c>
      <c r="G1215" s="0" t="s">
        <v>6</v>
      </c>
      <c r="H1215" s="0" t="n">
        <v>39</v>
      </c>
      <c r="I1215" s="0" t="s">
        <v>187</v>
      </c>
      <c r="J1215" s="0" t="n">
        <v>49.0509703561527</v>
      </c>
      <c r="K1215" s="0" t="n">
        <v>58.8987793827621</v>
      </c>
      <c r="L1215" s="0" t="n">
        <v>69.8294243070363</v>
      </c>
      <c r="M1215" s="0" t="n">
        <v>69.939403646459</v>
      </c>
      <c r="N1215" s="0" t="n">
        <v>65.424054689169</v>
      </c>
      <c r="O1215" s="0" t="n">
        <v>65.4467744089756</v>
      </c>
      <c r="P1215" s="0" t="n">
        <v>70.2813928008338</v>
      </c>
      <c r="Q1215" s="0" t="n">
        <v>74.2328822189468</v>
      </c>
      <c r="R1215" s="0" t="n">
        <v>67.8739101274313</v>
      </c>
      <c r="S1215" s="0" t="n">
        <v>86.0700933322575</v>
      </c>
      <c r="T1215" s="0" t="n">
        <v>70.7037996545769</v>
      </c>
      <c r="U1215" s="0" t="n">
        <v>71.5893375274561</v>
      </c>
      <c r="V1215" s="0" t="n">
        <v>83.0866979825681</v>
      </c>
      <c r="W1215" s="0" t="n">
        <v>74.5578231292517</v>
      </c>
      <c r="X1215" s="0" t="n">
        <v>73.1534863483085</v>
      </c>
      <c r="Y1215" s="0" t="n">
        <v>83.5707502374169</v>
      </c>
      <c r="Z1215" s="0" t="n">
        <v>76.1517615176152</v>
      </c>
      <c r="AA1215" s="0" t="n">
        <v>82.5797368278551</v>
      </c>
      <c r="AB1215" s="0" t="n">
        <v>76.3317599460553</v>
      </c>
      <c r="AC1215" s="0" t="n">
        <v>83.8461745182876</v>
      </c>
      <c r="AD1215" s="0" t="n">
        <v>85.1166662191553</v>
      </c>
      <c r="AE1215" s="0" t="n">
        <v>106.491416309013</v>
      </c>
      <c r="AF1215" s="0" t="n">
        <v>90.1648116438356</v>
      </c>
      <c r="AG1215" s="0" t="n">
        <v>87.3549666389775</v>
      </c>
      <c r="AH1215" s="0" t="n">
        <v>95.3762660863491</v>
      </c>
    </row>
    <row r="1216" customFormat="false" ht="12.75" hidden="false" customHeight="false" outlineLevel="0" collapsed="false">
      <c r="A1216" s="0" t="n">
        <v>50051040</v>
      </c>
      <c r="B1216" s="0" t="n">
        <v>5</v>
      </c>
      <c r="C1216" s="0" t="s">
        <v>66</v>
      </c>
      <c r="D1216" s="0" t="n">
        <v>510</v>
      </c>
      <c r="E1216" s="0" t="s">
        <v>7</v>
      </c>
      <c r="F1216" s="0" t="n">
        <v>0</v>
      </c>
      <c r="G1216" s="0" t="s">
        <v>6</v>
      </c>
      <c r="H1216" s="0" t="n">
        <v>40</v>
      </c>
      <c r="I1216" s="0" t="s">
        <v>188</v>
      </c>
      <c r="J1216" s="0" t="n">
        <v>42.2193432717708</v>
      </c>
      <c r="K1216" s="0" t="n">
        <v>51.3889030072583</v>
      </c>
      <c r="L1216" s="0" t="n">
        <v>61.6291897062663</v>
      </c>
      <c r="M1216" s="0" t="n">
        <v>61.7262539115109</v>
      </c>
      <c r="N1216" s="0" t="n">
        <v>57.4875995778507</v>
      </c>
      <c r="O1216" s="0" t="n">
        <v>57.5075632160105</v>
      </c>
      <c r="P1216" s="0" t="n">
        <v>62.0432951469777</v>
      </c>
      <c r="Q1216" s="0" t="n">
        <v>65.7475357420091</v>
      </c>
      <c r="R1216" s="0" t="n">
        <v>59.7672837922225</v>
      </c>
      <c r="S1216" s="0" t="n">
        <v>76.897077705979</v>
      </c>
      <c r="T1216" s="0" t="n">
        <v>62.4008850868715</v>
      </c>
      <c r="U1216" s="0" t="n">
        <v>63.2133375142495</v>
      </c>
      <c r="V1216" s="0" t="n">
        <v>74.037141102217</v>
      </c>
      <c r="W1216" s="0" t="n">
        <v>65.9902335587486</v>
      </c>
      <c r="X1216" s="0" t="n">
        <v>64.6719179994854</v>
      </c>
      <c r="Y1216" s="0" t="n">
        <v>74.497217556996</v>
      </c>
      <c r="Z1216" s="0" t="n">
        <v>67.5073653199406</v>
      </c>
      <c r="AA1216" s="0" t="n">
        <v>73.5710916744997</v>
      </c>
      <c r="AB1216" s="0" t="n">
        <v>67.6966767827278</v>
      </c>
      <c r="AC1216" s="0" t="n">
        <v>74.799601502379</v>
      </c>
      <c r="AD1216" s="0" t="n">
        <v>76.0036579926353</v>
      </c>
      <c r="AE1216" s="0" t="n">
        <v>96.2724253422501</v>
      </c>
      <c r="AF1216" s="0" t="n">
        <v>80.7941343319573</v>
      </c>
      <c r="AG1216" s="0" t="n">
        <v>78.128671977432</v>
      </c>
      <c r="AH1216" s="0" t="n">
        <v>85.7117034783872</v>
      </c>
    </row>
    <row r="1217" customFormat="false" ht="12.75" hidden="false" customHeight="false" outlineLevel="0" collapsed="false">
      <c r="A1217" s="0" t="n">
        <v>50051041</v>
      </c>
      <c r="B1217" s="0" t="n">
        <v>5</v>
      </c>
      <c r="C1217" s="0" t="s">
        <v>66</v>
      </c>
      <c r="D1217" s="0" t="n">
        <v>510</v>
      </c>
      <c r="E1217" s="0" t="s">
        <v>7</v>
      </c>
      <c r="F1217" s="0" t="n">
        <v>0</v>
      </c>
      <c r="G1217" s="0" t="s">
        <v>6</v>
      </c>
      <c r="H1217" s="0" t="n">
        <v>41</v>
      </c>
      <c r="I1217" s="0" t="s">
        <v>189</v>
      </c>
      <c r="J1217" s="0" t="n">
        <v>56.6732105160119</v>
      </c>
      <c r="K1217" s="0" t="n">
        <v>67.1974096410259</v>
      </c>
      <c r="L1217" s="0" t="n">
        <v>78.8170502499989</v>
      </c>
      <c r="M1217" s="0" t="n">
        <v>78.9411848423682</v>
      </c>
      <c r="N1217" s="0" t="n">
        <v>74.149955853647</v>
      </c>
      <c r="O1217" s="0" t="n">
        <v>74.1757058049252</v>
      </c>
      <c r="P1217" s="0" t="n">
        <v>79.3089346952674</v>
      </c>
      <c r="Q1217" s="0" t="n">
        <v>83.5095087070976</v>
      </c>
      <c r="R1217" s="0" t="n">
        <v>76.7733840215981</v>
      </c>
      <c r="S1217" s="0" t="n">
        <v>96.0362005773724</v>
      </c>
      <c r="T1217" s="0" t="n">
        <v>79.8039649552018</v>
      </c>
      <c r="U1217" s="0" t="n">
        <v>80.7663969835906</v>
      </c>
      <c r="V1217" s="0" t="n">
        <v>92.9372141964916</v>
      </c>
      <c r="W1217" s="0" t="n">
        <v>83.9289438240856</v>
      </c>
      <c r="X1217" s="0" t="n">
        <v>82.438251246057</v>
      </c>
      <c r="Y1217" s="0" t="n">
        <v>93.4446286295932</v>
      </c>
      <c r="Z1217" s="0" t="n">
        <v>85.5962250596697</v>
      </c>
      <c r="AA1217" s="0" t="n">
        <v>92.3870886713545</v>
      </c>
      <c r="AB1217" s="0" t="n">
        <v>85.7630792087119</v>
      </c>
      <c r="AC1217" s="0" t="n">
        <v>93.6853414573408</v>
      </c>
      <c r="AD1217" s="0" t="n">
        <v>95.021471433995</v>
      </c>
      <c r="AE1217" s="0" t="n">
        <v>117.499872597025</v>
      </c>
      <c r="AF1217" s="0" t="n">
        <v>100.324032196967</v>
      </c>
      <c r="AG1217" s="0" t="n">
        <v>97.3712442699066</v>
      </c>
      <c r="AH1217" s="0" t="n">
        <v>105.832293363862</v>
      </c>
    </row>
    <row r="1218" customFormat="false" ht="12.75" hidden="false" customHeight="false" outlineLevel="0" collapsed="false">
      <c r="A1218" s="0" t="n">
        <v>50051042</v>
      </c>
      <c r="B1218" s="0" t="n">
        <v>5</v>
      </c>
      <c r="C1218" s="0" t="s">
        <v>66</v>
      </c>
      <c r="D1218" s="0" t="n">
        <v>510</v>
      </c>
      <c r="E1218" s="0" t="s">
        <v>7</v>
      </c>
      <c r="F1218" s="0" t="n">
        <v>0</v>
      </c>
      <c r="G1218" s="0" t="s">
        <v>6</v>
      </c>
      <c r="H1218" s="0" t="n">
        <v>42</v>
      </c>
      <c r="I1218" s="0" t="s">
        <v>190</v>
      </c>
      <c r="J1218" s="0" t="n">
        <v>53.0533846785968</v>
      </c>
      <c r="K1218" s="0" t="n">
        <v>63.268392131258</v>
      </c>
      <c r="L1218" s="0" t="n">
        <v>74.8242736485588</v>
      </c>
      <c r="M1218" s="0" t="n">
        <v>74.1700488953681</v>
      </c>
      <c r="N1218" s="0" t="n">
        <v>68.2559794884974</v>
      </c>
      <c r="O1218" s="0" t="n">
        <v>69.115148080393</v>
      </c>
      <c r="P1218" s="0" t="n">
        <v>72.7605402653556</v>
      </c>
      <c r="Q1218" s="0" t="n">
        <v>75.8215728088207</v>
      </c>
      <c r="R1218" s="0" t="n">
        <v>69.0977395770681</v>
      </c>
      <c r="S1218" s="0" t="n">
        <v>85.4599187216155</v>
      </c>
      <c r="T1218" s="0" t="n">
        <v>69.8111864093997</v>
      </c>
      <c r="U1218" s="0" t="n">
        <v>70.0648484074937</v>
      </c>
      <c r="V1218" s="0" t="n">
        <v>81.2353371840928</v>
      </c>
      <c r="W1218" s="0" t="n">
        <v>70.6333806979015</v>
      </c>
      <c r="X1218" s="0" t="n">
        <v>69.6572279794257</v>
      </c>
      <c r="Y1218" s="0" t="n">
        <v>79.3429726181673</v>
      </c>
      <c r="Z1218" s="0" t="n">
        <v>71.3700156811169</v>
      </c>
      <c r="AA1218" s="0" t="n">
        <v>76.7629235758913</v>
      </c>
      <c r="AB1218" s="0" t="n">
        <v>70.9433299719212</v>
      </c>
      <c r="AC1218" s="0" t="n">
        <v>76.0364206685566</v>
      </c>
      <c r="AD1218" s="0" t="n">
        <v>77.3207110542115</v>
      </c>
      <c r="AE1218" s="0" t="n">
        <v>95.6079093383583</v>
      </c>
      <c r="AF1218" s="0" t="n">
        <v>80.7237492705005</v>
      </c>
      <c r="AG1218" s="0" t="n">
        <v>77.004187577291</v>
      </c>
      <c r="AH1218" s="0" t="n">
        <v>82.8529788914837</v>
      </c>
    </row>
    <row r="1219" customFormat="false" ht="12.75" hidden="false" customHeight="false" outlineLevel="0" collapsed="false">
      <c r="A1219" s="0" t="n">
        <v>50051044</v>
      </c>
      <c r="B1219" s="0" t="n">
        <v>5</v>
      </c>
      <c r="C1219" s="0" t="s">
        <v>66</v>
      </c>
      <c r="D1219" s="0" t="n">
        <v>510</v>
      </c>
      <c r="E1219" s="0" t="s">
        <v>7</v>
      </c>
      <c r="F1219" s="0" t="n">
        <v>0</v>
      </c>
      <c r="G1219" s="0" t="s">
        <v>6</v>
      </c>
      <c r="H1219" s="0" t="n">
        <v>44</v>
      </c>
      <c r="I1219" s="0" t="s">
        <v>191</v>
      </c>
      <c r="J1219" s="0" t="n">
        <v>45.5624879403263</v>
      </c>
      <c r="K1219" s="0" t="n">
        <v>55.0875472232215</v>
      </c>
      <c r="L1219" s="0" t="n">
        <v>65.9841026243227</v>
      </c>
      <c r="M1219" s="0" t="n">
        <v>65.410574079518</v>
      </c>
      <c r="N1219" s="0" t="n">
        <v>59.9290796579627</v>
      </c>
      <c r="O1219" s="0" t="n">
        <v>60.6713164889384</v>
      </c>
      <c r="P1219" s="0" t="n">
        <v>64.1875812264828</v>
      </c>
      <c r="Q1219" s="0" t="n">
        <v>67.123548472712</v>
      </c>
      <c r="R1219" s="0" t="n">
        <v>60.8230939179351</v>
      </c>
      <c r="S1219" s="0" t="n">
        <v>76.3256829339569</v>
      </c>
      <c r="T1219" s="0" t="n">
        <v>61.5874018471735</v>
      </c>
      <c r="U1219" s="0" t="n">
        <v>61.8515652758704</v>
      </c>
      <c r="V1219" s="0" t="n">
        <v>72.3611092571353</v>
      </c>
      <c r="W1219" s="0" t="n">
        <v>62.4880588660897</v>
      </c>
      <c r="X1219" s="0" t="n">
        <v>61.5506675746233</v>
      </c>
      <c r="Y1219" s="0" t="n">
        <v>70.7016189047024</v>
      </c>
      <c r="Z1219" s="0" t="n">
        <v>63.2426069185376</v>
      </c>
      <c r="AA1219" s="0" t="n">
        <v>68.3633369251839</v>
      </c>
      <c r="AB1219" s="0" t="n">
        <v>62.8965411228325</v>
      </c>
      <c r="AC1219" s="0" t="n">
        <v>67.8074148546286</v>
      </c>
      <c r="AD1219" s="0" t="n">
        <v>69.0112503784849</v>
      </c>
      <c r="AE1219" s="0" t="n">
        <v>86.4038885849611</v>
      </c>
      <c r="AF1219" s="0" t="n">
        <v>72.3060445693488</v>
      </c>
      <c r="AG1219" s="0" t="n">
        <v>68.8448564899584</v>
      </c>
      <c r="AH1219" s="0" t="n">
        <v>74.4326116405406</v>
      </c>
    </row>
    <row r="1220" customFormat="false" ht="12.75" hidden="false" customHeight="false" outlineLevel="0" collapsed="false">
      <c r="A1220" s="0" t="n">
        <v>50051045</v>
      </c>
      <c r="B1220" s="0" t="n">
        <v>5</v>
      </c>
      <c r="C1220" s="0" t="s">
        <v>66</v>
      </c>
      <c r="D1220" s="0" t="n">
        <v>510</v>
      </c>
      <c r="E1220" s="0" t="s">
        <v>7</v>
      </c>
      <c r="F1220" s="0" t="n">
        <v>0</v>
      </c>
      <c r="G1220" s="0" t="s">
        <v>6</v>
      </c>
      <c r="H1220" s="0" t="n">
        <v>45</v>
      </c>
      <c r="I1220" s="0" t="s">
        <v>192</v>
      </c>
      <c r="J1220" s="0" t="n">
        <v>61.1060237967277</v>
      </c>
      <c r="K1220" s="0" t="n">
        <v>72.0073368944761</v>
      </c>
      <c r="L1220" s="0" t="n">
        <v>84.2121012002004</v>
      </c>
      <c r="M1220" s="0" t="n">
        <v>83.4719562681046</v>
      </c>
      <c r="N1220" s="0" t="n">
        <v>77.116673127246</v>
      </c>
      <c r="O1220" s="0" t="n">
        <v>78.1010991948762</v>
      </c>
      <c r="P1220" s="0" t="n">
        <v>81.8630619518766</v>
      </c>
      <c r="Q1220" s="0" t="n">
        <v>85.0418263420967</v>
      </c>
      <c r="R1220" s="0" t="n">
        <v>77.8924366107685</v>
      </c>
      <c r="S1220" s="0" t="n">
        <v>95.1029477171662</v>
      </c>
      <c r="T1220" s="0" t="n">
        <v>78.5428543323963</v>
      </c>
      <c r="U1220" s="0" t="n">
        <v>78.7827250686756</v>
      </c>
      <c r="V1220" s="0" t="n">
        <v>90.6154263412753</v>
      </c>
      <c r="W1220" s="0" t="n">
        <v>79.2704723888427</v>
      </c>
      <c r="X1220" s="0" t="n">
        <v>78.2580013331409</v>
      </c>
      <c r="Y1220" s="0" t="n">
        <v>88.4753390364906</v>
      </c>
      <c r="Z1220" s="0" t="n">
        <v>79.981598236508</v>
      </c>
      <c r="AA1220" s="0" t="n">
        <v>85.6421581115923</v>
      </c>
      <c r="AB1220" s="0" t="n">
        <v>79.4674715814742</v>
      </c>
      <c r="AC1220" s="0" t="n">
        <v>84.7298867988261</v>
      </c>
      <c r="AD1220" s="0" t="n">
        <v>86.0957007934122</v>
      </c>
      <c r="AE1220" s="0" t="n">
        <v>105.271055029599</v>
      </c>
      <c r="AF1220" s="0" t="n">
        <v>89.5982593961036</v>
      </c>
      <c r="AG1220" s="0" t="n">
        <v>85.6138535162664</v>
      </c>
      <c r="AH1220" s="0" t="n">
        <v>91.7180567740944</v>
      </c>
    </row>
    <row r="1221" customFormat="false" ht="12.75" hidden="false" customHeight="false" outlineLevel="0" collapsed="false">
      <c r="A1221" s="0" t="n">
        <v>50051046</v>
      </c>
      <c r="B1221" s="0" t="n">
        <v>5</v>
      </c>
      <c r="C1221" s="0" t="s">
        <v>66</v>
      </c>
      <c r="D1221" s="0" t="n">
        <v>510</v>
      </c>
      <c r="E1221" s="0" t="s">
        <v>7</v>
      </c>
      <c r="F1221" s="0" t="n">
        <v>0</v>
      </c>
      <c r="G1221" s="0" t="s">
        <v>6</v>
      </c>
      <c r="H1221" s="0" t="n">
        <v>46</v>
      </c>
      <c r="I1221" s="0" t="s">
        <v>193</v>
      </c>
      <c r="J1221" s="0" t="n">
        <v>29.3585846580838</v>
      </c>
      <c r="K1221" s="0" t="n">
        <v>33.7065914445481</v>
      </c>
      <c r="L1221" s="0" t="n">
        <v>44.1924665893451</v>
      </c>
      <c r="M1221" s="0" t="n">
        <v>43.0444459860583</v>
      </c>
      <c r="N1221" s="0" t="n">
        <v>38.1457617357668</v>
      </c>
      <c r="O1221" s="0" t="n">
        <v>37.1297878329329</v>
      </c>
      <c r="P1221" s="0" t="n">
        <v>39.980090885578</v>
      </c>
      <c r="Q1221" s="0" t="n">
        <v>43.0117721652597</v>
      </c>
      <c r="R1221" s="0" t="n">
        <v>39.4349117116963</v>
      </c>
      <c r="S1221" s="0" t="n">
        <v>46.5547474645468</v>
      </c>
      <c r="T1221" s="0" t="n">
        <v>40.7045694039387</v>
      </c>
      <c r="U1221" s="0" t="n">
        <v>37.9784697957393</v>
      </c>
      <c r="V1221" s="0" t="n">
        <v>44.9051897209207</v>
      </c>
      <c r="W1221" s="0" t="n">
        <v>38.979005178203</v>
      </c>
      <c r="X1221" s="0" t="n">
        <v>36.9259582550722</v>
      </c>
      <c r="Y1221" s="0" t="n">
        <v>42.1835729475311</v>
      </c>
      <c r="Z1221" s="0" t="n">
        <v>38.3791672344341</v>
      </c>
      <c r="AA1221" s="0" t="n">
        <v>40.600362464075</v>
      </c>
      <c r="AB1221" s="0" t="n">
        <v>41.4875056481693</v>
      </c>
      <c r="AC1221" s="0" t="n">
        <v>42.072897115344</v>
      </c>
      <c r="AD1221" s="0" t="n">
        <v>43.2147392461192</v>
      </c>
      <c r="AE1221" s="0" t="n">
        <v>55.2003132762126</v>
      </c>
      <c r="AF1221" s="0" t="n">
        <v>45.4828582784135</v>
      </c>
      <c r="AG1221" s="0" t="n">
        <v>42.4976034564104</v>
      </c>
      <c r="AH1221" s="0" t="n">
        <v>46.0647627973416</v>
      </c>
    </row>
    <row r="1222" customFormat="false" ht="12.75" hidden="false" customHeight="false" outlineLevel="0" collapsed="false">
      <c r="A1222" s="0" t="n">
        <v>50051048</v>
      </c>
      <c r="B1222" s="0" t="n">
        <v>5</v>
      </c>
      <c r="C1222" s="0" t="s">
        <v>66</v>
      </c>
      <c r="D1222" s="0" t="n">
        <v>510</v>
      </c>
      <c r="E1222" s="0" t="s">
        <v>7</v>
      </c>
      <c r="F1222" s="0" t="n">
        <v>0</v>
      </c>
      <c r="G1222" s="0" t="s">
        <v>6</v>
      </c>
      <c r="H1222" s="0" t="n">
        <v>48</v>
      </c>
      <c r="I1222" s="0" t="s">
        <v>194</v>
      </c>
      <c r="J1222" s="0" t="n">
        <v>24.9248377469969</v>
      </c>
      <c r="K1222" s="0" t="n">
        <v>29.0177323755407</v>
      </c>
      <c r="L1222" s="0" t="n">
        <v>38.6495357316305</v>
      </c>
      <c r="M1222" s="0" t="n">
        <v>37.6244847375019</v>
      </c>
      <c r="N1222" s="0" t="n">
        <v>33.1122447185116</v>
      </c>
      <c r="O1222" s="0" t="n">
        <v>32.2176628630553</v>
      </c>
      <c r="P1222" s="0" t="n">
        <v>34.9010461275635</v>
      </c>
      <c r="Q1222" s="0" t="n">
        <v>37.7193240813188</v>
      </c>
      <c r="R1222" s="0" t="n">
        <v>34.3934914461097</v>
      </c>
      <c r="S1222" s="0" t="n">
        <v>41.1340946042891</v>
      </c>
      <c r="T1222" s="0" t="n">
        <v>35.5470483523323</v>
      </c>
      <c r="U1222" s="0" t="n">
        <v>33.1915519316706</v>
      </c>
      <c r="V1222" s="0" t="n">
        <v>39.6541281885935</v>
      </c>
      <c r="W1222" s="0" t="n">
        <v>34.0928885438738</v>
      </c>
      <c r="X1222" s="0" t="n">
        <v>32.2693306829696</v>
      </c>
      <c r="Y1222" s="0" t="n">
        <v>37.2267075333814</v>
      </c>
      <c r="Z1222" s="0" t="n">
        <v>33.6247498473434</v>
      </c>
      <c r="AA1222" s="0" t="n">
        <v>35.7939088414356</v>
      </c>
      <c r="AB1222" s="0" t="n">
        <v>36.4567538033325</v>
      </c>
      <c r="AC1222" s="0" t="n">
        <v>37.1446232715851</v>
      </c>
      <c r="AD1222" s="0" t="n">
        <v>38.1786531666909</v>
      </c>
      <c r="AE1222" s="0" t="n">
        <v>49.5161255995335</v>
      </c>
      <c r="AF1222" s="0" t="n">
        <v>40.3306275240209</v>
      </c>
      <c r="AG1222" s="0" t="n">
        <v>37.6431444350939</v>
      </c>
      <c r="AH1222" s="0" t="n">
        <v>40.9808365980214</v>
      </c>
    </row>
    <row r="1223" customFormat="false" ht="12.75" hidden="false" customHeight="false" outlineLevel="0" collapsed="false">
      <c r="A1223" s="0" t="n">
        <v>50051049</v>
      </c>
      <c r="B1223" s="0" t="n">
        <v>5</v>
      </c>
      <c r="C1223" s="0" t="s">
        <v>66</v>
      </c>
      <c r="D1223" s="0" t="n">
        <v>510</v>
      </c>
      <c r="E1223" s="0" t="s">
        <v>7</v>
      </c>
      <c r="F1223" s="0" t="n">
        <v>0</v>
      </c>
      <c r="G1223" s="0" t="s">
        <v>6</v>
      </c>
      <c r="H1223" s="0" t="n">
        <v>49</v>
      </c>
      <c r="I1223" s="0" t="s">
        <v>195</v>
      </c>
      <c r="J1223" s="0" t="n">
        <v>34.1499286903993</v>
      </c>
      <c r="K1223" s="0" t="n">
        <v>38.7414647768553</v>
      </c>
      <c r="L1223" s="0" t="n">
        <v>50.1014141812356</v>
      </c>
      <c r="M1223" s="0" t="n">
        <v>48.8237945840418</v>
      </c>
      <c r="N1223" s="0" t="n">
        <v>43.5302231587079</v>
      </c>
      <c r="O1223" s="0" t="n">
        <v>42.3853445652029</v>
      </c>
      <c r="P1223" s="0" t="n">
        <v>45.3991351997333</v>
      </c>
      <c r="Q1223" s="0" t="n">
        <v>48.6466145904407</v>
      </c>
      <c r="R1223" s="0" t="n">
        <v>44.8160950899213</v>
      </c>
      <c r="S1223" s="0" t="n">
        <v>52.3060464245347</v>
      </c>
      <c r="T1223" s="0" t="n">
        <v>46.2063750881366</v>
      </c>
      <c r="U1223" s="0" t="n">
        <v>43.0831445128107</v>
      </c>
      <c r="V1223" s="0" t="n">
        <v>50.4780185606479</v>
      </c>
      <c r="W1223" s="0" t="n">
        <v>44.1875640887754</v>
      </c>
      <c r="X1223" s="0" t="n">
        <v>41.8918630278132</v>
      </c>
      <c r="Y1223" s="0" t="n">
        <v>47.4457558677593</v>
      </c>
      <c r="Z1223" s="0" t="n">
        <v>43.4433990598194</v>
      </c>
      <c r="AA1223" s="0" t="n">
        <v>45.7052234590772</v>
      </c>
      <c r="AB1223" s="0" t="n">
        <v>46.8386804176054</v>
      </c>
      <c r="AC1223" s="0" t="n">
        <v>47.3037086702218</v>
      </c>
      <c r="AD1223" s="0" t="n">
        <v>48.5582959447148</v>
      </c>
      <c r="AE1223" s="0" t="n">
        <v>61.1888972769652</v>
      </c>
      <c r="AF1223" s="0" t="n">
        <v>50.940312835862</v>
      </c>
      <c r="AG1223" s="0" t="n">
        <v>47.6422098868884</v>
      </c>
      <c r="AH1223" s="0" t="n">
        <v>51.4416539834649</v>
      </c>
    </row>
    <row r="1224" customFormat="false" ht="12.75" hidden="false" customHeight="false" outlineLevel="0" collapsed="false">
      <c r="A1224" s="0" t="n">
        <v>50051050</v>
      </c>
      <c r="B1224" s="0" t="n">
        <v>5</v>
      </c>
      <c r="C1224" s="0" t="s">
        <v>66</v>
      </c>
      <c r="D1224" s="0" t="n">
        <v>510</v>
      </c>
      <c r="E1224" s="0" t="s">
        <v>7</v>
      </c>
      <c r="F1224" s="0" t="n">
        <v>0</v>
      </c>
      <c r="G1224" s="0" t="s">
        <v>6</v>
      </c>
      <c r="H1224" s="0" t="n">
        <v>50</v>
      </c>
      <c r="I1224" s="0" t="s">
        <v>196</v>
      </c>
      <c r="J1224" s="0" t="n">
        <v>85.7538801886163</v>
      </c>
      <c r="K1224" s="0" t="n">
        <v>95.6330681440642</v>
      </c>
      <c r="L1224" s="0" t="n">
        <v>106.016669209212</v>
      </c>
      <c r="M1224" s="0" t="n">
        <v>103.45037987425</v>
      </c>
      <c r="N1224" s="0" t="n">
        <v>98.0253344552438</v>
      </c>
      <c r="O1224" s="0" t="n">
        <v>99.1641066155899</v>
      </c>
      <c r="P1224" s="0" t="n">
        <v>99.9733950152287</v>
      </c>
      <c r="Q1224" s="0" t="n">
        <v>106.276254574735</v>
      </c>
      <c r="R1224" s="0" t="n">
        <v>94.3874960230592</v>
      </c>
      <c r="S1224" s="0" t="n">
        <v>114.067407624128</v>
      </c>
      <c r="T1224" s="0" t="n">
        <v>91.8646229437346</v>
      </c>
      <c r="U1224" s="0" t="n">
        <v>91.3785223829025</v>
      </c>
      <c r="V1224" s="0" t="n">
        <v>108.933007787817</v>
      </c>
      <c r="W1224" s="0" t="n">
        <v>94.7686296360094</v>
      </c>
      <c r="X1224" s="0" t="n">
        <v>88.5219905522722</v>
      </c>
      <c r="Y1224" s="0" t="n">
        <v>99.3963078655135</v>
      </c>
      <c r="Z1224" s="0" t="n">
        <v>89.0596371066439</v>
      </c>
      <c r="AA1224" s="0" t="n">
        <v>94.6030023955024</v>
      </c>
      <c r="AB1224" s="0" t="n">
        <v>88.0884916009602</v>
      </c>
      <c r="AC1224" s="0" t="n">
        <v>93.0335915103209</v>
      </c>
      <c r="AD1224" s="0" t="n">
        <v>92.3907218383468</v>
      </c>
      <c r="AE1224" s="0" t="n">
        <v>113.784817449635</v>
      </c>
      <c r="AF1224" s="0" t="n">
        <v>94.3618786054935</v>
      </c>
      <c r="AG1224" s="0" t="n">
        <v>91.035738337425</v>
      </c>
      <c r="AH1224" s="0" t="n">
        <v>98.4141071858739</v>
      </c>
    </row>
    <row r="1225" customFormat="false" ht="12.75" hidden="false" customHeight="false" outlineLevel="0" collapsed="false">
      <c r="A1225" s="0" t="n">
        <v>50051051</v>
      </c>
      <c r="B1225" s="0" t="n">
        <v>5</v>
      </c>
      <c r="C1225" s="0" t="s">
        <v>66</v>
      </c>
      <c r="D1225" s="0" t="n">
        <v>510</v>
      </c>
      <c r="E1225" s="0" t="s">
        <v>7</v>
      </c>
      <c r="F1225" s="0" t="n">
        <v>0</v>
      </c>
      <c r="G1225" s="0" t="s">
        <v>6</v>
      </c>
      <c r="H1225" s="0" t="n">
        <v>51</v>
      </c>
      <c r="I1225" s="0" t="s">
        <v>198</v>
      </c>
      <c r="J1225" s="0" t="n">
        <v>73.8104155388104</v>
      </c>
      <c r="K1225" s="0" t="n">
        <v>83.4393940696869</v>
      </c>
      <c r="L1225" s="0" t="n">
        <v>93.5668807749664</v>
      </c>
      <c r="M1225" s="0" t="n">
        <v>91.3019568716829</v>
      </c>
      <c r="N1225" s="0" t="n">
        <v>86.1340863451691</v>
      </c>
      <c r="O1225" s="0" t="n">
        <v>87.1347164387242</v>
      </c>
      <c r="P1225" s="0" t="n">
        <v>88.2549222004269</v>
      </c>
      <c r="Q1225" s="0" t="n">
        <v>94.1281227040358</v>
      </c>
      <c r="R1225" s="0" t="n">
        <v>83.1141781968374</v>
      </c>
      <c r="S1225" s="0" t="n">
        <v>101.910547185439</v>
      </c>
      <c r="T1225" s="0" t="n">
        <v>81.0767428040154</v>
      </c>
      <c r="U1225" s="0" t="n">
        <v>80.6871746051353</v>
      </c>
      <c r="V1225" s="0" t="n">
        <v>97.0683474503659</v>
      </c>
      <c r="W1225" s="0" t="n">
        <v>83.878575597377</v>
      </c>
      <c r="X1225" s="0" t="n">
        <v>78.2585656531754</v>
      </c>
      <c r="Y1225" s="0" t="n">
        <v>88.6045458534606</v>
      </c>
      <c r="Z1225" s="0" t="n">
        <v>78.9499984977869</v>
      </c>
      <c r="AA1225" s="0" t="n">
        <v>84.2827360473583</v>
      </c>
      <c r="AB1225" s="0" t="n">
        <v>78.1234200338441</v>
      </c>
      <c r="AC1225" s="0" t="n">
        <v>82.9957432320222</v>
      </c>
      <c r="AD1225" s="0" t="n">
        <v>82.4989175000622</v>
      </c>
      <c r="AE1225" s="0" t="n">
        <v>102.865946596247</v>
      </c>
      <c r="AF1225" s="0" t="n">
        <v>84.5550071793371</v>
      </c>
      <c r="AG1225" s="0" t="n">
        <v>81.4206863381072</v>
      </c>
      <c r="AH1225" s="0" t="n">
        <v>88.441717413942</v>
      </c>
    </row>
    <row r="1226" customFormat="false" ht="12.75" hidden="false" customHeight="false" outlineLevel="0" collapsed="false">
      <c r="A1226" s="0" t="n">
        <v>50051052</v>
      </c>
      <c r="B1226" s="0" t="n">
        <v>5</v>
      </c>
      <c r="C1226" s="0" t="s">
        <v>66</v>
      </c>
      <c r="D1226" s="0" t="n">
        <v>510</v>
      </c>
      <c r="E1226" s="0" t="s">
        <v>7</v>
      </c>
      <c r="F1226" s="0" t="n">
        <v>0</v>
      </c>
      <c r="G1226" s="0" t="s">
        <v>6</v>
      </c>
      <c r="H1226" s="0" t="n">
        <v>52</v>
      </c>
      <c r="I1226" s="0" t="s">
        <v>199</v>
      </c>
      <c r="J1226" s="0" t="n">
        <v>99.0795425494515</v>
      </c>
      <c r="K1226" s="0" t="n">
        <v>109.107430114004</v>
      </c>
      <c r="L1226" s="0" t="n">
        <v>119.661893640415</v>
      </c>
      <c r="M1226" s="0" t="n">
        <v>116.765301588039</v>
      </c>
      <c r="N1226" s="0" t="n">
        <v>111.099415298065</v>
      </c>
      <c r="O1226" s="0" t="n">
        <v>112.390070636048</v>
      </c>
      <c r="P1226" s="0" t="n">
        <v>112.814831074789</v>
      </c>
      <c r="Q1226" s="0" t="n">
        <v>119.557230454691</v>
      </c>
      <c r="R1226" s="0" t="n">
        <v>106.763371454663</v>
      </c>
      <c r="S1226" s="0" t="n">
        <v>127.275340525581</v>
      </c>
      <c r="T1226" s="0" t="n">
        <v>103.688361669967</v>
      </c>
      <c r="U1226" s="0" t="n">
        <v>103.09236360402</v>
      </c>
      <c r="V1226" s="0" t="n">
        <v>121.847786994357</v>
      </c>
      <c r="W1226" s="0" t="n">
        <v>106.680032479189</v>
      </c>
      <c r="X1226" s="0" t="n">
        <v>99.7573521404429</v>
      </c>
      <c r="Y1226" s="0" t="n">
        <v>111.139974802896</v>
      </c>
      <c r="Z1226" s="0" t="n">
        <v>100.104956071823</v>
      </c>
      <c r="AA1226" s="0" t="n">
        <v>105.838263799619</v>
      </c>
      <c r="AB1226" s="0" t="n">
        <v>98.9724367404622</v>
      </c>
      <c r="AC1226" s="0" t="n">
        <v>103.950881930173</v>
      </c>
      <c r="AD1226" s="0" t="n">
        <v>103.141989999051</v>
      </c>
      <c r="AE1226" s="0" t="n">
        <v>125.547222651375</v>
      </c>
      <c r="AF1226" s="0" t="n">
        <v>104.993999042319</v>
      </c>
      <c r="AG1226" s="0" t="n">
        <v>101.474059873197</v>
      </c>
      <c r="AH1226" s="0" t="n">
        <v>109.203170665209</v>
      </c>
    </row>
    <row r="1227" customFormat="false" ht="12.75" hidden="false" customHeight="false" outlineLevel="0" collapsed="false">
      <c r="A1227" s="0" t="n">
        <v>51051019</v>
      </c>
      <c r="B1227" s="0" t="n">
        <v>5</v>
      </c>
      <c r="C1227" s="0" t="s">
        <v>66</v>
      </c>
      <c r="D1227" s="0" t="n">
        <v>510</v>
      </c>
      <c r="E1227" s="0" t="s">
        <v>7</v>
      </c>
      <c r="F1227" s="0" t="n">
        <v>1</v>
      </c>
      <c r="G1227" s="0" t="s">
        <v>107</v>
      </c>
      <c r="H1227" s="0" t="n">
        <v>19</v>
      </c>
      <c r="I1227" s="0" t="s">
        <v>167</v>
      </c>
      <c r="J1227" s="0" t="n">
        <v>0</v>
      </c>
      <c r="K1227" s="0" t="n">
        <v>3</v>
      </c>
      <c r="L1227" s="0" t="n">
        <v>1</v>
      </c>
      <c r="M1227" s="0" t="n">
        <v>1</v>
      </c>
      <c r="N1227" s="0" t="n">
        <v>1</v>
      </c>
      <c r="O1227" s="0" t="n">
        <v>0</v>
      </c>
      <c r="P1227" s="0" t="n">
        <v>1</v>
      </c>
      <c r="Q1227" s="0" t="n">
        <v>2</v>
      </c>
      <c r="R1227" s="0" t="n">
        <v>1</v>
      </c>
      <c r="S1227" s="0" t="n">
        <v>1</v>
      </c>
      <c r="T1227" s="0" t="n">
        <v>1</v>
      </c>
      <c r="U1227" s="0" t="n">
        <v>1</v>
      </c>
      <c r="V1227" s="0" t="n">
        <v>4</v>
      </c>
      <c r="W1227" s="0" t="n">
        <v>1</v>
      </c>
      <c r="X1227" s="0" t="n">
        <v>2</v>
      </c>
      <c r="Y1227" s="0" t="n">
        <v>1</v>
      </c>
      <c r="Z1227" s="0" t="n">
        <v>3</v>
      </c>
      <c r="AA1227" s="0" t="n">
        <v>0</v>
      </c>
      <c r="AB1227" s="0" t="n">
        <v>1</v>
      </c>
      <c r="AC1227" s="0" t="n">
        <v>1</v>
      </c>
      <c r="AD1227" s="0" t="n">
        <v>3</v>
      </c>
      <c r="AE1227" s="0" t="n">
        <v>0</v>
      </c>
      <c r="AF1227" s="0" t="n">
        <v>2</v>
      </c>
      <c r="AG1227" s="0" t="n">
        <v>1</v>
      </c>
      <c r="AH1227" s="0" t="n">
        <v>1</v>
      </c>
    </row>
    <row r="1228" customFormat="false" ht="12.75" hidden="false" customHeight="false" outlineLevel="0" collapsed="false">
      <c r="A1228" s="0" t="n">
        <v>51051039</v>
      </c>
      <c r="B1228" s="0" t="n">
        <v>5</v>
      </c>
      <c r="C1228" s="0" t="s">
        <v>66</v>
      </c>
      <c r="D1228" s="0" t="n">
        <v>510</v>
      </c>
      <c r="E1228" s="0" t="s">
        <v>7</v>
      </c>
      <c r="F1228" s="0" t="n">
        <v>1</v>
      </c>
      <c r="G1228" s="0" t="s">
        <v>107</v>
      </c>
      <c r="H1228" s="0" t="n">
        <v>39</v>
      </c>
      <c r="I1228" s="0" t="s">
        <v>187</v>
      </c>
      <c r="J1228" s="0" t="n">
        <v>0</v>
      </c>
      <c r="K1228" s="0" t="n">
        <v>1.6753037884203</v>
      </c>
      <c r="L1228" s="0" t="n">
        <v>0.558784085829236</v>
      </c>
      <c r="M1228" s="0" t="n">
        <v>0.559412393222159</v>
      </c>
      <c r="N1228" s="0" t="n">
        <v>0.559703580983511</v>
      </c>
      <c r="O1228" s="0" t="n">
        <v>0</v>
      </c>
      <c r="P1228" s="0" t="n">
        <v>0.560409322969497</v>
      </c>
      <c r="Q1228" s="0" t="n">
        <v>1.12339985732822</v>
      </c>
      <c r="R1228" s="0" t="n">
        <v>0.56256891469205</v>
      </c>
      <c r="S1228" s="0" t="n">
        <v>0.564608105513963</v>
      </c>
      <c r="T1228" s="0" t="n">
        <v>0.566286688298818</v>
      </c>
      <c r="U1228" s="0" t="n">
        <v>0.568721457291862</v>
      </c>
      <c r="V1228" s="0" t="n">
        <v>2.27859205796738</v>
      </c>
      <c r="W1228" s="0" t="n">
        <v>0.571438367514872</v>
      </c>
      <c r="X1228" s="0" t="n">
        <v>1.14161115582421</v>
      </c>
      <c r="Y1228" s="0" t="n">
        <v>0.569074230042567</v>
      </c>
      <c r="Z1228" s="0" t="n">
        <v>1.70457450979278</v>
      </c>
      <c r="AA1228" s="0" t="n">
        <v>0</v>
      </c>
      <c r="AB1228" s="0" t="n">
        <v>0.564891964411806</v>
      </c>
      <c r="AC1228" s="0" t="n">
        <v>0.562214676051904</v>
      </c>
      <c r="AD1228" s="0" t="n">
        <v>1.68404980296617</v>
      </c>
      <c r="AE1228" s="0" t="n">
        <v>0</v>
      </c>
      <c r="AF1228" s="0" t="n">
        <v>1.11797423069398</v>
      </c>
      <c r="AG1228" s="0" t="n">
        <v>0.559741175680365</v>
      </c>
      <c r="AH1228" s="0" t="n">
        <v>0.561104253170239</v>
      </c>
    </row>
    <row r="1229" customFormat="false" ht="12.75" hidden="false" customHeight="false" outlineLevel="0" collapsed="false">
      <c r="A1229" s="0" t="n">
        <v>51051040</v>
      </c>
      <c r="B1229" s="0" t="n">
        <v>5</v>
      </c>
      <c r="C1229" s="0" t="s">
        <v>66</v>
      </c>
      <c r="D1229" s="0" t="n">
        <v>510</v>
      </c>
      <c r="E1229" s="0" t="s">
        <v>7</v>
      </c>
      <c r="F1229" s="0" t="n">
        <v>1</v>
      </c>
      <c r="G1229" s="0" t="s">
        <v>107</v>
      </c>
      <c r="H1229" s="0" t="n">
        <v>40</v>
      </c>
      <c r="I1229" s="0" t="s">
        <v>188</v>
      </c>
      <c r="J1229" s="0" t="n">
        <v>0</v>
      </c>
      <c r="K1229" s="0" t="n">
        <v>0.345487917092343</v>
      </c>
      <c r="L1229" s="0" t="n">
        <v>0.0141471881897016</v>
      </c>
      <c r="M1229" s="0" t="n">
        <v>0.0141630955556307</v>
      </c>
      <c r="N1229" s="0" t="n">
        <v>0.01417046779146</v>
      </c>
      <c r="O1229" s="0" t="n">
        <v>0</v>
      </c>
      <c r="P1229" s="0" t="n">
        <v>0.0141883356315476</v>
      </c>
      <c r="Q1229" s="0" t="n">
        <v>0.13604893447993</v>
      </c>
      <c r="R1229" s="0" t="n">
        <v>0.0142430117601037</v>
      </c>
      <c r="S1229" s="0" t="n">
        <v>0.0142946396017762</v>
      </c>
      <c r="T1229" s="0" t="n">
        <v>0.0143371376384089</v>
      </c>
      <c r="U1229" s="0" t="n">
        <v>0.0143987806522609</v>
      </c>
      <c r="V1229" s="0" t="n">
        <v>0.620839646149649</v>
      </c>
      <c r="W1229" s="0" t="n">
        <v>0.0144675668635976</v>
      </c>
      <c r="X1229" s="0" t="n">
        <v>0.138254407214963</v>
      </c>
      <c r="Y1229" s="0" t="n">
        <v>0.0144077120850253</v>
      </c>
      <c r="Z1229" s="0" t="n">
        <v>0.351524243535743</v>
      </c>
      <c r="AA1229" s="0" t="n">
        <v>0</v>
      </c>
      <c r="AB1229" s="0" t="n">
        <v>0.0143018262868465</v>
      </c>
      <c r="AC1229" s="0" t="n">
        <v>0.0142340432142319</v>
      </c>
      <c r="AD1229" s="0" t="n">
        <v>0.347291555554334</v>
      </c>
      <c r="AE1229" s="0" t="n">
        <v>0</v>
      </c>
      <c r="AF1229" s="0" t="n">
        <v>0.135391865923567</v>
      </c>
      <c r="AG1229" s="0" t="n">
        <v>0.0141714196067762</v>
      </c>
      <c r="AH1229" s="0" t="n">
        <v>0.0142059297409325</v>
      </c>
    </row>
    <row r="1230" customFormat="false" ht="12.75" hidden="false" customHeight="false" outlineLevel="0" collapsed="false">
      <c r="A1230" s="0" t="n">
        <v>51051041</v>
      </c>
      <c r="B1230" s="0" t="n">
        <v>5</v>
      </c>
      <c r="C1230" s="0" t="s">
        <v>66</v>
      </c>
      <c r="D1230" s="0" t="n">
        <v>510</v>
      </c>
      <c r="E1230" s="0" t="s">
        <v>7</v>
      </c>
      <c r="F1230" s="0" t="n">
        <v>1</v>
      </c>
      <c r="G1230" s="0" t="s">
        <v>107</v>
      </c>
      <c r="H1230" s="0" t="n">
        <v>41</v>
      </c>
      <c r="I1230" s="0" t="s">
        <v>189</v>
      </c>
      <c r="J1230" s="0" t="n">
        <v>1.67365889926086</v>
      </c>
      <c r="K1230" s="0" t="n">
        <v>4.89594859595153</v>
      </c>
      <c r="L1230" s="0" t="n">
        <v>3.11334565877229</v>
      </c>
      <c r="M1230" s="0" t="n">
        <v>3.11684636350556</v>
      </c>
      <c r="N1230" s="0" t="n">
        <v>3.11846875787161</v>
      </c>
      <c r="O1230" s="0" t="n">
        <v>1.67823437637825</v>
      </c>
      <c r="P1230" s="0" t="n">
        <v>3.12240090054354</v>
      </c>
      <c r="Q1230" s="0" t="n">
        <v>4.05810654758102</v>
      </c>
      <c r="R1230" s="0" t="n">
        <v>3.13443337549163</v>
      </c>
      <c r="S1230" s="0" t="n">
        <v>3.1457950195574</v>
      </c>
      <c r="T1230" s="0" t="n">
        <v>3.15514748423679</v>
      </c>
      <c r="U1230" s="0" t="n">
        <v>3.16871314880534</v>
      </c>
      <c r="V1230" s="0" t="n">
        <v>5.83410065418588</v>
      </c>
      <c r="W1230" s="0" t="n">
        <v>3.18385080369315</v>
      </c>
      <c r="X1230" s="0" t="n">
        <v>4.12389201940965</v>
      </c>
      <c r="Y1230" s="0" t="n">
        <v>3.17067867277031</v>
      </c>
      <c r="Z1230" s="0" t="n">
        <v>4.98149006502516</v>
      </c>
      <c r="AA1230" s="0" t="n">
        <v>1.69972554216445</v>
      </c>
      <c r="AB1230" s="0" t="n">
        <v>3.14737658010953</v>
      </c>
      <c r="AC1230" s="0" t="n">
        <v>3.13245968411344</v>
      </c>
      <c r="AD1230" s="0" t="n">
        <v>4.9215081618834</v>
      </c>
      <c r="AE1230" s="0" t="n">
        <v>1.68021103987997</v>
      </c>
      <c r="AF1230" s="0" t="n">
        <v>4.038507318664</v>
      </c>
      <c r="AG1230" s="0" t="n">
        <v>3.11867822211588</v>
      </c>
      <c r="AH1230" s="0" t="n">
        <v>3.12627280380367</v>
      </c>
    </row>
    <row r="1231" customFormat="false" ht="12.75" hidden="false" customHeight="false" outlineLevel="0" collapsed="false">
      <c r="A1231" s="0" t="n">
        <v>51051042</v>
      </c>
      <c r="B1231" s="0" t="n">
        <v>5</v>
      </c>
      <c r="C1231" s="0" t="s">
        <v>66</v>
      </c>
      <c r="D1231" s="0" t="n">
        <v>510</v>
      </c>
      <c r="E1231" s="0" t="s">
        <v>7</v>
      </c>
      <c r="F1231" s="0" t="n">
        <v>1</v>
      </c>
      <c r="G1231" s="0" t="s">
        <v>107</v>
      </c>
      <c r="H1231" s="0" t="n">
        <v>42</v>
      </c>
      <c r="I1231" s="0" t="s">
        <v>190</v>
      </c>
      <c r="J1231" s="0" t="n">
        <v>0</v>
      </c>
      <c r="K1231" s="0" t="n">
        <v>2.8619358238938</v>
      </c>
      <c r="L1231" s="0" t="n">
        <v>0.584453535943893</v>
      </c>
      <c r="M1231" s="0" t="n">
        <v>0.9021199819576</v>
      </c>
      <c r="N1231" s="0" t="n">
        <v>0.639454332303101</v>
      </c>
      <c r="O1231" s="0" t="n">
        <v>0</v>
      </c>
      <c r="P1231" s="0" t="n">
        <v>0.928720687253309</v>
      </c>
      <c r="Q1231" s="0" t="n">
        <v>1.2664907651715</v>
      </c>
      <c r="R1231" s="0" t="n">
        <v>0.571428571428571</v>
      </c>
      <c r="S1231" s="0" t="n">
        <v>0.808080808080808</v>
      </c>
      <c r="T1231" s="0" t="n">
        <v>0.992063492063492</v>
      </c>
      <c r="U1231" s="0" t="n">
        <v>0.608334178241914</v>
      </c>
      <c r="V1231" s="0" t="n">
        <v>2.7365944941793</v>
      </c>
      <c r="W1231" s="0" t="n">
        <v>0.711439954467843</v>
      </c>
      <c r="X1231" s="0" t="n">
        <v>1.38792505204719</v>
      </c>
      <c r="Y1231" s="0" t="n">
        <v>0.67999456004352</v>
      </c>
      <c r="Z1231" s="0" t="n">
        <v>1.89773921898963</v>
      </c>
      <c r="AA1231" s="0" t="n">
        <v>0</v>
      </c>
      <c r="AB1231" s="0" t="n">
        <v>0.505263157894737</v>
      </c>
      <c r="AC1231" s="0" t="n">
        <v>0.574412532637076</v>
      </c>
      <c r="AD1231" s="0" t="n">
        <v>1.594459636532</v>
      </c>
      <c r="AE1231" s="0" t="n">
        <v>0</v>
      </c>
      <c r="AF1231" s="0" t="n">
        <v>1.00494835726406</v>
      </c>
      <c r="AG1231" s="0" t="n">
        <v>0.53248136315229</v>
      </c>
      <c r="AH1231" s="0" t="n">
        <v>0.507687844502466</v>
      </c>
    </row>
    <row r="1232" customFormat="false" ht="12.75" hidden="false" customHeight="false" outlineLevel="0" collapsed="false">
      <c r="A1232" s="0" t="n">
        <v>51051044</v>
      </c>
      <c r="B1232" s="0" t="n">
        <v>5</v>
      </c>
      <c r="C1232" s="0" t="s">
        <v>66</v>
      </c>
      <c r="D1232" s="0" t="n">
        <v>510</v>
      </c>
      <c r="E1232" s="0" t="s">
        <v>7</v>
      </c>
      <c r="F1232" s="0" t="n">
        <v>1</v>
      </c>
      <c r="G1232" s="0" t="s">
        <v>107</v>
      </c>
      <c r="H1232" s="0" t="n">
        <v>44</v>
      </c>
      <c r="I1232" s="0" t="s">
        <v>191</v>
      </c>
      <c r="J1232" s="0" t="s">
        <v>197</v>
      </c>
      <c r="K1232" s="0" t="s">
        <v>197</v>
      </c>
      <c r="L1232" s="0" t="s">
        <v>197</v>
      </c>
      <c r="M1232" s="0" t="s">
        <v>197</v>
      </c>
      <c r="N1232" s="0" t="s">
        <v>197</v>
      </c>
      <c r="O1232" s="0" t="s">
        <v>197</v>
      </c>
      <c r="P1232" s="0" t="s">
        <v>197</v>
      </c>
      <c r="Q1232" s="0" t="s">
        <v>197</v>
      </c>
      <c r="R1232" s="0" t="s">
        <v>197</v>
      </c>
      <c r="S1232" s="0" t="s">
        <v>197</v>
      </c>
      <c r="T1232" s="0" t="s">
        <v>197</v>
      </c>
      <c r="U1232" s="0" t="s">
        <v>197</v>
      </c>
      <c r="V1232" s="0" t="s">
        <v>197</v>
      </c>
      <c r="W1232" s="0" t="s">
        <v>197</v>
      </c>
      <c r="X1232" s="0" t="s">
        <v>197</v>
      </c>
      <c r="Y1232" s="0" t="s">
        <v>197</v>
      </c>
      <c r="Z1232" s="0" t="s">
        <v>197</v>
      </c>
      <c r="AA1232" s="0" t="s">
        <v>197</v>
      </c>
      <c r="AB1232" s="0" t="s">
        <v>197</v>
      </c>
      <c r="AC1232" s="0" t="s">
        <v>197</v>
      </c>
      <c r="AD1232" s="0" t="s">
        <v>197</v>
      </c>
      <c r="AE1232" s="0" t="s">
        <v>197</v>
      </c>
      <c r="AF1232" s="0" t="s">
        <v>197</v>
      </c>
      <c r="AG1232" s="0" t="s">
        <v>197</v>
      </c>
      <c r="AH1232" s="0" t="s">
        <v>197</v>
      </c>
    </row>
    <row r="1233" customFormat="false" ht="12.75" hidden="false" customHeight="false" outlineLevel="0" collapsed="false">
      <c r="A1233" s="0" t="n">
        <v>51051045</v>
      </c>
      <c r="B1233" s="0" t="n">
        <v>5</v>
      </c>
      <c r="C1233" s="0" t="s">
        <v>66</v>
      </c>
      <c r="D1233" s="0" t="n">
        <v>510</v>
      </c>
      <c r="E1233" s="0" t="s">
        <v>7</v>
      </c>
      <c r="F1233" s="0" t="n">
        <v>1</v>
      </c>
      <c r="G1233" s="0" t="s">
        <v>107</v>
      </c>
      <c r="H1233" s="0" t="n">
        <v>45</v>
      </c>
      <c r="I1233" s="0" t="s">
        <v>192</v>
      </c>
      <c r="J1233" s="0" t="s">
        <v>197</v>
      </c>
      <c r="K1233" s="0" t="s">
        <v>197</v>
      </c>
      <c r="L1233" s="0" t="s">
        <v>197</v>
      </c>
      <c r="M1233" s="0" t="s">
        <v>197</v>
      </c>
      <c r="N1233" s="0" t="s">
        <v>197</v>
      </c>
      <c r="O1233" s="0" t="s">
        <v>197</v>
      </c>
      <c r="P1233" s="0" t="s">
        <v>197</v>
      </c>
      <c r="Q1233" s="0" t="s">
        <v>197</v>
      </c>
      <c r="R1233" s="0" t="s">
        <v>197</v>
      </c>
      <c r="S1233" s="0" t="s">
        <v>197</v>
      </c>
      <c r="T1233" s="0" t="s">
        <v>197</v>
      </c>
      <c r="U1233" s="0" t="s">
        <v>197</v>
      </c>
      <c r="V1233" s="0" t="s">
        <v>197</v>
      </c>
      <c r="W1233" s="0" t="s">
        <v>197</v>
      </c>
      <c r="X1233" s="0" t="s">
        <v>197</v>
      </c>
      <c r="Y1233" s="0" t="s">
        <v>197</v>
      </c>
      <c r="Z1233" s="0" t="s">
        <v>197</v>
      </c>
      <c r="AA1233" s="0" t="s">
        <v>197</v>
      </c>
      <c r="AB1233" s="0" t="s">
        <v>197</v>
      </c>
      <c r="AC1233" s="0" t="s">
        <v>197</v>
      </c>
      <c r="AD1233" s="0" t="s">
        <v>197</v>
      </c>
      <c r="AE1233" s="0" t="s">
        <v>197</v>
      </c>
      <c r="AF1233" s="0" t="s">
        <v>197</v>
      </c>
      <c r="AG1233" s="0" t="s">
        <v>197</v>
      </c>
      <c r="AH1233" s="0" t="s">
        <v>197</v>
      </c>
    </row>
    <row r="1234" customFormat="false" ht="12.75" hidden="false" customHeight="false" outlineLevel="0" collapsed="false">
      <c r="A1234" s="0" t="n">
        <v>51051046</v>
      </c>
      <c r="B1234" s="0" t="n">
        <v>5</v>
      </c>
      <c r="C1234" s="0" t="s">
        <v>66</v>
      </c>
      <c r="D1234" s="0" t="n">
        <v>510</v>
      </c>
      <c r="E1234" s="0" t="s">
        <v>7</v>
      </c>
      <c r="F1234" s="0" t="n">
        <v>1</v>
      </c>
      <c r="G1234" s="0" t="s">
        <v>107</v>
      </c>
      <c r="H1234" s="0" t="n">
        <v>46</v>
      </c>
      <c r="I1234" s="0" t="s">
        <v>193</v>
      </c>
      <c r="J1234" s="0" t="n">
        <v>0</v>
      </c>
      <c r="K1234" s="0" t="n">
        <v>0.662517854278534</v>
      </c>
      <c r="L1234" s="0" t="n">
        <v>0.500960173666194</v>
      </c>
      <c r="M1234" s="0" t="n">
        <v>0.2255299954894</v>
      </c>
      <c r="N1234" s="0" t="n">
        <v>0.426302888202068</v>
      </c>
      <c r="O1234" s="0" t="n">
        <v>0</v>
      </c>
      <c r="P1234" s="0" t="n">
        <v>0.232180171813327</v>
      </c>
      <c r="Q1234" s="0" t="n">
        <v>0.844327176781003</v>
      </c>
      <c r="R1234" s="0" t="n">
        <v>0.408163265306122</v>
      </c>
      <c r="S1234" s="0" t="n">
        <v>0.202020202020202</v>
      </c>
      <c r="T1234" s="0" t="n">
        <v>0.198412698412698</v>
      </c>
      <c r="U1234" s="0" t="n">
        <v>0.405556118827943</v>
      </c>
      <c r="V1234" s="0" t="n">
        <v>1.23564654670413</v>
      </c>
      <c r="W1234" s="0" t="n">
        <v>0.284575981787137</v>
      </c>
      <c r="X1234" s="0" t="n">
        <v>0.555170020818876</v>
      </c>
      <c r="Y1234" s="0" t="n">
        <v>0.271997824017408</v>
      </c>
      <c r="Z1234" s="0" t="n">
        <v>0.940135845594537</v>
      </c>
      <c r="AA1234" s="0" t="n">
        <v>0</v>
      </c>
      <c r="AB1234" s="0" t="n">
        <v>0.336842105263158</v>
      </c>
      <c r="AC1234" s="0" t="n">
        <v>0.31331592689295</v>
      </c>
      <c r="AD1234" s="0" t="n">
        <v>0.927938319567685</v>
      </c>
      <c r="AE1234" s="0" t="n">
        <v>0</v>
      </c>
      <c r="AF1234" s="0" t="n">
        <v>0.642289273490996</v>
      </c>
      <c r="AG1234" s="0" t="n">
        <v>0.327680838862948</v>
      </c>
      <c r="AH1234" s="0" t="n">
        <v>0.435161009573542</v>
      </c>
    </row>
    <row r="1235" customFormat="false" ht="12.75" hidden="false" customHeight="false" outlineLevel="0" collapsed="false">
      <c r="A1235" s="0" t="n">
        <v>51051048</v>
      </c>
      <c r="B1235" s="0" t="n">
        <v>5</v>
      </c>
      <c r="C1235" s="0" t="s">
        <v>66</v>
      </c>
      <c r="D1235" s="0" t="n">
        <v>510</v>
      </c>
      <c r="E1235" s="0" t="s">
        <v>7</v>
      </c>
      <c r="F1235" s="0" t="n">
        <v>1</v>
      </c>
      <c r="G1235" s="0" t="s">
        <v>107</v>
      </c>
      <c r="H1235" s="0" t="n">
        <v>48</v>
      </c>
      <c r="I1235" s="0" t="s">
        <v>194</v>
      </c>
      <c r="J1235" s="0" t="s">
        <v>197</v>
      </c>
      <c r="K1235" s="0" t="s">
        <v>197</v>
      </c>
      <c r="L1235" s="0" t="s">
        <v>197</v>
      </c>
      <c r="M1235" s="0" t="s">
        <v>197</v>
      </c>
      <c r="N1235" s="0" t="s">
        <v>197</v>
      </c>
      <c r="O1235" s="0" t="s">
        <v>197</v>
      </c>
      <c r="P1235" s="0" t="s">
        <v>197</v>
      </c>
      <c r="Q1235" s="0" t="s">
        <v>197</v>
      </c>
      <c r="R1235" s="0" t="s">
        <v>197</v>
      </c>
      <c r="S1235" s="0" t="s">
        <v>197</v>
      </c>
      <c r="T1235" s="0" t="s">
        <v>197</v>
      </c>
      <c r="U1235" s="0" t="s">
        <v>197</v>
      </c>
      <c r="V1235" s="0" t="s">
        <v>197</v>
      </c>
      <c r="W1235" s="0" t="s">
        <v>197</v>
      </c>
      <c r="X1235" s="0" t="s">
        <v>197</v>
      </c>
      <c r="Y1235" s="0" t="s">
        <v>197</v>
      </c>
      <c r="Z1235" s="0" t="s">
        <v>197</v>
      </c>
      <c r="AA1235" s="0" t="s">
        <v>197</v>
      </c>
      <c r="AB1235" s="0" t="s">
        <v>197</v>
      </c>
      <c r="AC1235" s="0" t="s">
        <v>197</v>
      </c>
      <c r="AD1235" s="0" t="s">
        <v>197</v>
      </c>
      <c r="AE1235" s="0" t="s">
        <v>197</v>
      </c>
      <c r="AF1235" s="0" t="s">
        <v>197</v>
      </c>
      <c r="AG1235" s="0" t="s">
        <v>197</v>
      </c>
      <c r="AH1235" s="0" t="s">
        <v>197</v>
      </c>
    </row>
    <row r="1236" customFormat="false" ht="12.75" hidden="false" customHeight="false" outlineLevel="0" collapsed="false">
      <c r="A1236" s="0" t="n">
        <v>51051049</v>
      </c>
      <c r="B1236" s="0" t="n">
        <v>5</v>
      </c>
      <c r="C1236" s="0" t="s">
        <v>66</v>
      </c>
      <c r="D1236" s="0" t="n">
        <v>510</v>
      </c>
      <c r="E1236" s="0" t="s">
        <v>7</v>
      </c>
      <c r="F1236" s="0" t="n">
        <v>1</v>
      </c>
      <c r="G1236" s="0" t="s">
        <v>107</v>
      </c>
      <c r="H1236" s="0" t="n">
        <v>49</v>
      </c>
      <c r="I1236" s="0" t="s">
        <v>195</v>
      </c>
      <c r="J1236" s="0" t="s">
        <v>197</v>
      </c>
      <c r="K1236" s="0" t="s">
        <v>197</v>
      </c>
      <c r="L1236" s="0" t="s">
        <v>197</v>
      </c>
      <c r="M1236" s="0" t="s">
        <v>197</v>
      </c>
      <c r="N1236" s="0" t="s">
        <v>197</v>
      </c>
      <c r="O1236" s="0" t="s">
        <v>197</v>
      </c>
      <c r="P1236" s="0" t="s">
        <v>197</v>
      </c>
      <c r="Q1236" s="0" t="s">
        <v>197</v>
      </c>
      <c r="R1236" s="0" t="s">
        <v>197</v>
      </c>
      <c r="S1236" s="0" t="s">
        <v>197</v>
      </c>
      <c r="T1236" s="0" t="s">
        <v>197</v>
      </c>
      <c r="U1236" s="0" t="s">
        <v>197</v>
      </c>
      <c r="V1236" s="0" t="s">
        <v>197</v>
      </c>
      <c r="W1236" s="0" t="s">
        <v>197</v>
      </c>
      <c r="X1236" s="0" t="s">
        <v>197</v>
      </c>
      <c r="Y1236" s="0" t="s">
        <v>197</v>
      </c>
      <c r="Z1236" s="0" t="s">
        <v>197</v>
      </c>
      <c r="AA1236" s="0" t="s">
        <v>197</v>
      </c>
      <c r="AB1236" s="0" t="s">
        <v>197</v>
      </c>
      <c r="AC1236" s="0" t="s">
        <v>197</v>
      </c>
      <c r="AD1236" s="0" t="s">
        <v>197</v>
      </c>
      <c r="AE1236" s="0" t="s">
        <v>197</v>
      </c>
      <c r="AF1236" s="0" t="s">
        <v>197</v>
      </c>
      <c r="AG1236" s="0" t="s">
        <v>197</v>
      </c>
      <c r="AH1236" s="0" t="s">
        <v>197</v>
      </c>
    </row>
    <row r="1237" customFormat="false" ht="12.75" hidden="false" customHeight="false" outlineLevel="0" collapsed="false">
      <c r="A1237" s="0" t="n">
        <v>51051050</v>
      </c>
      <c r="B1237" s="0" t="n">
        <v>5</v>
      </c>
      <c r="C1237" s="0" t="s">
        <v>66</v>
      </c>
      <c r="D1237" s="0" t="n">
        <v>510</v>
      </c>
      <c r="E1237" s="0" t="s">
        <v>7</v>
      </c>
      <c r="F1237" s="0" t="n">
        <v>1</v>
      </c>
      <c r="G1237" s="0" t="s">
        <v>107</v>
      </c>
      <c r="H1237" s="0" t="n">
        <v>50</v>
      </c>
      <c r="I1237" s="0" t="s">
        <v>196</v>
      </c>
      <c r="J1237" s="0" t="n">
        <v>0</v>
      </c>
      <c r="K1237" s="0" t="n">
        <v>188.700313258575</v>
      </c>
      <c r="L1237" s="0" t="n">
        <v>66.6559547110398</v>
      </c>
      <c r="M1237" s="0" t="n">
        <v>109.158568805241</v>
      </c>
      <c r="N1237" s="0" t="n">
        <v>59.984598749702</v>
      </c>
      <c r="O1237" s="0" t="n">
        <v>0</v>
      </c>
      <c r="P1237" s="0" t="n">
        <v>72.1708685090378</v>
      </c>
      <c r="Q1237" s="0" t="n">
        <v>292.929512072373</v>
      </c>
      <c r="R1237" s="0" t="n">
        <v>74.847267508335</v>
      </c>
      <c r="S1237" s="0" t="n">
        <v>92.3535325946168</v>
      </c>
      <c r="T1237" s="0" t="n">
        <v>107.183853560937</v>
      </c>
      <c r="U1237" s="0" t="n">
        <v>99.0940682938379</v>
      </c>
      <c r="V1237" s="0" t="n">
        <v>320.42653833545</v>
      </c>
      <c r="W1237" s="0" t="n">
        <v>64.3274972982007</v>
      </c>
      <c r="X1237" s="0" t="n">
        <v>116.898864716961</v>
      </c>
      <c r="Y1237" s="0" t="n">
        <v>44.4465924899594</v>
      </c>
      <c r="Z1237" s="0" t="n">
        <v>185.007004784005</v>
      </c>
      <c r="AA1237" s="0" t="n">
        <v>0</v>
      </c>
      <c r="AB1237" s="0" t="n">
        <v>55.8698766851535</v>
      </c>
      <c r="AC1237" s="0" t="n">
        <v>49.0187424980907</v>
      </c>
      <c r="AD1237" s="0" t="n">
        <v>151.445361677731</v>
      </c>
      <c r="AE1237" s="0" t="n">
        <v>0</v>
      </c>
      <c r="AF1237" s="0" t="n">
        <v>85.5557305671048</v>
      </c>
      <c r="AG1237" s="0" t="n">
        <v>44.8826846096581</v>
      </c>
      <c r="AH1237" s="0" t="n">
        <v>40.2125852762886</v>
      </c>
    </row>
    <row r="1238" customFormat="false" ht="12.75" hidden="false" customHeight="false" outlineLevel="0" collapsed="false">
      <c r="A1238" s="0" t="n">
        <v>51051051</v>
      </c>
      <c r="B1238" s="0" t="n">
        <v>5</v>
      </c>
      <c r="C1238" s="0" t="s">
        <v>66</v>
      </c>
      <c r="D1238" s="0" t="n">
        <v>510</v>
      </c>
      <c r="E1238" s="0" t="s">
        <v>7</v>
      </c>
      <c r="F1238" s="0" t="n">
        <v>1</v>
      </c>
      <c r="G1238" s="0" t="s">
        <v>107</v>
      </c>
      <c r="H1238" s="0" t="n">
        <v>51</v>
      </c>
      <c r="I1238" s="0" t="s">
        <v>198</v>
      </c>
      <c r="J1238" s="0" t="n">
        <v>0</v>
      </c>
      <c r="K1238" s="0" t="n">
        <v>38.9145411315826</v>
      </c>
      <c r="L1238" s="0" t="n">
        <v>1.68758266238363</v>
      </c>
      <c r="M1238" s="0" t="n">
        <v>2.76365568485098</v>
      </c>
      <c r="N1238" s="0" t="n">
        <v>1.51867855315963</v>
      </c>
      <c r="O1238" s="0" t="n">
        <v>0</v>
      </c>
      <c r="P1238" s="0" t="n">
        <v>1.82720819097126</v>
      </c>
      <c r="Q1238" s="0" t="n">
        <v>35.4751228916426</v>
      </c>
      <c r="R1238" s="0" t="n">
        <v>1.89496874692481</v>
      </c>
      <c r="S1238" s="0" t="n">
        <v>2.33818900490137</v>
      </c>
      <c r="T1238" s="0" t="n">
        <v>2.71366022347205</v>
      </c>
      <c r="U1238" s="0" t="n">
        <v>2.5088445934455</v>
      </c>
      <c r="V1238" s="0" t="n">
        <v>87.3054472306889</v>
      </c>
      <c r="W1238" s="0" t="n">
        <v>1.62863122470577</v>
      </c>
      <c r="X1238" s="0" t="n">
        <v>14.1569948428518</v>
      </c>
      <c r="Y1238" s="0" t="n">
        <v>1.12529029421677</v>
      </c>
      <c r="Z1238" s="0" t="n">
        <v>38.1528921334257</v>
      </c>
      <c r="AA1238" s="0" t="n">
        <v>0</v>
      </c>
      <c r="AB1238" s="0" t="n">
        <v>1.41450281002067</v>
      </c>
      <c r="AC1238" s="0" t="n">
        <v>1.24104711019801</v>
      </c>
      <c r="AD1238" s="0" t="n">
        <v>31.2316744706179</v>
      </c>
      <c r="AE1238" s="0" t="n">
        <v>0</v>
      </c>
      <c r="AF1238" s="0" t="n">
        <v>10.3611958879801</v>
      </c>
      <c r="AG1238" s="0" t="n">
        <v>1.13633119076677</v>
      </c>
      <c r="AH1238" s="0" t="n">
        <v>1.01809451257696</v>
      </c>
    </row>
    <row r="1239" customFormat="false" ht="12.75" hidden="false" customHeight="false" outlineLevel="0" collapsed="false">
      <c r="A1239" s="0" t="n">
        <v>51051052</v>
      </c>
      <c r="B1239" s="0" t="n">
        <v>5</v>
      </c>
      <c r="C1239" s="0" t="s">
        <v>66</v>
      </c>
      <c r="D1239" s="0" t="n">
        <v>510</v>
      </c>
      <c r="E1239" s="0" t="s">
        <v>7</v>
      </c>
      <c r="F1239" s="0" t="n">
        <v>1</v>
      </c>
      <c r="G1239" s="0" t="s">
        <v>107</v>
      </c>
      <c r="H1239" s="0" t="n">
        <v>52</v>
      </c>
      <c r="I1239" s="0" t="s">
        <v>199</v>
      </c>
      <c r="J1239" s="0" t="n">
        <v>299.573227355399</v>
      </c>
      <c r="K1239" s="0" t="n">
        <v>551.462391561282</v>
      </c>
      <c r="L1239" s="0" t="n">
        <v>371.383209532487</v>
      </c>
      <c r="M1239" s="0" t="n">
        <v>608.192618448067</v>
      </c>
      <c r="N1239" s="0" t="n">
        <v>334.212793181899</v>
      </c>
      <c r="O1239" s="0" t="n">
        <v>299.573227355399</v>
      </c>
      <c r="P1239" s="0" t="n">
        <v>402.110342546701</v>
      </c>
      <c r="Q1239" s="0" t="n">
        <v>1058.16211669084</v>
      </c>
      <c r="R1239" s="0" t="n">
        <v>417.02228334265</v>
      </c>
      <c r="S1239" s="0" t="n">
        <v>514.560949510657</v>
      </c>
      <c r="T1239" s="0" t="n">
        <v>597.190209308157</v>
      </c>
      <c r="U1239" s="0" t="n">
        <v>552.116810690609</v>
      </c>
      <c r="V1239" s="0" t="n">
        <v>820.419201578789</v>
      </c>
      <c r="W1239" s="0" t="n">
        <v>358.40987517716</v>
      </c>
      <c r="X1239" s="0" t="n">
        <v>422.278893145779</v>
      </c>
      <c r="Y1239" s="0" t="n">
        <v>247.640563296437</v>
      </c>
      <c r="Z1239" s="0" t="n">
        <v>540.668976918832</v>
      </c>
      <c r="AA1239" s="0" t="n">
        <v>299.573227355399</v>
      </c>
      <c r="AB1239" s="0" t="n">
        <v>311.287029185407</v>
      </c>
      <c r="AC1239" s="0" t="n">
        <v>273.114952671623</v>
      </c>
      <c r="AD1239" s="0" t="n">
        <v>442.587613658184</v>
      </c>
      <c r="AE1239" s="0" t="n">
        <v>299.573227355399</v>
      </c>
      <c r="AF1239" s="0" t="n">
        <v>309.056715765638</v>
      </c>
      <c r="AG1239" s="0" t="n">
        <v>250.070313072996</v>
      </c>
      <c r="AH1239" s="0" t="n">
        <v>224.0501849872</v>
      </c>
    </row>
    <row r="1240" customFormat="false" ht="12.75" hidden="false" customHeight="false" outlineLevel="0" collapsed="false">
      <c r="A1240" s="0" t="n">
        <v>52051019</v>
      </c>
      <c r="B1240" s="0" t="n">
        <v>5</v>
      </c>
      <c r="C1240" s="0" t="s">
        <v>66</v>
      </c>
      <c r="D1240" s="0" t="n">
        <v>510</v>
      </c>
      <c r="E1240" s="0" t="s">
        <v>7</v>
      </c>
      <c r="F1240" s="0" t="n">
        <v>2</v>
      </c>
      <c r="G1240" s="0" t="s">
        <v>108</v>
      </c>
      <c r="H1240" s="0" t="n">
        <v>19</v>
      </c>
      <c r="I1240" s="0" t="s">
        <v>167</v>
      </c>
      <c r="J1240" s="0" t="n">
        <v>184</v>
      </c>
      <c r="K1240" s="0" t="n">
        <v>218</v>
      </c>
      <c r="L1240" s="0" t="n">
        <v>261</v>
      </c>
      <c r="M1240" s="0" t="n">
        <v>261</v>
      </c>
      <c r="N1240" s="0" t="n">
        <v>244</v>
      </c>
      <c r="O1240" s="0" t="n">
        <v>245</v>
      </c>
      <c r="P1240" s="0" t="n">
        <v>262</v>
      </c>
      <c r="Q1240" s="0" t="n">
        <v>275</v>
      </c>
      <c r="R1240" s="0" t="n">
        <v>252</v>
      </c>
      <c r="S1240" s="0" t="n">
        <v>319</v>
      </c>
      <c r="T1240" s="0" t="n">
        <v>261</v>
      </c>
      <c r="U1240" s="0" t="n">
        <v>263</v>
      </c>
      <c r="V1240" s="0" t="n">
        <v>302</v>
      </c>
      <c r="W1240" s="0" t="n">
        <v>273</v>
      </c>
      <c r="X1240" s="0" t="n">
        <v>267</v>
      </c>
      <c r="Y1240" s="0" t="n">
        <v>307</v>
      </c>
      <c r="Z1240" s="0" t="n">
        <v>278</v>
      </c>
      <c r="AA1240" s="0" t="n">
        <v>305</v>
      </c>
      <c r="AB1240" s="0" t="n">
        <v>282</v>
      </c>
      <c r="AC1240" s="0" t="n">
        <v>311</v>
      </c>
      <c r="AD1240" s="0" t="n">
        <v>314</v>
      </c>
      <c r="AE1240" s="0" t="n">
        <v>397</v>
      </c>
      <c r="AF1240" s="0" t="n">
        <v>335</v>
      </c>
      <c r="AG1240" s="0" t="n">
        <v>325</v>
      </c>
      <c r="AH1240" s="0" t="n">
        <v>354</v>
      </c>
    </row>
    <row r="1241" customFormat="false" ht="12.75" hidden="false" customHeight="false" outlineLevel="0" collapsed="false">
      <c r="A1241" s="0" t="n">
        <v>52051039</v>
      </c>
      <c r="B1241" s="0" t="n">
        <v>5</v>
      </c>
      <c r="C1241" s="0" t="s">
        <v>66</v>
      </c>
      <c r="D1241" s="0" t="n">
        <v>510</v>
      </c>
      <c r="E1241" s="0" t="s">
        <v>7</v>
      </c>
      <c r="F1241" s="0" t="n">
        <v>2</v>
      </c>
      <c r="G1241" s="0" t="s">
        <v>108</v>
      </c>
      <c r="H1241" s="0" t="n">
        <v>39</v>
      </c>
      <c r="I1241" s="0" t="s">
        <v>187</v>
      </c>
      <c r="J1241" s="0" t="n">
        <v>93.8167615881546</v>
      </c>
      <c r="K1241" s="0" t="n">
        <v>111.140567326712</v>
      </c>
      <c r="L1241" s="0" t="n">
        <v>133.000407664085</v>
      </c>
      <c r="M1241" s="0" t="n">
        <v>133.264573578894</v>
      </c>
      <c r="N1241" s="0" t="n">
        <v>124.60804641139</v>
      </c>
      <c r="O1241" s="0" t="n">
        <v>125.098930276494</v>
      </c>
      <c r="P1241" s="0" t="n">
        <v>133.831199015166</v>
      </c>
      <c r="Q1241" s="0" t="n">
        <v>140.93963171193</v>
      </c>
      <c r="R1241" s="0" t="n">
        <v>129.234745684483</v>
      </c>
      <c r="S1241" s="0" t="n">
        <v>163.862006616121</v>
      </c>
      <c r="T1241" s="0" t="n">
        <v>134.556196544844</v>
      </c>
      <c r="U1241" s="0" t="n">
        <v>136.313926307551</v>
      </c>
      <c r="V1241" s="0" t="n">
        <v>156.685327093591</v>
      </c>
      <c r="W1241" s="0" t="n">
        <v>141.815971699142</v>
      </c>
      <c r="X1241" s="0" t="n">
        <v>138.680406588098</v>
      </c>
      <c r="Y1241" s="0" t="n">
        <v>159.210894796345</v>
      </c>
      <c r="Z1241" s="0" t="n">
        <v>144.039211825723</v>
      </c>
      <c r="AA1241" s="0" t="n">
        <v>157.955793093448</v>
      </c>
      <c r="AB1241" s="0" t="n">
        <v>145.567169957414</v>
      </c>
      <c r="AC1241" s="0" t="n">
        <v>160.109554061429</v>
      </c>
      <c r="AD1241" s="0" t="n">
        <v>161.615745697109</v>
      </c>
      <c r="AE1241" s="0" t="n">
        <v>204.107863551066</v>
      </c>
      <c r="AF1241" s="0" t="n">
        <v>171.913889102712</v>
      </c>
      <c r="AG1241" s="0" t="n">
        <v>167.064193773903</v>
      </c>
      <c r="AH1241" s="0" t="n">
        <v>182.483633176968</v>
      </c>
    </row>
    <row r="1242" customFormat="false" ht="12.75" hidden="false" customHeight="false" outlineLevel="0" collapsed="false">
      <c r="A1242" s="0" t="n">
        <v>52051040</v>
      </c>
      <c r="B1242" s="0" t="n">
        <v>5</v>
      </c>
      <c r="C1242" s="0" t="s">
        <v>66</v>
      </c>
      <c r="D1242" s="0" t="n">
        <v>510</v>
      </c>
      <c r="E1242" s="0" t="s">
        <v>7</v>
      </c>
      <c r="F1242" s="0" t="n">
        <v>2</v>
      </c>
      <c r="G1242" s="0" t="s">
        <v>108</v>
      </c>
      <c r="H1242" s="0" t="n">
        <v>40</v>
      </c>
      <c r="I1242" s="0" t="s">
        <v>188</v>
      </c>
      <c r="J1242" s="0" t="n">
        <v>80.7503303885068</v>
      </c>
      <c r="K1242" s="0" t="n">
        <v>96.8758053164899</v>
      </c>
      <c r="L1242" s="0" t="n">
        <v>117.352904828718</v>
      </c>
      <c r="M1242" s="0" t="n">
        <v>117.58599161397</v>
      </c>
      <c r="N1242" s="0" t="n">
        <v>109.462171734941</v>
      </c>
      <c r="O1242" s="0" t="n">
        <v>109.923440934992</v>
      </c>
      <c r="P1242" s="0" t="n">
        <v>118.115084501587</v>
      </c>
      <c r="Q1242" s="0" t="n">
        <v>124.772544658434</v>
      </c>
      <c r="R1242" s="0" t="n">
        <v>113.769778856598</v>
      </c>
      <c r="S1242" s="0" t="n">
        <v>146.371656026605</v>
      </c>
      <c r="T1242" s="0" t="n">
        <v>118.725655090646</v>
      </c>
      <c r="U1242" s="0" t="n">
        <v>120.335764923009</v>
      </c>
      <c r="V1242" s="0" t="n">
        <v>139.510266663062</v>
      </c>
      <c r="W1242" s="0" t="n">
        <v>125.490710989629</v>
      </c>
      <c r="X1242" s="0" t="n">
        <v>122.543273032799</v>
      </c>
      <c r="Y1242" s="0" t="n">
        <v>141.897563374799</v>
      </c>
      <c r="Z1242" s="0" t="n">
        <v>127.603241184627</v>
      </c>
      <c r="AA1242" s="0" t="n">
        <v>140.724354188986</v>
      </c>
      <c r="AB1242" s="0" t="n">
        <v>129.071494035876</v>
      </c>
      <c r="AC1242" s="0" t="n">
        <v>142.807599354526</v>
      </c>
      <c r="AD1242" s="0" t="n">
        <v>144.232265345195</v>
      </c>
      <c r="AE1242" s="0" t="n">
        <v>184.521529871164</v>
      </c>
      <c r="AF1242" s="0" t="n">
        <v>153.995385554382</v>
      </c>
      <c r="AG1242" s="0" t="n">
        <v>149.392771924973</v>
      </c>
      <c r="AH1242" s="0" t="n">
        <v>163.967004772143</v>
      </c>
    </row>
    <row r="1243" customFormat="false" ht="12.75" hidden="false" customHeight="false" outlineLevel="0" collapsed="false">
      <c r="A1243" s="0" t="n">
        <v>52051041</v>
      </c>
      <c r="B1243" s="0" t="n">
        <v>5</v>
      </c>
      <c r="C1243" s="0" t="s">
        <v>66</v>
      </c>
      <c r="D1243" s="0" t="n">
        <v>510</v>
      </c>
      <c r="E1243" s="0" t="s">
        <v>7</v>
      </c>
      <c r="F1243" s="0" t="n">
        <v>2</v>
      </c>
      <c r="G1243" s="0" t="s">
        <v>108</v>
      </c>
      <c r="H1243" s="0" t="n">
        <v>41</v>
      </c>
      <c r="I1243" s="0" t="s">
        <v>189</v>
      </c>
      <c r="J1243" s="0" t="n">
        <v>108.395349588615</v>
      </c>
      <c r="K1243" s="0" t="n">
        <v>126.914396408559</v>
      </c>
      <c r="L1243" s="0" t="n">
        <v>150.153417013657</v>
      </c>
      <c r="M1243" s="0" t="n">
        <v>150.45165230078</v>
      </c>
      <c r="N1243" s="0" t="n">
        <v>141.263743273431</v>
      </c>
      <c r="O1243" s="0" t="n">
        <v>141.783938666158</v>
      </c>
      <c r="P1243" s="0" t="n">
        <v>151.056384074085</v>
      </c>
      <c r="Q1243" s="0" t="n">
        <v>158.620088113875</v>
      </c>
      <c r="R1243" s="0" t="n">
        <v>146.215379163474</v>
      </c>
      <c r="S1243" s="0" t="n">
        <v>182.867037836513</v>
      </c>
      <c r="T1243" s="0" t="n">
        <v>151.90985536374</v>
      </c>
      <c r="U1243" s="0" t="n">
        <v>153.823250347606</v>
      </c>
      <c r="V1243" s="0" t="n">
        <v>175.391035294939</v>
      </c>
      <c r="W1243" s="0" t="n">
        <v>159.675277696935</v>
      </c>
      <c r="X1243" s="0" t="n">
        <v>156.351716045616</v>
      </c>
      <c r="Y1243" s="0" t="n">
        <v>178.053980197072</v>
      </c>
      <c r="Z1243" s="0" t="n">
        <v>162.004981131815</v>
      </c>
      <c r="AA1243" s="0" t="n">
        <v>176.714971774481</v>
      </c>
      <c r="AB1243" s="0" t="n">
        <v>163.586731103459</v>
      </c>
      <c r="AC1243" s="0" t="n">
        <v>178.929928487666</v>
      </c>
      <c r="AD1243" s="0" t="n">
        <v>180.517151669057</v>
      </c>
      <c r="AE1243" s="0" t="n">
        <v>225.20733402314</v>
      </c>
      <c r="AF1243" s="0" t="n">
        <v>191.34493502262</v>
      </c>
      <c r="AG1243" s="0" t="n">
        <v>186.251129189463</v>
      </c>
      <c r="AH1243" s="0" t="n">
        <v>202.518887734872</v>
      </c>
    </row>
    <row r="1244" customFormat="false" ht="12.75" hidden="false" customHeight="false" outlineLevel="0" collapsed="false">
      <c r="A1244" s="0" t="n">
        <v>52051042</v>
      </c>
      <c r="B1244" s="0" t="n">
        <v>5</v>
      </c>
      <c r="C1244" s="0" t="s">
        <v>66</v>
      </c>
      <c r="D1244" s="0" t="n">
        <v>510</v>
      </c>
      <c r="E1244" s="0" t="s">
        <v>7</v>
      </c>
      <c r="F1244" s="0" t="n">
        <v>2</v>
      </c>
      <c r="G1244" s="0" t="s">
        <v>108</v>
      </c>
      <c r="H1244" s="0" t="n">
        <v>42</v>
      </c>
      <c r="I1244" s="0" t="s">
        <v>190</v>
      </c>
      <c r="J1244" s="0" t="n">
        <v>106.106769357194</v>
      </c>
      <c r="K1244" s="0" t="n">
        <v>123.674848438622</v>
      </c>
      <c r="L1244" s="0" t="n">
        <v>149.064093761174</v>
      </c>
      <c r="M1244" s="0" t="n">
        <v>147.437977808779</v>
      </c>
      <c r="N1244" s="0" t="n">
        <v>135.872504644692</v>
      </c>
      <c r="O1244" s="0" t="n">
        <v>138.230296160786</v>
      </c>
      <c r="P1244" s="0" t="n">
        <v>144.592359843458</v>
      </c>
      <c r="Q1244" s="0" t="n">
        <v>150.37665485247</v>
      </c>
      <c r="R1244" s="0" t="n">
        <v>137.624050582708</v>
      </c>
      <c r="S1244" s="0" t="n">
        <v>170.11175663515</v>
      </c>
      <c r="T1244" s="0" t="n">
        <v>138.630309326736</v>
      </c>
      <c r="U1244" s="0" t="n">
        <v>139.521362636746</v>
      </c>
      <c r="V1244" s="0" t="n">
        <v>159.734079874006</v>
      </c>
      <c r="W1244" s="0" t="n">
        <v>140.555321441335</v>
      </c>
      <c r="X1244" s="0" t="n">
        <v>137.926530906804</v>
      </c>
      <c r="Y1244" s="0" t="n">
        <v>158.005950676291</v>
      </c>
      <c r="Z1244" s="0" t="n">
        <v>140.842292143244</v>
      </c>
      <c r="AA1244" s="0" t="n">
        <v>153.525847151783</v>
      </c>
      <c r="AB1244" s="0" t="n">
        <v>141.381396785948</v>
      </c>
      <c r="AC1244" s="0" t="n">
        <v>151.498428804476</v>
      </c>
      <c r="AD1244" s="0" t="n">
        <v>153.046962471891</v>
      </c>
      <c r="AE1244" s="0" t="n">
        <v>191.215818676717</v>
      </c>
      <c r="AF1244" s="0" t="n">
        <v>160.442550183737</v>
      </c>
      <c r="AG1244" s="0" t="n">
        <v>153.47589379143</v>
      </c>
      <c r="AH1244" s="0" t="n">
        <v>165.198269938465</v>
      </c>
    </row>
    <row r="1245" customFormat="false" ht="12.75" hidden="false" customHeight="false" outlineLevel="0" collapsed="false">
      <c r="A1245" s="0" t="n">
        <v>52051044</v>
      </c>
      <c r="B1245" s="0" t="n">
        <v>5</v>
      </c>
      <c r="C1245" s="0" t="s">
        <v>66</v>
      </c>
      <c r="D1245" s="0" t="n">
        <v>510</v>
      </c>
      <c r="E1245" s="0" t="s">
        <v>7</v>
      </c>
      <c r="F1245" s="0" t="n">
        <v>2</v>
      </c>
      <c r="G1245" s="0" t="s">
        <v>108</v>
      </c>
      <c r="H1245" s="0" t="n">
        <v>44</v>
      </c>
      <c r="I1245" s="0" t="s">
        <v>191</v>
      </c>
      <c r="J1245" s="0" t="n">
        <v>91.1249758806526</v>
      </c>
      <c r="K1245" s="0" t="n">
        <v>107.619590518678</v>
      </c>
      <c r="L1245" s="0" t="n">
        <v>131.419757368156</v>
      </c>
      <c r="M1245" s="0" t="n">
        <v>130.003830673714</v>
      </c>
      <c r="N1245" s="0" t="n">
        <v>119.264115091956</v>
      </c>
      <c r="O1245" s="0" t="n">
        <v>121.342632977877</v>
      </c>
      <c r="P1245" s="0" t="n">
        <v>127.538120639377</v>
      </c>
      <c r="Q1245" s="0" t="n">
        <v>133.066115639213</v>
      </c>
      <c r="R1245" s="0" t="n">
        <v>121.111451860359</v>
      </c>
      <c r="S1245" s="0" t="n">
        <v>151.90895605098</v>
      </c>
      <c r="T1245" s="0" t="n">
        <v>122.291441423654</v>
      </c>
      <c r="U1245" s="0" t="n">
        <v>123.136511630541</v>
      </c>
      <c r="V1245" s="0" t="n">
        <v>142.18895695991</v>
      </c>
      <c r="W1245" s="0" t="n">
        <v>124.321764629058</v>
      </c>
      <c r="X1245" s="0" t="n">
        <v>121.822831643849</v>
      </c>
      <c r="Y1245" s="0" t="n">
        <v>140.772610423999</v>
      </c>
      <c r="Z1245" s="0" t="n">
        <v>124.724734818718</v>
      </c>
      <c r="AA1245" s="0" t="n">
        <v>136.726673850368</v>
      </c>
      <c r="AB1245" s="0" t="n">
        <v>125.317431781833</v>
      </c>
      <c r="AC1245" s="0" t="n">
        <v>135.07760067208</v>
      </c>
      <c r="AD1245" s="0" t="n">
        <v>136.523596522205</v>
      </c>
      <c r="AE1245" s="0" t="n">
        <v>172.807777169922</v>
      </c>
      <c r="AF1245" s="0" t="n">
        <v>143.663490347198</v>
      </c>
      <c r="AG1245" s="0" t="n">
        <v>137.18954844372</v>
      </c>
      <c r="AH1245" s="0" t="n">
        <v>148.386086406628</v>
      </c>
    </row>
    <row r="1246" customFormat="false" ht="12.75" hidden="false" customHeight="false" outlineLevel="0" collapsed="false">
      <c r="A1246" s="0" t="n">
        <v>52051045</v>
      </c>
      <c r="B1246" s="0" t="n">
        <v>5</v>
      </c>
      <c r="C1246" s="0" t="s">
        <v>66</v>
      </c>
      <c r="D1246" s="0" t="n">
        <v>510</v>
      </c>
      <c r="E1246" s="0" t="s">
        <v>7</v>
      </c>
      <c r="F1246" s="0" t="n">
        <v>2</v>
      </c>
      <c r="G1246" s="0" t="s">
        <v>108</v>
      </c>
      <c r="H1246" s="0" t="n">
        <v>45</v>
      </c>
      <c r="I1246" s="0" t="s">
        <v>192</v>
      </c>
      <c r="J1246" s="0" t="n">
        <v>122.212041092108</v>
      </c>
      <c r="K1246" s="0" t="n">
        <v>140.83006686721</v>
      </c>
      <c r="L1246" s="0" t="n">
        <v>167.803691179846</v>
      </c>
      <c r="M1246" s="0" t="n">
        <v>165.953168745741</v>
      </c>
      <c r="N1246" s="0" t="n">
        <v>153.547800959459</v>
      </c>
      <c r="O1246" s="0" t="n">
        <v>156.202194011158</v>
      </c>
      <c r="P1246" s="0" t="n">
        <v>162.701225510288</v>
      </c>
      <c r="Q1246" s="0" t="n">
        <v>168.730342904523</v>
      </c>
      <c r="R1246" s="0" t="n">
        <v>155.176572424023</v>
      </c>
      <c r="S1246" s="0" t="n">
        <v>189.329703323402</v>
      </c>
      <c r="T1246" s="0" t="n">
        <v>155.978764479917</v>
      </c>
      <c r="U1246" s="0" t="n">
        <v>156.914773621314</v>
      </c>
      <c r="V1246" s="0" t="n">
        <v>178.285139772216</v>
      </c>
      <c r="W1246" s="0" t="n">
        <v>157.770572123963</v>
      </c>
      <c r="X1246" s="0" t="n">
        <v>155.015372669241</v>
      </c>
      <c r="Y1246" s="0" t="n">
        <v>176.219996733608</v>
      </c>
      <c r="Z1246" s="0" t="n">
        <v>157.92503315226</v>
      </c>
      <c r="AA1246" s="0" t="n">
        <v>171.28431377005</v>
      </c>
      <c r="AB1246" s="0" t="n">
        <v>158.400056111217</v>
      </c>
      <c r="AC1246" s="0" t="n">
        <v>168.847571807013</v>
      </c>
      <c r="AD1246" s="0" t="n">
        <v>170.500546951273</v>
      </c>
      <c r="AE1246" s="0" t="n">
        <v>210.542108787252</v>
      </c>
      <c r="AF1246" s="0" t="n">
        <v>178.134948117563</v>
      </c>
      <c r="AG1246" s="0" t="n">
        <v>170.66253380391</v>
      </c>
      <c r="AH1246" s="0" t="n">
        <v>182.899652195815</v>
      </c>
    </row>
    <row r="1247" customFormat="false" ht="12.75" hidden="false" customHeight="false" outlineLevel="0" collapsed="false">
      <c r="A1247" s="0" t="n">
        <v>52051046</v>
      </c>
      <c r="B1247" s="0" t="n">
        <v>5</v>
      </c>
      <c r="C1247" s="0" t="s">
        <v>66</v>
      </c>
      <c r="D1247" s="0" t="n">
        <v>510</v>
      </c>
      <c r="E1247" s="0" t="s">
        <v>7</v>
      </c>
      <c r="F1247" s="0" t="n">
        <v>2</v>
      </c>
      <c r="G1247" s="0" t="s">
        <v>108</v>
      </c>
      <c r="H1247" s="0" t="n">
        <v>46</v>
      </c>
      <c r="I1247" s="0" t="s">
        <v>193</v>
      </c>
      <c r="J1247" s="0" t="n">
        <v>58.7171693161676</v>
      </c>
      <c r="K1247" s="0" t="n">
        <v>66.7506650348177</v>
      </c>
      <c r="L1247" s="0" t="n">
        <v>87.883973005024</v>
      </c>
      <c r="M1247" s="0" t="n">
        <v>85.8633619766272</v>
      </c>
      <c r="N1247" s="0" t="n">
        <v>75.8652205833316</v>
      </c>
      <c r="O1247" s="0" t="n">
        <v>74.2595756658657</v>
      </c>
      <c r="P1247" s="0" t="n">
        <v>79.7280015993426</v>
      </c>
      <c r="Q1247" s="0" t="n">
        <v>85.1792171537384</v>
      </c>
      <c r="R1247" s="0" t="n">
        <v>78.4616601580865</v>
      </c>
      <c r="S1247" s="0" t="n">
        <v>92.9074747270733</v>
      </c>
      <c r="T1247" s="0" t="n">
        <v>81.2107261094646</v>
      </c>
      <c r="U1247" s="0" t="n">
        <v>75.5513834726507</v>
      </c>
      <c r="V1247" s="0" t="n">
        <v>88.5747328951373</v>
      </c>
      <c r="W1247" s="0" t="n">
        <v>77.6734343746189</v>
      </c>
      <c r="X1247" s="0" t="n">
        <v>73.2967464893256</v>
      </c>
      <c r="Y1247" s="0" t="n">
        <v>84.0951480710447</v>
      </c>
      <c r="Z1247" s="0" t="n">
        <v>75.8181986232737</v>
      </c>
      <c r="AA1247" s="0" t="n">
        <v>81.2007249281499</v>
      </c>
      <c r="AB1247" s="0" t="n">
        <v>82.6381691910753</v>
      </c>
      <c r="AC1247" s="0" t="n">
        <v>83.832478303795</v>
      </c>
      <c r="AD1247" s="0" t="n">
        <v>85.5015401726707</v>
      </c>
      <c r="AE1247" s="0" t="n">
        <v>110.400626552425</v>
      </c>
      <c r="AF1247" s="0" t="n">
        <v>90.323427283336</v>
      </c>
      <c r="AG1247" s="0" t="n">
        <v>84.6675260739578</v>
      </c>
      <c r="AH1247" s="0" t="n">
        <v>91.6943645851097</v>
      </c>
    </row>
    <row r="1248" customFormat="false" ht="12.75" hidden="false" customHeight="false" outlineLevel="0" collapsed="false">
      <c r="A1248" s="0" t="n">
        <v>52051048</v>
      </c>
      <c r="B1248" s="0" t="n">
        <v>5</v>
      </c>
      <c r="C1248" s="0" t="s">
        <v>66</v>
      </c>
      <c r="D1248" s="0" t="n">
        <v>510</v>
      </c>
      <c r="E1248" s="0" t="s">
        <v>7</v>
      </c>
      <c r="F1248" s="0" t="n">
        <v>2</v>
      </c>
      <c r="G1248" s="0" t="s">
        <v>108</v>
      </c>
      <c r="H1248" s="0" t="n">
        <v>48</v>
      </c>
      <c r="I1248" s="0" t="s">
        <v>194</v>
      </c>
      <c r="J1248" s="0" t="n">
        <v>49.8496754939939</v>
      </c>
      <c r="K1248" s="0" t="n">
        <v>57.4033062955951</v>
      </c>
      <c r="L1248" s="0" t="n">
        <v>76.8396477666447</v>
      </c>
      <c r="M1248" s="0" t="n">
        <v>75.0325581051372</v>
      </c>
      <c r="N1248" s="0" t="n">
        <v>65.8314421448313</v>
      </c>
      <c r="O1248" s="0" t="n">
        <v>64.4353257261106</v>
      </c>
      <c r="P1248" s="0" t="n">
        <v>69.580137642602</v>
      </c>
      <c r="Q1248" s="0" t="n">
        <v>74.6565724170263</v>
      </c>
      <c r="R1248" s="0" t="n">
        <v>68.4093169001968</v>
      </c>
      <c r="S1248" s="0" t="n">
        <v>82.0734972725902</v>
      </c>
      <c r="T1248" s="0" t="n">
        <v>70.9031711268033</v>
      </c>
      <c r="U1248" s="0" t="n">
        <v>66.0091723812637</v>
      </c>
      <c r="V1248" s="0" t="n">
        <v>78.1529952181595</v>
      </c>
      <c r="W1248" s="0" t="n">
        <v>67.916820079618</v>
      </c>
      <c r="X1248" s="0" t="n">
        <v>64.0146609439275</v>
      </c>
      <c r="Y1248" s="0" t="n">
        <v>74.1954898397416</v>
      </c>
      <c r="Z1248" s="0" t="n">
        <v>66.3699874541061</v>
      </c>
      <c r="AA1248" s="0" t="n">
        <v>71.5878176828713</v>
      </c>
      <c r="AB1248" s="0" t="n">
        <v>72.5976838849927</v>
      </c>
      <c r="AC1248" s="0" t="n">
        <v>73.9945295939709</v>
      </c>
      <c r="AD1248" s="0" t="n">
        <v>75.4828099120894</v>
      </c>
      <c r="AE1248" s="0" t="n">
        <v>99.032251199067</v>
      </c>
      <c r="AF1248" s="0" t="n">
        <v>80.0564222554768</v>
      </c>
      <c r="AG1248" s="0" t="n">
        <v>74.9791751315821</v>
      </c>
      <c r="AH1248" s="0" t="n">
        <v>81.560762476397</v>
      </c>
    </row>
    <row r="1249" customFormat="false" ht="12.75" hidden="false" customHeight="false" outlineLevel="0" collapsed="false">
      <c r="A1249" s="0" t="n">
        <v>52051049</v>
      </c>
      <c r="B1249" s="0" t="n">
        <v>5</v>
      </c>
      <c r="C1249" s="0" t="s">
        <v>66</v>
      </c>
      <c r="D1249" s="0" t="n">
        <v>510</v>
      </c>
      <c r="E1249" s="0" t="s">
        <v>7</v>
      </c>
      <c r="F1249" s="0" t="n">
        <v>2</v>
      </c>
      <c r="G1249" s="0" t="s">
        <v>108</v>
      </c>
      <c r="H1249" s="0" t="n">
        <v>49</v>
      </c>
      <c r="I1249" s="0" t="s">
        <v>195</v>
      </c>
      <c r="J1249" s="0" t="n">
        <v>68.2998576016228</v>
      </c>
      <c r="K1249" s="0" t="n">
        <v>76.7927633084051</v>
      </c>
      <c r="L1249" s="0" t="n">
        <v>99.6590960187453</v>
      </c>
      <c r="M1249" s="0" t="n">
        <v>97.4137060289021</v>
      </c>
      <c r="N1249" s="0" t="n">
        <v>86.6002946565655</v>
      </c>
      <c r="O1249" s="0" t="n">
        <v>84.7706892328581</v>
      </c>
      <c r="P1249" s="0" t="n">
        <v>90.5565637723486</v>
      </c>
      <c r="Q1249" s="0" t="n">
        <v>96.3855122677489</v>
      </c>
      <c r="R1249" s="0" t="n">
        <v>89.1930429485388</v>
      </c>
      <c r="S1249" s="0" t="n">
        <v>104.403350102142</v>
      </c>
      <c r="T1249" s="0" t="n">
        <v>92.2076142005792</v>
      </c>
      <c r="U1249" s="0" t="n">
        <v>85.7283964815439</v>
      </c>
      <c r="V1249" s="0" t="n">
        <v>99.6392872485687</v>
      </c>
      <c r="W1249" s="0" t="n">
        <v>88.0753208155805</v>
      </c>
      <c r="X1249" s="0" t="n">
        <v>83.1980884200464</v>
      </c>
      <c r="Y1249" s="0" t="n">
        <v>94.6057499019064</v>
      </c>
      <c r="Z1249" s="0" t="n">
        <v>85.8860005348258</v>
      </c>
      <c r="AA1249" s="0" t="n">
        <v>91.4104471195816</v>
      </c>
      <c r="AB1249" s="0" t="n">
        <v>93.3195118483045</v>
      </c>
      <c r="AC1249" s="0" t="n">
        <v>94.2755459127063</v>
      </c>
      <c r="AD1249" s="0" t="n">
        <v>96.1355225262228</v>
      </c>
      <c r="AE1249" s="0" t="n">
        <v>122.377794846781</v>
      </c>
      <c r="AF1249" s="0" t="n">
        <v>101.200889972874</v>
      </c>
      <c r="AG1249" s="0" t="n">
        <v>94.9360156090703</v>
      </c>
      <c r="AH1249" s="0" t="n">
        <v>102.412765999579</v>
      </c>
    </row>
    <row r="1250" customFormat="false" ht="12.75" hidden="false" customHeight="false" outlineLevel="0" collapsed="false">
      <c r="A1250" s="0" t="n">
        <v>52051050</v>
      </c>
      <c r="B1250" s="0" t="n">
        <v>5</v>
      </c>
      <c r="C1250" s="0" t="s">
        <v>66</v>
      </c>
      <c r="D1250" s="0" t="n">
        <v>510</v>
      </c>
      <c r="E1250" s="0" t="s">
        <v>7</v>
      </c>
      <c r="F1250" s="0" t="n">
        <v>2</v>
      </c>
      <c r="G1250" s="0" t="s">
        <v>108</v>
      </c>
      <c r="H1250" s="0" t="n">
        <v>50</v>
      </c>
      <c r="I1250" s="0" t="s">
        <v>196</v>
      </c>
      <c r="J1250" s="0" t="n">
        <v>86.0270617122736</v>
      </c>
      <c r="K1250" s="0" t="n">
        <v>94.9883655562525</v>
      </c>
      <c r="L1250" s="0" t="n">
        <v>106.257073027646</v>
      </c>
      <c r="M1250" s="0" t="n">
        <v>103.429657234161</v>
      </c>
      <c r="N1250" s="0" t="n">
        <v>98.2807738582703</v>
      </c>
      <c r="O1250" s="0" t="n">
        <v>99.6263009954274</v>
      </c>
      <c r="P1250" s="0" t="n">
        <v>100.120607457043</v>
      </c>
      <c r="Q1250" s="0" t="n">
        <v>105.786026642898</v>
      </c>
      <c r="R1250" s="0" t="n">
        <v>94.485381388834</v>
      </c>
      <c r="S1250" s="0" t="n">
        <v>114.151542279914</v>
      </c>
      <c r="T1250" s="0" t="n">
        <v>91.8143449869945</v>
      </c>
      <c r="U1250" s="0" t="n">
        <v>91.3514778907564</v>
      </c>
      <c r="V1250" s="0" t="n">
        <v>107.988944835178</v>
      </c>
      <c r="W1250" s="0" t="n">
        <v>94.9331878501487</v>
      </c>
      <c r="X1250" s="0" t="n">
        <v>88.3613204048388</v>
      </c>
      <c r="Y1250" s="0" t="n">
        <v>99.7982016744162</v>
      </c>
      <c r="Z1250" s="0" t="n">
        <v>88.5639832472393</v>
      </c>
      <c r="AA1250" s="0" t="n">
        <v>95.0658018851022</v>
      </c>
      <c r="AB1250" s="0" t="n">
        <v>88.2689961837911</v>
      </c>
      <c r="AC1250" s="0" t="n">
        <v>93.3029757331068</v>
      </c>
      <c r="AD1250" s="0" t="n">
        <v>92.0477937655907</v>
      </c>
      <c r="AE1250" s="0" t="n">
        <v>114.430620987035</v>
      </c>
      <c r="AF1250" s="0" t="n">
        <v>94.4198996577883</v>
      </c>
      <c r="AG1250" s="0" t="n">
        <v>91.3246908434338</v>
      </c>
      <c r="AH1250" s="0" t="n">
        <v>98.8181298375881</v>
      </c>
    </row>
    <row r="1251" customFormat="false" ht="12.75" hidden="false" customHeight="false" outlineLevel="0" collapsed="false">
      <c r="A1251" s="0" t="n">
        <v>52051051</v>
      </c>
      <c r="B1251" s="0" t="n">
        <v>5</v>
      </c>
      <c r="C1251" s="0" t="s">
        <v>66</v>
      </c>
      <c r="D1251" s="0" t="n">
        <v>510</v>
      </c>
      <c r="E1251" s="0" t="s">
        <v>7</v>
      </c>
      <c r="F1251" s="0" t="n">
        <v>2</v>
      </c>
      <c r="G1251" s="0" t="s">
        <v>108</v>
      </c>
      <c r="H1251" s="0" t="n">
        <v>51</v>
      </c>
      <c r="I1251" s="0" t="s">
        <v>198</v>
      </c>
      <c r="J1251" s="0" t="n">
        <v>74.0455494095381</v>
      </c>
      <c r="K1251" s="0" t="n">
        <v>82.796719778372</v>
      </c>
      <c r="L1251" s="0" t="n">
        <v>93.7559244922433</v>
      </c>
      <c r="M1251" s="0" t="n">
        <v>91.2611542704702</v>
      </c>
      <c r="N1251" s="0" t="n">
        <v>86.3349298551681</v>
      </c>
      <c r="O1251" s="0" t="n">
        <v>87.5408429859318</v>
      </c>
      <c r="P1251" s="0" t="n">
        <v>88.3632075118651</v>
      </c>
      <c r="Q1251" s="0" t="n">
        <v>93.6513851584167</v>
      </c>
      <c r="R1251" s="0" t="n">
        <v>83.1787217040942</v>
      </c>
      <c r="S1251" s="0" t="n">
        <v>101.967201711652</v>
      </c>
      <c r="T1251" s="0" t="n">
        <v>81.0123839348158</v>
      </c>
      <c r="U1251" s="0" t="n">
        <v>80.643630967165</v>
      </c>
      <c r="V1251" s="0" t="n">
        <v>96.1517378179229</v>
      </c>
      <c r="W1251" s="0" t="n">
        <v>84.0048768632398</v>
      </c>
      <c r="X1251" s="0" t="n">
        <v>78.0794178378046</v>
      </c>
      <c r="Y1251" s="0" t="n">
        <v>88.945682171441</v>
      </c>
      <c r="Z1251" s="0" t="n">
        <v>78.4581585203491</v>
      </c>
      <c r="AA1251" s="0" t="n">
        <v>84.6950486192334</v>
      </c>
      <c r="AB1251" s="0" t="n">
        <v>78.2663509761305</v>
      </c>
      <c r="AC1251" s="0" t="n">
        <v>83.220355307257</v>
      </c>
      <c r="AD1251" s="0" t="n">
        <v>82.1470813847559</v>
      </c>
      <c r="AE1251" s="0" t="n">
        <v>103.449778373445</v>
      </c>
      <c r="AF1251" s="0" t="n">
        <v>84.5785580658927</v>
      </c>
      <c r="AG1251" s="0" t="n">
        <v>81.6647086493945</v>
      </c>
      <c r="AH1251" s="0" t="n">
        <v>88.7910465424639</v>
      </c>
    </row>
    <row r="1252" customFormat="false" ht="12.75" hidden="false" customHeight="false" outlineLevel="0" collapsed="false">
      <c r="A1252" s="0" t="n">
        <v>52051052</v>
      </c>
      <c r="B1252" s="0" t="n">
        <v>5</v>
      </c>
      <c r="C1252" s="0" t="s">
        <v>66</v>
      </c>
      <c r="D1252" s="0" t="n">
        <v>510</v>
      </c>
      <c r="E1252" s="0" t="s">
        <v>7</v>
      </c>
      <c r="F1252" s="0" t="n">
        <v>2</v>
      </c>
      <c r="G1252" s="0" t="s">
        <v>108</v>
      </c>
      <c r="H1252" s="0" t="n">
        <v>52</v>
      </c>
      <c r="I1252" s="0" t="s">
        <v>199</v>
      </c>
      <c r="J1252" s="0" t="n">
        <v>99.3951749189418</v>
      </c>
      <c r="K1252" s="0" t="n">
        <v>108.469763744942</v>
      </c>
      <c r="L1252" s="0" t="n">
        <v>119.96100521186</v>
      </c>
      <c r="M1252" s="0" t="n">
        <v>116.768938735023</v>
      </c>
      <c r="N1252" s="0" t="n">
        <v>111.417443791653</v>
      </c>
      <c r="O1252" s="0" t="n">
        <v>112.913909964313</v>
      </c>
      <c r="P1252" s="0" t="n">
        <v>113.006959849833</v>
      </c>
      <c r="Q1252" s="0" t="n">
        <v>119.056568145502</v>
      </c>
      <c r="R1252" s="0" t="n">
        <v>106.900166762448</v>
      </c>
      <c r="S1252" s="0" t="n">
        <v>127.391058075471</v>
      </c>
      <c r="T1252" s="0" t="n">
        <v>103.655604315796</v>
      </c>
      <c r="U1252" s="0" t="n">
        <v>103.085441332748</v>
      </c>
      <c r="V1252" s="0" t="n">
        <v>120.881088142584</v>
      </c>
      <c r="W1252" s="0" t="n">
        <v>106.888405805137</v>
      </c>
      <c r="X1252" s="0" t="n">
        <v>99.6207353096896</v>
      </c>
      <c r="Y1252" s="0" t="n">
        <v>111.609617214763</v>
      </c>
      <c r="Z1252" s="0" t="n">
        <v>99.610420336701</v>
      </c>
      <c r="AA1252" s="0" t="n">
        <v>106.356026378251</v>
      </c>
      <c r="AB1252" s="0" t="n">
        <v>99.1956946591351</v>
      </c>
      <c r="AC1252" s="0" t="n">
        <v>104.270447029077</v>
      </c>
      <c r="AD1252" s="0" t="n">
        <v>102.813036417419</v>
      </c>
      <c r="AE1252" s="0" t="n">
        <v>126.259785560172</v>
      </c>
      <c r="AF1252" s="0" t="n">
        <v>105.091971679307</v>
      </c>
      <c r="AG1252" s="0" t="n">
        <v>101.813119904603</v>
      </c>
      <c r="AH1252" s="0" t="n">
        <v>109.667576178412</v>
      </c>
    </row>
    <row r="1253" customFormat="false" ht="12.75" hidden="false" customHeight="false" outlineLevel="0" collapsed="false">
      <c r="A1253" s="0" t="n">
        <v>50052019</v>
      </c>
      <c r="B1253" s="0" t="n">
        <v>5</v>
      </c>
      <c r="C1253" s="0" t="s">
        <v>66</v>
      </c>
      <c r="D1253" s="0" t="n">
        <v>520</v>
      </c>
      <c r="E1253" s="0" t="s">
        <v>112</v>
      </c>
      <c r="F1253" s="0" t="n">
        <v>0</v>
      </c>
      <c r="G1253" s="0" t="s">
        <v>6</v>
      </c>
      <c r="H1253" s="0" t="n">
        <v>19</v>
      </c>
      <c r="I1253" s="0" t="s">
        <v>167</v>
      </c>
      <c r="J1253" s="0" t="n">
        <v>8</v>
      </c>
      <c r="K1253" s="0" t="n">
        <v>11</v>
      </c>
      <c r="L1253" s="0" t="n">
        <v>18</v>
      </c>
      <c r="M1253" s="0" t="n">
        <v>16</v>
      </c>
      <c r="N1253" s="0" t="n">
        <v>12</v>
      </c>
      <c r="O1253" s="0" t="n">
        <v>16</v>
      </c>
      <c r="P1253" s="0" t="n">
        <v>23</v>
      </c>
      <c r="Q1253" s="0" t="n">
        <v>21</v>
      </c>
      <c r="R1253" s="0" t="n">
        <v>18</v>
      </c>
      <c r="S1253" s="0" t="n">
        <v>14</v>
      </c>
      <c r="T1253" s="0" t="n">
        <v>17</v>
      </c>
      <c r="U1253" s="0" t="n">
        <v>20</v>
      </c>
      <c r="V1253" s="0" t="n">
        <v>26</v>
      </c>
      <c r="W1253" s="0" t="n">
        <v>13</v>
      </c>
      <c r="X1253" s="0" t="n">
        <v>17</v>
      </c>
      <c r="Y1253" s="0" t="n">
        <v>29</v>
      </c>
      <c r="Z1253" s="0" t="n">
        <v>35</v>
      </c>
      <c r="AA1253" s="0" t="n">
        <v>21</v>
      </c>
      <c r="AB1253" s="0" t="n">
        <v>26</v>
      </c>
      <c r="AC1253" s="0" t="n">
        <v>23</v>
      </c>
      <c r="AD1253" s="0" t="n">
        <v>30</v>
      </c>
      <c r="AE1253" s="0" t="n">
        <v>27</v>
      </c>
      <c r="AF1253" s="0" t="n">
        <v>32</v>
      </c>
      <c r="AG1253" s="0" t="n">
        <v>29</v>
      </c>
      <c r="AH1253" s="0" t="n">
        <v>44</v>
      </c>
    </row>
    <row r="1254" customFormat="false" ht="12.75" hidden="false" customHeight="false" outlineLevel="0" collapsed="false">
      <c r="A1254" s="0" t="n">
        <v>50052039</v>
      </c>
      <c r="B1254" s="0" t="n">
        <v>5</v>
      </c>
      <c r="C1254" s="0" t="s">
        <v>66</v>
      </c>
      <c r="D1254" s="0" t="n">
        <v>520</v>
      </c>
      <c r="E1254" s="0" t="s">
        <v>112</v>
      </c>
      <c r="F1254" s="0" t="n">
        <v>0</v>
      </c>
      <c r="G1254" s="0" t="s">
        <v>6</v>
      </c>
      <c r="H1254" s="0" t="n">
        <v>39</v>
      </c>
      <c r="I1254" s="0" t="s">
        <v>187</v>
      </c>
      <c r="J1254" s="0" t="n">
        <v>2.13265088505012</v>
      </c>
      <c r="K1254" s="0" t="n">
        <v>2.93161345344065</v>
      </c>
      <c r="L1254" s="0" t="n">
        <v>4.79744136460554</v>
      </c>
      <c r="M1254" s="0" t="n">
        <v>4.27110861963108</v>
      </c>
      <c r="N1254" s="0" t="n">
        <v>3.20444349497971</v>
      </c>
      <c r="O1254" s="0" t="n">
        <v>4.2740750634433</v>
      </c>
      <c r="P1254" s="0" t="n">
        <v>6.14628149969269</v>
      </c>
      <c r="Q1254" s="0" t="n">
        <v>5.62776363392738</v>
      </c>
      <c r="R1254" s="0" t="n">
        <v>4.82897384305835</v>
      </c>
      <c r="S1254" s="0" t="n">
        <v>3.76556658328626</v>
      </c>
      <c r="T1254" s="0" t="n">
        <v>4.58765112262522</v>
      </c>
      <c r="U1254" s="0" t="n">
        <v>5.42343466117092</v>
      </c>
      <c r="V1254" s="0" t="n">
        <v>7.05965407695023</v>
      </c>
      <c r="W1254" s="0" t="n">
        <v>3.53741496598639</v>
      </c>
      <c r="X1254" s="0" t="n">
        <v>4.62308278037637</v>
      </c>
      <c r="Y1254" s="0" t="n">
        <v>7.8686745353412</v>
      </c>
      <c r="Z1254" s="0" t="n">
        <v>9.48509485094851</v>
      </c>
      <c r="AA1254" s="0" t="n">
        <v>5.68581794552445</v>
      </c>
      <c r="AB1254" s="0" t="n">
        <v>7.01281186783547</v>
      </c>
      <c r="AC1254" s="0" t="n">
        <v>6.1809679933353</v>
      </c>
      <c r="AD1254" s="0" t="n">
        <v>8.05520500496738</v>
      </c>
      <c r="AE1254" s="0" t="n">
        <v>7.24248927038627</v>
      </c>
      <c r="AF1254" s="0" t="n">
        <v>8.56164383561644</v>
      </c>
      <c r="AG1254" s="0" t="n">
        <v>7.77084059058389</v>
      </c>
      <c r="AH1254" s="0" t="n">
        <v>11.8212836839419</v>
      </c>
    </row>
    <row r="1255" customFormat="false" ht="12.75" hidden="false" customHeight="false" outlineLevel="0" collapsed="false">
      <c r="A1255" s="0" t="n">
        <v>50052040</v>
      </c>
      <c r="B1255" s="0" t="n">
        <v>5</v>
      </c>
      <c r="C1255" s="0" t="s">
        <v>66</v>
      </c>
      <c r="D1255" s="0" t="n">
        <v>520</v>
      </c>
      <c r="E1255" s="0" t="s">
        <v>112</v>
      </c>
      <c r="F1255" s="0" t="n">
        <v>0</v>
      </c>
      <c r="G1255" s="0" t="s">
        <v>6</v>
      </c>
      <c r="H1255" s="0" t="n">
        <v>40</v>
      </c>
      <c r="I1255" s="0" t="s">
        <v>188</v>
      </c>
      <c r="J1255" s="0" t="n">
        <v>0.920727281069659</v>
      </c>
      <c r="K1255" s="0" t="n">
        <v>1.46345087341742</v>
      </c>
      <c r="L1255" s="0" t="n">
        <v>2.84326779861395</v>
      </c>
      <c r="M1255" s="0" t="n">
        <v>2.4413076142232</v>
      </c>
      <c r="N1255" s="0" t="n">
        <v>1.6557827143565</v>
      </c>
      <c r="O1255" s="0" t="n">
        <v>2.44300319317257</v>
      </c>
      <c r="P1255" s="0" t="n">
        <v>3.89621523664378</v>
      </c>
      <c r="Q1255" s="0" t="n">
        <v>3.48367438940806</v>
      </c>
      <c r="R1255" s="0" t="n">
        <v>2.86195594376916</v>
      </c>
      <c r="S1255" s="0" t="n">
        <v>2.05867029137432</v>
      </c>
      <c r="T1255" s="0" t="n">
        <v>2.67247583916432</v>
      </c>
      <c r="U1255" s="0" t="n">
        <v>3.31277478791766</v>
      </c>
      <c r="V1255" s="0" t="n">
        <v>4.61160042781404</v>
      </c>
      <c r="W1255" s="0" t="n">
        <v>1.88352448734797</v>
      </c>
      <c r="X1255" s="0" t="n">
        <v>2.69311608550182</v>
      </c>
      <c r="Y1255" s="0" t="n">
        <v>5.26977483042951</v>
      </c>
      <c r="Z1255" s="0" t="n">
        <v>6.60671609824384</v>
      </c>
      <c r="AA1255" s="0" t="n">
        <v>3.51961092328916</v>
      </c>
      <c r="AB1255" s="0" t="n">
        <v>4.58100154163084</v>
      </c>
      <c r="AC1255" s="0" t="n">
        <v>3.91820349817116</v>
      </c>
      <c r="AD1255" s="0" t="n">
        <v>5.43481299074214</v>
      </c>
      <c r="AE1255" s="0" t="n">
        <v>4.77284606538754</v>
      </c>
      <c r="AF1255" s="0" t="n">
        <v>5.85615804561337</v>
      </c>
      <c r="AG1255" s="0" t="n">
        <v>5.20425390218065</v>
      </c>
      <c r="AH1255" s="0" t="n">
        <v>8.58936282156426</v>
      </c>
    </row>
    <row r="1256" customFormat="false" ht="12.75" hidden="false" customHeight="false" outlineLevel="0" collapsed="false">
      <c r="A1256" s="0" t="n">
        <v>50052041</v>
      </c>
      <c r="B1256" s="0" t="n">
        <v>5</v>
      </c>
      <c r="C1256" s="0" t="s">
        <v>66</v>
      </c>
      <c r="D1256" s="0" t="n">
        <v>520</v>
      </c>
      <c r="E1256" s="0" t="s">
        <v>112</v>
      </c>
      <c r="F1256" s="0" t="n">
        <v>0</v>
      </c>
      <c r="G1256" s="0" t="s">
        <v>6</v>
      </c>
      <c r="H1256" s="0" t="n">
        <v>41</v>
      </c>
      <c r="I1256" s="0" t="s">
        <v>189</v>
      </c>
      <c r="J1256" s="0" t="n">
        <v>4.20217243020722</v>
      </c>
      <c r="K1256" s="0" t="n">
        <v>5.24546626333937</v>
      </c>
      <c r="L1256" s="0" t="n">
        <v>7.58202565765671</v>
      </c>
      <c r="M1256" s="0" t="n">
        <v>6.93601281267476</v>
      </c>
      <c r="N1256" s="0" t="n">
        <v>5.59751790434121</v>
      </c>
      <c r="O1256" s="0" t="n">
        <v>6.94083013157765</v>
      </c>
      <c r="P1256" s="0" t="n">
        <v>9.22244004565164</v>
      </c>
      <c r="Q1256" s="0" t="n">
        <v>8.60263452631471</v>
      </c>
      <c r="R1256" s="0" t="n">
        <v>7.63186056808263</v>
      </c>
      <c r="S1256" s="0" t="n">
        <v>6.31798088217424</v>
      </c>
      <c r="T1256" s="0" t="n">
        <v>7.34527386007842</v>
      </c>
      <c r="U1256" s="0" t="n">
        <v>8.37605496723556</v>
      </c>
      <c r="V1256" s="0" t="n">
        <v>10.3440289128472</v>
      </c>
      <c r="W1256" s="0" t="n">
        <v>6.04908732466909</v>
      </c>
      <c r="X1256" s="0" t="n">
        <v>7.40200337645671</v>
      </c>
      <c r="Y1256" s="0" t="n">
        <v>11.300729192399</v>
      </c>
      <c r="Z1256" s="0" t="n">
        <v>13.1914708317298</v>
      </c>
      <c r="AA1256" s="0" t="n">
        <v>8.69137670843758</v>
      </c>
      <c r="AB1256" s="0" t="n">
        <v>10.2753942233648</v>
      </c>
      <c r="AC1256" s="0" t="n">
        <v>9.27448681702534</v>
      </c>
      <c r="AD1256" s="0" t="n">
        <v>11.4993060158439</v>
      </c>
      <c r="AE1256" s="0" t="n">
        <v>10.5374416430156</v>
      </c>
      <c r="AF1256" s="0" t="n">
        <v>12.08648653666</v>
      </c>
      <c r="AG1256" s="0" t="n">
        <v>11.1602233282206</v>
      </c>
      <c r="AH1256" s="0" t="n">
        <v>15.8695215819854</v>
      </c>
    </row>
    <row r="1257" customFormat="false" ht="12.75" hidden="false" customHeight="false" outlineLevel="0" collapsed="false">
      <c r="A1257" s="0" t="n">
        <v>50052042</v>
      </c>
      <c r="B1257" s="0" t="n">
        <v>5</v>
      </c>
      <c r="C1257" s="0" t="s">
        <v>66</v>
      </c>
      <c r="D1257" s="0" t="n">
        <v>520</v>
      </c>
      <c r="E1257" s="0" t="s">
        <v>112</v>
      </c>
      <c r="F1257" s="0" t="n">
        <v>0</v>
      </c>
      <c r="G1257" s="0" t="s">
        <v>6</v>
      </c>
      <c r="H1257" s="0" t="n">
        <v>42</v>
      </c>
      <c r="I1257" s="0" t="s">
        <v>190</v>
      </c>
      <c r="J1257" s="0" t="n">
        <v>2.28952807922304</v>
      </c>
      <c r="K1257" s="0" t="n">
        <v>3.22280925041375</v>
      </c>
      <c r="L1257" s="0" t="n">
        <v>5.22690734048219</v>
      </c>
      <c r="M1257" s="0" t="n">
        <v>4.66745088739585</v>
      </c>
      <c r="N1257" s="0" t="n">
        <v>3.4451600347767</v>
      </c>
      <c r="O1257" s="0" t="n">
        <v>4.54787080899549</v>
      </c>
      <c r="P1257" s="0" t="n">
        <v>6.6367219135986</v>
      </c>
      <c r="Q1257" s="0" t="n">
        <v>5.95595005587999</v>
      </c>
      <c r="R1257" s="0" t="n">
        <v>4.96595623635653</v>
      </c>
      <c r="S1257" s="0" t="n">
        <v>3.78867978439509</v>
      </c>
      <c r="T1257" s="0" t="n">
        <v>4.50971488642173</v>
      </c>
      <c r="U1257" s="0" t="n">
        <v>5.42815277314457</v>
      </c>
      <c r="V1257" s="0" t="n">
        <v>6.88948025169551</v>
      </c>
      <c r="W1257" s="0" t="n">
        <v>3.42762084500814</v>
      </c>
      <c r="X1257" s="0" t="n">
        <v>4.42183914135159</v>
      </c>
      <c r="Y1257" s="0" t="n">
        <v>7.54572458316554</v>
      </c>
      <c r="Z1257" s="0" t="n">
        <v>9.1936647537569</v>
      </c>
      <c r="AA1257" s="0" t="n">
        <v>5.46178375237153</v>
      </c>
      <c r="AB1257" s="0" t="n">
        <v>6.52705340849444</v>
      </c>
      <c r="AC1257" s="0" t="n">
        <v>5.84092528398663</v>
      </c>
      <c r="AD1257" s="0" t="n">
        <v>7.39362982335215</v>
      </c>
      <c r="AE1257" s="0" t="n">
        <v>6.45336853906367</v>
      </c>
      <c r="AF1257" s="0" t="n">
        <v>7.71968342834696</v>
      </c>
      <c r="AG1257" s="0" t="n">
        <v>6.75141288610602</v>
      </c>
      <c r="AH1257" s="0" t="n">
        <v>10.399816108336</v>
      </c>
    </row>
    <row r="1258" customFormat="false" ht="12.75" hidden="false" customHeight="false" outlineLevel="0" collapsed="false">
      <c r="A1258" s="0" t="n">
        <v>50052044</v>
      </c>
      <c r="B1258" s="0" t="n">
        <v>5</v>
      </c>
      <c r="C1258" s="0" t="s">
        <v>66</v>
      </c>
      <c r="D1258" s="0" t="n">
        <v>520</v>
      </c>
      <c r="E1258" s="0" t="s">
        <v>112</v>
      </c>
      <c r="F1258" s="0" t="n">
        <v>0</v>
      </c>
      <c r="G1258" s="0" t="s">
        <v>6</v>
      </c>
      <c r="H1258" s="0" t="n">
        <v>44</v>
      </c>
      <c r="I1258" s="0" t="s">
        <v>191</v>
      </c>
      <c r="J1258" s="0" t="s">
        <v>197</v>
      </c>
      <c r="K1258" s="0" t="s">
        <v>197</v>
      </c>
      <c r="L1258" s="0" t="s">
        <v>197</v>
      </c>
      <c r="M1258" s="0" t="s">
        <v>197</v>
      </c>
      <c r="N1258" s="0" t="s">
        <v>197</v>
      </c>
      <c r="O1258" s="0" t="s">
        <v>197</v>
      </c>
      <c r="P1258" s="0" t="n">
        <v>4.20573752295993</v>
      </c>
      <c r="Q1258" s="0" t="n">
        <v>3.6794570853152</v>
      </c>
      <c r="R1258" s="0" t="s">
        <v>197</v>
      </c>
      <c r="S1258" s="0" t="s">
        <v>197</v>
      </c>
      <c r="T1258" s="0" t="s">
        <v>197</v>
      </c>
      <c r="U1258" s="0" t="n">
        <v>3.31354555826844</v>
      </c>
      <c r="V1258" s="0" t="n">
        <v>4.49812103924534</v>
      </c>
      <c r="W1258" s="0" t="s">
        <v>197</v>
      </c>
      <c r="X1258" s="0" t="s">
        <v>197</v>
      </c>
      <c r="Y1258" s="0" t="n">
        <v>5.05024363345012</v>
      </c>
      <c r="Z1258" s="0" t="n">
        <v>6.40048955574445</v>
      </c>
      <c r="AA1258" s="0" t="n">
        <v>3.37872018482906</v>
      </c>
      <c r="AB1258" s="0" t="n">
        <v>4.26147458447139</v>
      </c>
      <c r="AC1258" s="0" t="n">
        <v>3.70151860982485</v>
      </c>
      <c r="AD1258" s="0" t="n">
        <v>4.97916765262098</v>
      </c>
      <c r="AE1258" s="0" t="n">
        <v>4.24856030735702</v>
      </c>
      <c r="AF1258" s="0" t="n">
        <v>5.27402663344723</v>
      </c>
      <c r="AG1258" s="0" t="n">
        <v>4.51913465213404</v>
      </c>
      <c r="AH1258" s="0" t="n">
        <v>7.54233245855927</v>
      </c>
    </row>
    <row r="1259" customFormat="false" ht="12.75" hidden="false" customHeight="false" outlineLevel="0" collapsed="false">
      <c r="A1259" s="0" t="n">
        <v>50052045</v>
      </c>
      <c r="B1259" s="0" t="n">
        <v>5</v>
      </c>
      <c r="C1259" s="0" t="s">
        <v>66</v>
      </c>
      <c r="D1259" s="0" t="n">
        <v>520</v>
      </c>
      <c r="E1259" s="0" t="s">
        <v>112</v>
      </c>
      <c r="F1259" s="0" t="n">
        <v>0</v>
      </c>
      <c r="G1259" s="0" t="s">
        <v>6</v>
      </c>
      <c r="H1259" s="0" t="n">
        <v>45</v>
      </c>
      <c r="I1259" s="0" t="s">
        <v>192</v>
      </c>
      <c r="J1259" s="0" t="s">
        <v>197</v>
      </c>
      <c r="K1259" s="0" t="s">
        <v>197</v>
      </c>
      <c r="L1259" s="0" t="s">
        <v>197</v>
      </c>
      <c r="M1259" s="0" t="s">
        <v>197</v>
      </c>
      <c r="N1259" s="0" t="s">
        <v>197</v>
      </c>
      <c r="O1259" s="0" t="s">
        <v>197</v>
      </c>
      <c r="P1259" s="0" t="n">
        <v>9.61328272834183</v>
      </c>
      <c r="Q1259" s="0" t="n">
        <v>8.77180982283261</v>
      </c>
      <c r="R1259" s="0" t="s">
        <v>197</v>
      </c>
      <c r="S1259" s="0" t="s">
        <v>197</v>
      </c>
      <c r="T1259" s="0" t="s">
        <v>197</v>
      </c>
      <c r="U1259" s="0" t="n">
        <v>8.05618532298592</v>
      </c>
      <c r="V1259" s="0" t="n">
        <v>9.78247971394938</v>
      </c>
      <c r="W1259" s="0" t="s">
        <v>197</v>
      </c>
      <c r="X1259" s="0" t="s">
        <v>197</v>
      </c>
      <c r="Y1259" s="0" t="n">
        <v>10.5342946745018</v>
      </c>
      <c r="Z1259" s="0" t="n">
        <v>12.4846698334772</v>
      </c>
      <c r="AA1259" s="0" t="n">
        <v>8.03700655513519</v>
      </c>
      <c r="AB1259" s="0" t="n">
        <v>9.26789240960244</v>
      </c>
      <c r="AC1259" s="0" t="n">
        <v>8.46044663474123</v>
      </c>
      <c r="AD1259" s="0" t="n">
        <v>10.2778311605755</v>
      </c>
      <c r="AE1259" s="0" t="n">
        <v>9.1116788993186</v>
      </c>
      <c r="AF1259" s="0" t="n">
        <v>10.6238715211766</v>
      </c>
      <c r="AG1259" s="0" t="n">
        <v>9.42464827002853</v>
      </c>
      <c r="AH1259" s="0" t="n">
        <v>13.7091736231297</v>
      </c>
    </row>
    <row r="1260" customFormat="false" ht="12.75" hidden="false" customHeight="false" outlineLevel="0" collapsed="false">
      <c r="A1260" s="0" t="n">
        <v>50052046</v>
      </c>
      <c r="B1260" s="0" t="n">
        <v>5</v>
      </c>
      <c r="C1260" s="0" t="s">
        <v>66</v>
      </c>
      <c r="D1260" s="0" t="n">
        <v>520</v>
      </c>
      <c r="E1260" s="0" t="s">
        <v>112</v>
      </c>
      <c r="F1260" s="0" t="n">
        <v>0</v>
      </c>
      <c r="G1260" s="0" t="s">
        <v>6</v>
      </c>
      <c r="H1260" s="0" t="n">
        <v>46</v>
      </c>
      <c r="I1260" s="0" t="s">
        <v>193</v>
      </c>
      <c r="J1260" s="0" t="n">
        <v>1.62800282041291</v>
      </c>
      <c r="K1260" s="0" t="n">
        <v>2.10576635829172</v>
      </c>
      <c r="L1260" s="0" t="n">
        <v>3.73333577652399</v>
      </c>
      <c r="M1260" s="0" t="n">
        <v>3.26454435459187</v>
      </c>
      <c r="N1260" s="0" t="n">
        <v>2.31505878676555</v>
      </c>
      <c r="O1260" s="0" t="n">
        <v>3.02867041177693</v>
      </c>
      <c r="P1260" s="0" t="n">
        <v>4.47348138246486</v>
      </c>
      <c r="Q1260" s="0" t="n">
        <v>3.92600108230475</v>
      </c>
      <c r="R1260" s="0" t="n">
        <v>3.25125540626914</v>
      </c>
      <c r="S1260" s="0" t="n">
        <v>2.65304242661427</v>
      </c>
      <c r="T1260" s="0" t="n">
        <v>2.93744839210692</v>
      </c>
      <c r="U1260" s="0" t="n">
        <v>3.03517986246979</v>
      </c>
      <c r="V1260" s="0" t="n">
        <v>4.97629326885058</v>
      </c>
      <c r="W1260" s="0" t="n">
        <v>2.25342564369454</v>
      </c>
      <c r="X1260" s="0" t="n">
        <v>2.69853199062621</v>
      </c>
      <c r="Y1260" s="0" t="n">
        <v>4.42157598869626</v>
      </c>
      <c r="Z1260" s="0" t="n">
        <v>5.91015675772511</v>
      </c>
      <c r="AA1260" s="0" t="n">
        <v>3.4990521924829</v>
      </c>
      <c r="AB1260" s="0" t="n">
        <v>3.88546733971809</v>
      </c>
      <c r="AC1260" s="0" t="n">
        <v>3.37638696687604</v>
      </c>
      <c r="AD1260" s="0" t="n">
        <v>5.21428156978044</v>
      </c>
      <c r="AE1260" s="0" t="n">
        <v>3.86103098776107</v>
      </c>
      <c r="AF1260" s="0" t="n">
        <v>4.71705188009758</v>
      </c>
      <c r="AG1260" s="0" t="n">
        <v>3.93306578546515</v>
      </c>
      <c r="AH1260" s="0" t="n">
        <v>6.62763595042982</v>
      </c>
    </row>
    <row r="1261" customFormat="false" ht="12.75" hidden="false" customHeight="false" outlineLevel="0" collapsed="false">
      <c r="A1261" s="0" t="n">
        <v>50052048</v>
      </c>
      <c r="B1261" s="0" t="n">
        <v>5</v>
      </c>
      <c r="C1261" s="0" t="s">
        <v>66</v>
      </c>
      <c r="D1261" s="0" t="n">
        <v>520</v>
      </c>
      <c r="E1261" s="0" t="s">
        <v>112</v>
      </c>
      <c r="F1261" s="0" t="n">
        <v>0</v>
      </c>
      <c r="G1261" s="0" t="s">
        <v>6</v>
      </c>
      <c r="H1261" s="0" t="n">
        <v>48</v>
      </c>
      <c r="I1261" s="0" t="s">
        <v>194</v>
      </c>
      <c r="J1261" s="0" t="s">
        <v>197</v>
      </c>
      <c r="K1261" s="0" t="s">
        <v>197</v>
      </c>
      <c r="L1261" s="0" t="s">
        <v>197</v>
      </c>
      <c r="M1261" s="0" t="s">
        <v>197</v>
      </c>
      <c r="N1261" s="0" t="s">
        <v>197</v>
      </c>
      <c r="O1261" s="0" t="s">
        <v>197</v>
      </c>
      <c r="P1261" s="0" t="n">
        <v>2.82947841151251</v>
      </c>
      <c r="Q1261" s="0" t="n">
        <v>2.38786673155043</v>
      </c>
      <c r="R1261" s="0" t="s">
        <v>197</v>
      </c>
      <c r="S1261" s="0" t="s">
        <v>197</v>
      </c>
      <c r="T1261" s="0" t="s">
        <v>197</v>
      </c>
      <c r="U1261" s="0" t="n">
        <v>1.80215869475939</v>
      </c>
      <c r="V1261" s="0" t="n">
        <v>3.23697927688944</v>
      </c>
      <c r="W1261" s="0" t="s">
        <v>197</v>
      </c>
      <c r="X1261" s="0" t="s">
        <v>197</v>
      </c>
      <c r="Y1261" s="0" t="n">
        <v>2.91462225004581</v>
      </c>
      <c r="Z1261" s="0" t="n">
        <v>4.0601521537334</v>
      </c>
      <c r="AA1261" s="0" t="n">
        <v>2.13494003505759</v>
      </c>
      <c r="AB1261" s="0" t="n">
        <v>2.5005660259315</v>
      </c>
      <c r="AC1261" s="0" t="n">
        <v>2.10813169719945</v>
      </c>
      <c r="AD1261" s="0" t="n">
        <v>3.40273395667314</v>
      </c>
      <c r="AE1261" s="0" t="n">
        <v>2.50376659851765</v>
      </c>
      <c r="AF1261" s="0" t="n">
        <v>3.189909343233</v>
      </c>
      <c r="AG1261" s="0" t="n">
        <v>2.57365029488243</v>
      </c>
      <c r="AH1261" s="0" t="n">
        <v>4.72373417519324</v>
      </c>
    </row>
    <row r="1262" customFormat="false" ht="12.75" hidden="false" customHeight="false" outlineLevel="0" collapsed="false">
      <c r="A1262" s="0" t="n">
        <v>50052049</v>
      </c>
      <c r="B1262" s="0" t="n">
        <v>5</v>
      </c>
      <c r="C1262" s="0" t="s">
        <v>66</v>
      </c>
      <c r="D1262" s="0" t="n">
        <v>520</v>
      </c>
      <c r="E1262" s="0" t="s">
        <v>112</v>
      </c>
      <c r="F1262" s="0" t="n">
        <v>0</v>
      </c>
      <c r="G1262" s="0" t="s">
        <v>6</v>
      </c>
      <c r="H1262" s="0" t="n">
        <v>49</v>
      </c>
      <c r="I1262" s="0" t="s">
        <v>195</v>
      </c>
      <c r="J1262" s="0" t="s">
        <v>197</v>
      </c>
      <c r="K1262" s="0" t="s">
        <v>197</v>
      </c>
      <c r="L1262" s="0" t="s">
        <v>197</v>
      </c>
      <c r="M1262" s="0" t="s">
        <v>197</v>
      </c>
      <c r="N1262" s="0" t="s">
        <v>197</v>
      </c>
      <c r="O1262" s="0" t="s">
        <v>197</v>
      </c>
      <c r="P1262" s="0" t="n">
        <v>6.48798197305609</v>
      </c>
      <c r="Q1262" s="0" t="n">
        <v>5.84034539530385</v>
      </c>
      <c r="R1262" s="0" t="s">
        <v>197</v>
      </c>
      <c r="S1262" s="0" t="s">
        <v>197</v>
      </c>
      <c r="T1262" s="0" t="s">
        <v>197</v>
      </c>
      <c r="U1262" s="0" t="n">
        <v>4.58435544421293</v>
      </c>
      <c r="V1262" s="0" t="n">
        <v>7.08363839119076</v>
      </c>
      <c r="W1262" s="0" t="s">
        <v>197</v>
      </c>
      <c r="X1262" s="0" t="s">
        <v>197</v>
      </c>
      <c r="Y1262" s="0" t="n">
        <v>6.23755811000643</v>
      </c>
      <c r="Z1262" s="0" t="n">
        <v>8.10199416819097</v>
      </c>
      <c r="AA1262" s="0" t="n">
        <v>5.19469036642396</v>
      </c>
      <c r="AB1262" s="0" t="n">
        <v>5.57067530232195</v>
      </c>
      <c r="AC1262" s="0" t="n">
        <v>4.93851595180352</v>
      </c>
      <c r="AD1262" s="0" t="n">
        <v>7.40627650650007</v>
      </c>
      <c r="AE1262" s="0" t="n">
        <v>5.50755006694499</v>
      </c>
      <c r="AF1262" s="0" t="n">
        <v>6.5381819028447</v>
      </c>
      <c r="AG1262" s="0" t="n">
        <v>5.57615487461132</v>
      </c>
      <c r="AH1262" s="0" t="n">
        <v>8.84889413496147</v>
      </c>
    </row>
    <row r="1263" customFormat="false" ht="12.75" hidden="false" customHeight="false" outlineLevel="0" collapsed="false">
      <c r="A1263" s="0" t="n">
        <v>50052050</v>
      </c>
      <c r="B1263" s="0" t="n">
        <v>5</v>
      </c>
      <c r="C1263" s="0" t="s">
        <v>66</v>
      </c>
      <c r="D1263" s="0" t="n">
        <v>520</v>
      </c>
      <c r="E1263" s="0" t="s">
        <v>112</v>
      </c>
      <c r="F1263" s="0" t="n">
        <v>0</v>
      </c>
      <c r="G1263" s="0" t="s">
        <v>6</v>
      </c>
      <c r="H1263" s="0" t="n">
        <v>50</v>
      </c>
      <c r="I1263" s="0" t="s">
        <v>196</v>
      </c>
      <c r="J1263" s="0" t="n">
        <v>97.4803065393345</v>
      </c>
      <c r="K1263" s="0" t="n">
        <v>120.991811259359</v>
      </c>
      <c r="L1263" s="0" t="n">
        <v>166.937616197426</v>
      </c>
      <c r="M1263" s="0" t="n">
        <v>132.631316653063</v>
      </c>
      <c r="N1263" s="0" t="n">
        <v>71.7198822345297</v>
      </c>
      <c r="O1263" s="0" t="n">
        <v>79.5740361712759</v>
      </c>
      <c r="P1263" s="0" t="n">
        <v>67.5603164788945</v>
      </c>
      <c r="Q1263" s="0" t="n">
        <v>49.0122732430876</v>
      </c>
      <c r="R1263" s="0" t="n">
        <v>81.5271289099036</v>
      </c>
      <c r="S1263" s="0" t="n">
        <v>60.2866125644811</v>
      </c>
      <c r="T1263" s="0" t="n">
        <v>58.1703712630761</v>
      </c>
      <c r="U1263" s="0" t="n">
        <v>65.2380779699106</v>
      </c>
      <c r="V1263" s="0" t="n">
        <v>99.3203427017919</v>
      </c>
      <c r="W1263" s="0" t="n">
        <v>52.0831731473349</v>
      </c>
      <c r="X1263" s="0" t="n">
        <v>60.8824629136575</v>
      </c>
      <c r="Y1263" s="0" t="n">
        <v>104.546496324291</v>
      </c>
      <c r="Z1263" s="0" t="n">
        <v>102.822555495185</v>
      </c>
      <c r="AA1263" s="0" t="n">
        <v>60.9848522671333</v>
      </c>
      <c r="AB1263" s="0" t="n">
        <v>81.4021964526406</v>
      </c>
      <c r="AC1263" s="0" t="n">
        <v>64.8823194129975</v>
      </c>
      <c r="AD1263" s="0" t="n">
        <v>87.4579624412344</v>
      </c>
      <c r="AE1263" s="0" t="n">
        <v>76.5323397637469</v>
      </c>
      <c r="AF1263" s="0" t="n">
        <v>78.2272480543059</v>
      </c>
      <c r="AG1263" s="0" t="n">
        <v>80.477914723509</v>
      </c>
      <c r="AH1263" s="0" t="n">
        <v>142.368015416219</v>
      </c>
    </row>
    <row r="1264" customFormat="false" ht="12.75" hidden="false" customHeight="false" outlineLevel="0" collapsed="false">
      <c r="A1264" s="0" t="n">
        <v>50052051</v>
      </c>
      <c r="B1264" s="0" t="n">
        <v>5</v>
      </c>
      <c r="C1264" s="0" t="s">
        <v>66</v>
      </c>
      <c r="D1264" s="0" t="n">
        <v>520</v>
      </c>
      <c r="E1264" s="0" t="s">
        <v>112</v>
      </c>
      <c r="F1264" s="0" t="n">
        <v>0</v>
      </c>
      <c r="G1264" s="0" t="s">
        <v>6</v>
      </c>
      <c r="H1264" s="0" t="n">
        <v>51</v>
      </c>
      <c r="I1264" s="0" t="s">
        <v>198</v>
      </c>
      <c r="J1264" s="0" t="n">
        <v>42.0850774156076</v>
      </c>
      <c r="K1264" s="0" t="n">
        <v>60.3986762497811</v>
      </c>
      <c r="L1264" s="0" t="n">
        <v>98.9378113119561</v>
      </c>
      <c r="M1264" s="0" t="n">
        <v>75.8102572576434</v>
      </c>
      <c r="N1264" s="0" t="n">
        <v>37.0587097153261</v>
      </c>
      <c r="O1264" s="0" t="n">
        <v>45.4834371353889</v>
      </c>
      <c r="P1264" s="0" t="n">
        <v>42.8274452562425</v>
      </c>
      <c r="Q1264" s="0" t="n">
        <v>30.3393696270894</v>
      </c>
      <c r="R1264" s="0" t="n">
        <v>48.3181435114916</v>
      </c>
      <c r="S1264" s="0" t="n">
        <v>32.9592520830633</v>
      </c>
      <c r="T1264" s="0" t="n">
        <v>33.8863849060148</v>
      </c>
      <c r="U1264" s="0" t="n">
        <v>39.8491128616761</v>
      </c>
      <c r="V1264" s="0" t="n">
        <v>64.8793453477664</v>
      </c>
      <c r="W1264" s="0" t="n">
        <v>27.7320961620444</v>
      </c>
      <c r="X1264" s="0" t="n">
        <v>35.4662782361839</v>
      </c>
      <c r="Y1264" s="0" t="n">
        <v>70.0164293827221</v>
      </c>
      <c r="Z1264" s="0" t="n">
        <v>71.6196773282325</v>
      </c>
      <c r="AA1264" s="0" t="n">
        <v>37.7505847445454</v>
      </c>
      <c r="AB1264" s="0" t="n">
        <v>53.1746173246169</v>
      </c>
      <c r="AC1264" s="0" t="n">
        <v>41.1298248377249</v>
      </c>
      <c r="AD1264" s="0" t="n">
        <v>59.0075199981064</v>
      </c>
      <c r="AE1264" s="0" t="n">
        <v>50.4352941480879</v>
      </c>
      <c r="AF1264" s="0" t="n">
        <v>53.5073797596758</v>
      </c>
      <c r="AG1264" s="0" t="n">
        <v>53.8973225427744</v>
      </c>
      <c r="AH1264" s="0" t="n">
        <v>103.44481794791</v>
      </c>
    </row>
    <row r="1265" customFormat="false" ht="12.75" hidden="false" customHeight="false" outlineLevel="0" collapsed="false">
      <c r="A1265" s="0" t="n">
        <v>50052052</v>
      </c>
      <c r="B1265" s="0" t="n">
        <v>5</v>
      </c>
      <c r="C1265" s="0" t="s">
        <v>66</v>
      </c>
      <c r="D1265" s="0" t="n">
        <v>520</v>
      </c>
      <c r="E1265" s="0" t="s">
        <v>112</v>
      </c>
      <c r="F1265" s="0" t="n">
        <v>0</v>
      </c>
      <c r="G1265" s="0" t="s">
        <v>6</v>
      </c>
      <c r="H1265" s="0" t="n">
        <v>52</v>
      </c>
      <c r="I1265" s="0" t="s">
        <v>199</v>
      </c>
      <c r="J1265" s="0" t="n">
        <v>192.075064652747</v>
      </c>
      <c r="K1265" s="0" t="n">
        <v>216.487771727352</v>
      </c>
      <c r="L1265" s="0" t="n">
        <v>263.833404734277</v>
      </c>
      <c r="M1265" s="0" t="n">
        <v>215.384948872367</v>
      </c>
      <c r="N1265" s="0" t="n">
        <v>125.280200925361</v>
      </c>
      <c r="O1265" s="0" t="n">
        <v>129.223249416656</v>
      </c>
      <c r="P1265" s="0" t="n">
        <v>101.373646524815</v>
      </c>
      <c r="Q1265" s="0" t="n">
        <v>74.9204660039915</v>
      </c>
      <c r="R1265" s="0" t="n">
        <v>128.848012140488</v>
      </c>
      <c r="S1265" s="0" t="n">
        <v>101.150691989897</v>
      </c>
      <c r="T1265" s="0" t="n">
        <v>93.1363994446959</v>
      </c>
      <c r="U1265" s="0" t="n">
        <v>100.754920298937</v>
      </c>
      <c r="V1265" s="0" t="n">
        <v>145.527314135065</v>
      </c>
      <c r="W1265" s="0" t="n">
        <v>89.0638122876366</v>
      </c>
      <c r="X1265" s="0" t="n">
        <v>97.478720901728</v>
      </c>
      <c r="Y1265" s="0" t="n">
        <v>150.146207937386</v>
      </c>
      <c r="Z1265" s="0" t="n">
        <v>143.001283906299</v>
      </c>
      <c r="AA1265" s="0" t="n">
        <v>93.2218248351211</v>
      </c>
      <c r="AB1265" s="0" t="n">
        <v>119.273078326118</v>
      </c>
      <c r="AC1265" s="0" t="n">
        <v>97.355336041655</v>
      </c>
      <c r="AD1265" s="0" t="n">
        <v>124.85167950583</v>
      </c>
      <c r="AE1265" s="0" t="n">
        <v>111.350536252974</v>
      </c>
      <c r="AF1265" s="0" t="n">
        <v>110.433533391693</v>
      </c>
      <c r="AG1265" s="0" t="n">
        <v>115.579709921237</v>
      </c>
      <c r="AH1265" s="0" t="n">
        <v>191.122415605438</v>
      </c>
    </row>
    <row r="1266" customFormat="false" ht="12.75" hidden="false" customHeight="false" outlineLevel="0" collapsed="false">
      <c r="A1266" s="0" t="n">
        <v>51052019</v>
      </c>
      <c r="B1266" s="0" t="n">
        <v>5</v>
      </c>
      <c r="C1266" s="0" t="s">
        <v>66</v>
      </c>
      <c r="D1266" s="0" t="n">
        <v>520</v>
      </c>
      <c r="E1266" s="0" t="s">
        <v>112</v>
      </c>
      <c r="F1266" s="0" t="n">
        <v>1</v>
      </c>
      <c r="G1266" s="0" t="s">
        <v>107</v>
      </c>
      <c r="H1266" s="0" t="n">
        <v>19</v>
      </c>
      <c r="I1266" s="0" t="s">
        <v>167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1</v>
      </c>
      <c r="P1266" s="0" t="n">
        <v>0</v>
      </c>
      <c r="Q1266" s="0" t="n">
        <v>1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2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51052039</v>
      </c>
      <c r="B1267" s="0" t="n">
        <v>5</v>
      </c>
      <c r="C1267" s="0" t="s">
        <v>66</v>
      </c>
      <c r="D1267" s="0" t="n">
        <v>520</v>
      </c>
      <c r="E1267" s="0" t="s">
        <v>112</v>
      </c>
      <c r="F1267" s="0" t="n">
        <v>1</v>
      </c>
      <c r="G1267" s="0" t="s">
        <v>107</v>
      </c>
      <c r="H1267" s="0" t="n">
        <v>39</v>
      </c>
      <c r="I1267" s="0" t="s">
        <v>187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.560208397523879</v>
      </c>
      <c r="P1267" s="0" t="n">
        <v>0</v>
      </c>
      <c r="Q1267" s="0" t="n">
        <v>0.561699928664109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1.12269986864412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51052040</v>
      </c>
      <c r="B1268" s="0" t="n">
        <v>5</v>
      </c>
      <c r="C1268" s="0" t="s">
        <v>66</v>
      </c>
      <c r="D1268" s="0" t="n">
        <v>520</v>
      </c>
      <c r="E1268" s="0" t="s">
        <v>112</v>
      </c>
      <c r="F1268" s="0" t="n">
        <v>1</v>
      </c>
      <c r="G1268" s="0" t="s">
        <v>107</v>
      </c>
      <c r="H1268" s="0" t="n">
        <v>40</v>
      </c>
      <c r="I1268" s="0" t="s">
        <v>188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.0141832486396963</v>
      </c>
      <c r="P1268" s="0" t="n">
        <v>0</v>
      </c>
      <c r="Q1268" s="0" t="n">
        <v>0.0142210109387073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.135964162602848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51052041</v>
      </c>
      <c r="B1269" s="0" t="n">
        <v>5</v>
      </c>
      <c r="C1269" s="0" t="s">
        <v>66</v>
      </c>
      <c r="D1269" s="0" t="n">
        <v>520</v>
      </c>
      <c r="E1269" s="0" t="s">
        <v>112</v>
      </c>
      <c r="F1269" s="0" t="n">
        <v>1</v>
      </c>
      <c r="G1269" s="0" t="s">
        <v>107</v>
      </c>
      <c r="H1269" s="0" t="n">
        <v>41</v>
      </c>
      <c r="I1269" s="0" t="s">
        <v>189</v>
      </c>
      <c r="J1269" s="0" t="n">
        <v>1.67365889926086</v>
      </c>
      <c r="K1269" s="0" t="n">
        <v>1.67292054232599</v>
      </c>
      <c r="L1269" s="0" t="n">
        <v>1.673967519867</v>
      </c>
      <c r="M1269" s="0" t="n">
        <v>1.6758497606017</v>
      </c>
      <c r="N1269" s="0" t="n">
        <v>1.67672208117604</v>
      </c>
      <c r="O1269" s="0" t="n">
        <v>3.12128141561239</v>
      </c>
      <c r="P1269" s="0" t="n">
        <v>1.67883629522026</v>
      </c>
      <c r="Q1269" s="0" t="n">
        <v>3.12959169523223</v>
      </c>
      <c r="R1269" s="0" t="n">
        <v>1.68530585384122</v>
      </c>
      <c r="S1269" s="0" t="n">
        <v>1.69141472359836</v>
      </c>
      <c r="T1269" s="0" t="n">
        <v>1.69644330822078</v>
      </c>
      <c r="U1269" s="0" t="n">
        <v>1.70373722427189</v>
      </c>
      <c r="V1269" s="0" t="n">
        <v>1.70651294157917</v>
      </c>
      <c r="W1269" s="0" t="n">
        <v>1.71187635991131</v>
      </c>
      <c r="X1269" s="0" t="n">
        <v>1.70998069167594</v>
      </c>
      <c r="Y1269" s="0" t="n">
        <v>1.70479403698641</v>
      </c>
      <c r="Z1269" s="0" t="n">
        <v>1.7021496238879</v>
      </c>
      <c r="AA1269" s="0" t="n">
        <v>1.69972554216445</v>
      </c>
      <c r="AB1269" s="0" t="n">
        <v>1.69226508885976</v>
      </c>
      <c r="AC1269" s="0" t="n">
        <v>1.68424464971439</v>
      </c>
      <c r="AD1269" s="0" t="n">
        <v>4.05557794777422</v>
      </c>
      <c r="AE1269" s="0" t="n">
        <v>1.68021103987997</v>
      </c>
      <c r="AF1269" s="0" t="n">
        <v>1.67457574194583</v>
      </c>
      <c r="AG1269" s="0" t="n">
        <v>1.67683470482273</v>
      </c>
      <c r="AH1269" s="0" t="n">
        <v>1.68091812005049</v>
      </c>
    </row>
    <row r="1270" customFormat="false" ht="12.75" hidden="false" customHeight="false" outlineLevel="0" collapsed="false">
      <c r="A1270" s="0" t="n">
        <v>51052042</v>
      </c>
      <c r="B1270" s="0" t="n">
        <v>5</v>
      </c>
      <c r="C1270" s="0" t="s">
        <v>66</v>
      </c>
      <c r="D1270" s="0" t="n">
        <v>520</v>
      </c>
      <c r="E1270" s="0" t="s">
        <v>112</v>
      </c>
      <c r="F1270" s="0" t="n">
        <v>1</v>
      </c>
      <c r="G1270" s="0" t="s">
        <v>107</v>
      </c>
      <c r="H1270" s="0" t="n">
        <v>42</v>
      </c>
      <c r="I1270" s="0" t="s">
        <v>19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.639113762249681</v>
      </c>
      <c r="P1270" s="0" t="n">
        <v>0</v>
      </c>
      <c r="Q1270" s="0" t="n">
        <v>0.717463050652891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.18773429475025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51052044</v>
      </c>
      <c r="B1271" s="0" t="n">
        <v>5</v>
      </c>
      <c r="C1271" s="0" t="s">
        <v>66</v>
      </c>
      <c r="D1271" s="0" t="n">
        <v>520</v>
      </c>
      <c r="E1271" s="0" t="s">
        <v>112</v>
      </c>
      <c r="F1271" s="0" t="n">
        <v>1</v>
      </c>
      <c r="G1271" s="0" t="s">
        <v>107</v>
      </c>
      <c r="H1271" s="0" t="n">
        <v>44</v>
      </c>
      <c r="I1271" s="0" t="s">
        <v>191</v>
      </c>
      <c r="J1271" s="0" t="s">
        <v>197</v>
      </c>
      <c r="K1271" s="0" t="s">
        <v>197</v>
      </c>
      <c r="L1271" s="0" t="s">
        <v>197</v>
      </c>
      <c r="M1271" s="0" t="s">
        <v>197</v>
      </c>
      <c r="N1271" s="0" t="s">
        <v>197</v>
      </c>
      <c r="O1271" s="0" t="s">
        <v>197</v>
      </c>
      <c r="P1271" s="0" t="s">
        <v>197</v>
      </c>
      <c r="Q1271" s="0" t="s">
        <v>197</v>
      </c>
      <c r="R1271" s="0" t="s">
        <v>197</v>
      </c>
      <c r="S1271" s="0" t="s">
        <v>197</v>
      </c>
      <c r="T1271" s="0" t="s">
        <v>197</v>
      </c>
      <c r="U1271" s="0" t="s">
        <v>197</v>
      </c>
      <c r="V1271" s="0" t="s">
        <v>197</v>
      </c>
      <c r="W1271" s="0" t="s">
        <v>197</v>
      </c>
      <c r="X1271" s="0" t="s">
        <v>197</v>
      </c>
      <c r="Y1271" s="0" t="s">
        <v>197</v>
      </c>
      <c r="Z1271" s="0" t="s">
        <v>197</v>
      </c>
      <c r="AA1271" s="0" t="s">
        <v>197</v>
      </c>
      <c r="AB1271" s="0" t="s">
        <v>197</v>
      </c>
      <c r="AC1271" s="0" t="s">
        <v>197</v>
      </c>
      <c r="AD1271" s="0" t="s">
        <v>197</v>
      </c>
      <c r="AE1271" s="0" t="s">
        <v>197</v>
      </c>
      <c r="AF1271" s="0" t="s">
        <v>197</v>
      </c>
      <c r="AG1271" s="0" t="s">
        <v>197</v>
      </c>
      <c r="AH1271" s="0" t="s">
        <v>197</v>
      </c>
    </row>
    <row r="1272" customFormat="false" ht="12.75" hidden="false" customHeight="false" outlineLevel="0" collapsed="false">
      <c r="A1272" s="0" t="n">
        <v>51052045</v>
      </c>
      <c r="B1272" s="0" t="n">
        <v>5</v>
      </c>
      <c r="C1272" s="0" t="s">
        <v>66</v>
      </c>
      <c r="D1272" s="0" t="n">
        <v>520</v>
      </c>
      <c r="E1272" s="0" t="s">
        <v>112</v>
      </c>
      <c r="F1272" s="0" t="n">
        <v>1</v>
      </c>
      <c r="G1272" s="0" t="s">
        <v>107</v>
      </c>
      <c r="H1272" s="0" t="n">
        <v>45</v>
      </c>
      <c r="I1272" s="0" t="s">
        <v>192</v>
      </c>
      <c r="J1272" s="0" t="s">
        <v>197</v>
      </c>
      <c r="K1272" s="0" t="s">
        <v>197</v>
      </c>
      <c r="L1272" s="0" t="s">
        <v>197</v>
      </c>
      <c r="M1272" s="0" t="s">
        <v>197</v>
      </c>
      <c r="N1272" s="0" t="s">
        <v>197</v>
      </c>
      <c r="O1272" s="0" t="s">
        <v>197</v>
      </c>
      <c r="P1272" s="0" t="s">
        <v>197</v>
      </c>
      <c r="Q1272" s="0" t="s">
        <v>197</v>
      </c>
      <c r="R1272" s="0" t="s">
        <v>197</v>
      </c>
      <c r="S1272" s="0" t="s">
        <v>197</v>
      </c>
      <c r="T1272" s="0" t="s">
        <v>197</v>
      </c>
      <c r="U1272" s="0" t="s">
        <v>197</v>
      </c>
      <c r="V1272" s="0" t="s">
        <v>197</v>
      </c>
      <c r="W1272" s="0" t="s">
        <v>197</v>
      </c>
      <c r="X1272" s="0" t="s">
        <v>197</v>
      </c>
      <c r="Y1272" s="0" t="s">
        <v>197</v>
      </c>
      <c r="Z1272" s="0" t="s">
        <v>197</v>
      </c>
      <c r="AA1272" s="0" t="s">
        <v>197</v>
      </c>
      <c r="AB1272" s="0" t="s">
        <v>197</v>
      </c>
      <c r="AC1272" s="0" t="s">
        <v>197</v>
      </c>
      <c r="AD1272" s="0" t="s">
        <v>197</v>
      </c>
      <c r="AE1272" s="0" t="s">
        <v>197</v>
      </c>
      <c r="AF1272" s="0" t="s">
        <v>197</v>
      </c>
      <c r="AG1272" s="0" t="s">
        <v>197</v>
      </c>
      <c r="AH1272" s="0" t="s">
        <v>197</v>
      </c>
    </row>
    <row r="1273" customFormat="false" ht="12.75" hidden="false" customHeight="false" outlineLevel="0" collapsed="false">
      <c r="A1273" s="0" t="n">
        <v>51052046</v>
      </c>
      <c r="B1273" s="0" t="n">
        <v>5</v>
      </c>
      <c r="C1273" s="0" t="s">
        <v>66</v>
      </c>
      <c r="D1273" s="0" t="n">
        <v>520</v>
      </c>
      <c r="E1273" s="0" t="s">
        <v>112</v>
      </c>
      <c r="F1273" s="0" t="n">
        <v>1</v>
      </c>
      <c r="G1273" s="0" t="s">
        <v>107</v>
      </c>
      <c r="H1273" s="0" t="n">
        <v>46</v>
      </c>
      <c r="I1273" s="0" t="s">
        <v>193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.426075841499787</v>
      </c>
      <c r="P1273" s="0" t="n">
        <v>0</v>
      </c>
      <c r="Q1273" s="0" t="n">
        <v>0.286985220261157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1.1447827191093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51052048</v>
      </c>
      <c r="B1274" s="0" t="n">
        <v>5</v>
      </c>
      <c r="C1274" s="0" t="s">
        <v>66</v>
      </c>
      <c r="D1274" s="0" t="n">
        <v>520</v>
      </c>
      <c r="E1274" s="0" t="s">
        <v>112</v>
      </c>
      <c r="F1274" s="0" t="n">
        <v>1</v>
      </c>
      <c r="G1274" s="0" t="s">
        <v>107</v>
      </c>
      <c r="H1274" s="0" t="n">
        <v>48</v>
      </c>
      <c r="I1274" s="0" t="s">
        <v>194</v>
      </c>
      <c r="J1274" s="0" t="s">
        <v>197</v>
      </c>
      <c r="K1274" s="0" t="s">
        <v>197</v>
      </c>
      <c r="L1274" s="0" t="s">
        <v>197</v>
      </c>
      <c r="M1274" s="0" t="s">
        <v>197</v>
      </c>
      <c r="N1274" s="0" t="s">
        <v>197</v>
      </c>
      <c r="O1274" s="0" t="s">
        <v>197</v>
      </c>
      <c r="P1274" s="0" t="s">
        <v>197</v>
      </c>
      <c r="Q1274" s="0" t="s">
        <v>197</v>
      </c>
      <c r="R1274" s="0" t="s">
        <v>197</v>
      </c>
      <c r="S1274" s="0" t="s">
        <v>197</v>
      </c>
      <c r="T1274" s="0" t="s">
        <v>197</v>
      </c>
      <c r="U1274" s="0" t="s">
        <v>197</v>
      </c>
      <c r="V1274" s="0" t="s">
        <v>197</v>
      </c>
      <c r="W1274" s="0" t="s">
        <v>197</v>
      </c>
      <c r="X1274" s="0" t="s">
        <v>197</v>
      </c>
      <c r="Y1274" s="0" t="s">
        <v>197</v>
      </c>
      <c r="Z1274" s="0" t="s">
        <v>197</v>
      </c>
      <c r="AA1274" s="0" t="s">
        <v>197</v>
      </c>
      <c r="AB1274" s="0" t="s">
        <v>197</v>
      </c>
      <c r="AC1274" s="0" t="s">
        <v>197</v>
      </c>
      <c r="AD1274" s="0" t="s">
        <v>197</v>
      </c>
      <c r="AE1274" s="0" t="s">
        <v>197</v>
      </c>
      <c r="AF1274" s="0" t="s">
        <v>197</v>
      </c>
      <c r="AG1274" s="0" t="s">
        <v>197</v>
      </c>
      <c r="AH1274" s="0" t="s">
        <v>197</v>
      </c>
    </row>
    <row r="1275" customFormat="false" ht="12.75" hidden="false" customHeight="false" outlineLevel="0" collapsed="false">
      <c r="A1275" s="0" t="n">
        <v>51052049</v>
      </c>
      <c r="B1275" s="0" t="n">
        <v>5</v>
      </c>
      <c r="C1275" s="0" t="s">
        <v>66</v>
      </c>
      <c r="D1275" s="0" t="n">
        <v>520</v>
      </c>
      <c r="E1275" s="0" t="s">
        <v>112</v>
      </c>
      <c r="F1275" s="0" t="n">
        <v>1</v>
      </c>
      <c r="G1275" s="0" t="s">
        <v>107</v>
      </c>
      <c r="H1275" s="0" t="n">
        <v>49</v>
      </c>
      <c r="I1275" s="0" t="s">
        <v>195</v>
      </c>
      <c r="J1275" s="0" t="s">
        <v>197</v>
      </c>
      <c r="K1275" s="0" t="s">
        <v>197</v>
      </c>
      <c r="L1275" s="0" t="s">
        <v>197</v>
      </c>
      <c r="M1275" s="0" t="s">
        <v>197</v>
      </c>
      <c r="N1275" s="0" t="s">
        <v>197</v>
      </c>
      <c r="O1275" s="0" t="s">
        <v>197</v>
      </c>
      <c r="P1275" s="0" t="s">
        <v>197</v>
      </c>
      <c r="Q1275" s="0" t="s">
        <v>197</v>
      </c>
      <c r="R1275" s="0" t="s">
        <v>197</v>
      </c>
      <c r="S1275" s="0" t="s">
        <v>197</v>
      </c>
      <c r="T1275" s="0" t="s">
        <v>197</v>
      </c>
      <c r="U1275" s="0" t="s">
        <v>197</v>
      </c>
      <c r="V1275" s="0" t="s">
        <v>197</v>
      </c>
      <c r="W1275" s="0" t="s">
        <v>197</v>
      </c>
      <c r="X1275" s="0" t="s">
        <v>197</v>
      </c>
      <c r="Y1275" s="0" t="s">
        <v>197</v>
      </c>
      <c r="Z1275" s="0" t="s">
        <v>197</v>
      </c>
      <c r="AA1275" s="0" t="s">
        <v>197</v>
      </c>
      <c r="AB1275" s="0" t="s">
        <v>197</v>
      </c>
      <c r="AC1275" s="0" t="s">
        <v>197</v>
      </c>
      <c r="AD1275" s="0" t="s">
        <v>197</v>
      </c>
      <c r="AE1275" s="0" t="s">
        <v>197</v>
      </c>
      <c r="AF1275" s="0" t="s">
        <v>197</v>
      </c>
      <c r="AG1275" s="0" t="s">
        <v>197</v>
      </c>
      <c r="AH1275" s="0" t="s">
        <v>197</v>
      </c>
    </row>
    <row r="1276" customFormat="false" ht="12.75" hidden="false" customHeight="false" outlineLevel="0" collapsed="false">
      <c r="A1276" s="0" t="n">
        <v>51052050</v>
      </c>
      <c r="B1276" s="0" t="n">
        <v>5</v>
      </c>
      <c r="C1276" s="0" t="s">
        <v>66</v>
      </c>
      <c r="D1276" s="0" t="n">
        <v>520</v>
      </c>
      <c r="E1276" s="0" t="s">
        <v>112</v>
      </c>
      <c r="F1276" s="0" t="n">
        <v>1</v>
      </c>
      <c r="G1276" s="0" t="s">
        <v>107</v>
      </c>
      <c r="H1276" s="0" t="n">
        <v>50</v>
      </c>
      <c r="I1276" s="0" t="s">
        <v>196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1304.45249254367</v>
      </c>
      <c r="P1276" s="0" t="n">
        <v>0</v>
      </c>
      <c r="Q1276" s="0" t="n">
        <v>638.679194693822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386.334659770458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51052051</v>
      </c>
      <c r="B1277" s="0" t="n">
        <v>5</v>
      </c>
      <c r="C1277" s="0" t="s">
        <v>66</v>
      </c>
      <c r="D1277" s="0" t="n">
        <v>520</v>
      </c>
      <c r="E1277" s="0" t="s">
        <v>112</v>
      </c>
      <c r="F1277" s="0" t="n">
        <v>1</v>
      </c>
      <c r="G1277" s="0" t="s">
        <v>107</v>
      </c>
      <c r="H1277" s="0" t="n">
        <v>51</v>
      </c>
      <c r="I1277" s="0" t="s">
        <v>198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33.0258777308491</v>
      </c>
      <c r="P1277" s="0" t="n">
        <v>0</v>
      </c>
      <c r="Q1277" s="0" t="n">
        <v>16.1699572148191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46.7869196097654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51052052</v>
      </c>
      <c r="B1278" s="0" t="n">
        <v>5</v>
      </c>
      <c r="C1278" s="0" t="s">
        <v>66</v>
      </c>
      <c r="D1278" s="0" t="n">
        <v>520</v>
      </c>
      <c r="E1278" s="0" t="s">
        <v>112</v>
      </c>
      <c r="F1278" s="0" t="n">
        <v>1</v>
      </c>
      <c r="G1278" s="0" t="s">
        <v>107</v>
      </c>
      <c r="H1278" s="0" t="n">
        <v>52</v>
      </c>
      <c r="I1278" s="0" t="s">
        <v>199</v>
      </c>
      <c r="J1278" s="0" t="n">
        <v>299.573227355399</v>
      </c>
      <c r="K1278" s="0" t="n">
        <v>299.573227355399</v>
      </c>
      <c r="L1278" s="0" t="n">
        <v>299.573227355399</v>
      </c>
      <c r="M1278" s="0" t="n">
        <v>299.573227355399</v>
      </c>
      <c r="N1278" s="0" t="n">
        <v>299.573227355399</v>
      </c>
      <c r="O1278" s="0" t="n">
        <v>7267.94410887472</v>
      </c>
      <c r="P1278" s="0" t="n">
        <v>299.573227355399</v>
      </c>
      <c r="Q1278" s="0" t="n">
        <v>3558.49271404601</v>
      </c>
      <c r="R1278" s="0" t="n">
        <v>299.573227355399</v>
      </c>
      <c r="S1278" s="0" t="n">
        <v>299.573227355399</v>
      </c>
      <c r="T1278" s="0" t="n">
        <v>299.573227355399</v>
      </c>
      <c r="U1278" s="0" t="n">
        <v>299.573227355399</v>
      </c>
      <c r="V1278" s="0" t="n">
        <v>299.573227355399</v>
      </c>
      <c r="W1278" s="0" t="n">
        <v>299.573227355399</v>
      </c>
      <c r="X1278" s="0" t="n">
        <v>299.573227355399</v>
      </c>
      <c r="Y1278" s="0" t="n">
        <v>299.573227355399</v>
      </c>
      <c r="Z1278" s="0" t="n">
        <v>299.573227355399</v>
      </c>
      <c r="AA1278" s="0" t="n">
        <v>299.573227355399</v>
      </c>
      <c r="AB1278" s="0" t="n">
        <v>299.573227355399</v>
      </c>
      <c r="AC1278" s="0" t="n">
        <v>299.573227355399</v>
      </c>
      <c r="AD1278" s="0" t="n">
        <v>1395.57362602898</v>
      </c>
      <c r="AE1278" s="0" t="n">
        <v>299.573227355399</v>
      </c>
      <c r="AF1278" s="0" t="n">
        <v>299.573227355399</v>
      </c>
      <c r="AG1278" s="0" t="n">
        <v>299.573227355399</v>
      </c>
      <c r="AH1278" s="0" t="n">
        <v>299.573227355399</v>
      </c>
    </row>
    <row r="1279" customFormat="false" ht="12.75" hidden="false" customHeight="false" outlineLevel="0" collapsed="false">
      <c r="A1279" s="0" t="n">
        <v>52052019</v>
      </c>
      <c r="B1279" s="0" t="n">
        <v>5</v>
      </c>
      <c r="C1279" s="0" t="s">
        <v>66</v>
      </c>
      <c r="D1279" s="0" t="n">
        <v>520</v>
      </c>
      <c r="E1279" s="0" t="s">
        <v>112</v>
      </c>
      <c r="F1279" s="0" t="n">
        <v>2</v>
      </c>
      <c r="G1279" s="0" t="s">
        <v>108</v>
      </c>
      <c r="H1279" s="0" t="n">
        <v>19</v>
      </c>
      <c r="I1279" s="0" t="s">
        <v>167</v>
      </c>
      <c r="J1279" s="0" t="n">
        <v>8</v>
      </c>
      <c r="K1279" s="0" t="n">
        <v>11</v>
      </c>
      <c r="L1279" s="0" t="n">
        <v>18</v>
      </c>
      <c r="M1279" s="0" t="n">
        <v>16</v>
      </c>
      <c r="N1279" s="0" t="n">
        <v>12</v>
      </c>
      <c r="O1279" s="0" t="n">
        <v>15</v>
      </c>
      <c r="P1279" s="0" t="n">
        <v>23</v>
      </c>
      <c r="Q1279" s="0" t="n">
        <v>20</v>
      </c>
      <c r="R1279" s="0" t="n">
        <v>18</v>
      </c>
      <c r="S1279" s="0" t="n">
        <v>14</v>
      </c>
      <c r="T1279" s="0" t="n">
        <v>17</v>
      </c>
      <c r="U1279" s="0" t="n">
        <v>20</v>
      </c>
      <c r="V1279" s="0" t="n">
        <v>26</v>
      </c>
      <c r="W1279" s="0" t="n">
        <v>13</v>
      </c>
      <c r="X1279" s="0" t="n">
        <v>17</v>
      </c>
      <c r="Y1279" s="0" t="n">
        <v>29</v>
      </c>
      <c r="Z1279" s="0" t="n">
        <v>35</v>
      </c>
      <c r="AA1279" s="0" t="n">
        <v>21</v>
      </c>
      <c r="AB1279" s="0" t="n">
        <v>26</v>
      </c>
      <c r="AC1279" s="0" t="n">
        <v>23</v>
      </c>
      <c r="AD1279" s="0" t="n">
        <v>28</v>
      </c>
      <c r="AE1279" s="0" t="n">
        <v>27</v>
      </c>
      <c r="AF1279" s="0" t="n">
        <v>32</v>
      </c>
      <c r="AG1279" s="0" t="n">
        <v>29</v>
      </c>
      <c r="AH1279" s="0" t="n">
        <v>44</v>
      </c>
    </row>
    <row r="1280" customFormat="false" ht="12.75" hidden="false" customHeight="false" outlineLevel="0" collapsed="false">
      <c r="A1280" s="0" t="n">
        <v>52052039</v>
      </c>
      <c r="B1280" s="0" t="n">
        <v>5</v>
      </c>
      <c r="C1280" s="0" t="s">
        <v>66</v>
      </c>
      <c r="D1280" s="0" t="n">
        <v>520</v>
      </c>
      <c r="E1280" s="0" t="s">
        <v>112</v>
      </c>
      <c r="F1280" s="0" t="n">
        <v>2</v>
      </c>
      <c r="G1280" s="0" t="s">
        <v>108</v>
      </c>
      <c r="H1280" s="0" t="n">
        <v>39</v>
      </c>
      <c r="I1280" s="0" t="s">
        <v>187</v>
      </c>
      <c r="J1280" s="0" t="n">
        <v>4.07898963426759</v>
      </c>
      <c r="K1280" s="0" t="n">
        <v>5.60801027795338</v>
      </c>
      <c r="L1280" s="0" t="n">
        <v>9.17244190786792</v>
      </c>
      <c r="M1280" s="0" t="n">
        <v>8.16947577495137</v>
      </c>
      <c r="N1280" s="0" t="n">
        <v>6.12826457760936</v>
      </c>
      <c r="O1280" s="0" t="n">
        <v>7.65911818019352</v>
      </c>
      <c r="P1280" s="0" t="n">
        <v>11.7485403715604</v>
      </c>
      <c r="Q1280" s="0" t="n">
        <v>10.2501550335949</v>
      </c>
      <c r="R1280" s="0" t="n">
        <v>9.23105326317733</v>
      </c>
      <c r="S1280" s="0" t="n">
        <v>7.1914360270398</v>
      </c>
      <c r="T1280" s="0" t="n">
        <v>8.76419670981745</v>
      </c>
      <c r="U1280" s="0" t="n">
        <v>10.3660780462016</v>
      </c>
      <c r="V1280" s="0" t="n">
        <v>13.4894652464681</v>
      </c>
      <c r="W1280" s="0" t="n">
        <v>6.75314150948297</v>
      </c>
      <c r="X1280" s="0" t="n">
        <v>8.82983862171413</v>
      </c>
      <c r="Y1280" s="0" t="n">
        <v>15.039465632228</v>
      </c>
      <c r="Z1280" s="0" t="n">
        <v>18.1344331435263</v>
      </c>
      <c r="AA1280" s="0" t="n">
        <v>10.8756447703685</v>
      </c>
      <c r="AB1280" s="0" t="n">
        <v>13.4210865918183</v>
      </c>
      <c r="AC1280" s="0" t="n">
        <v>11.8408994965044</v>
      </c>
      <c r="AD1280" s="0" t="n">
        <v>14.411595157704</v>
      </c>
      <c r="AE1280" s="0" t="n">
        <v>13.881391223876</v>
      </c>
      <c r="AF1280" s="0" t="n">
        <v>16.4216252277218</v>
      </c>
      <c r="AG1280" s="0" t="n">
        <v>14.9072665213637</v>
      </c>
      <c r="AH1280" s="0" t="n">
        <v>22.6815815248209</v>
      </c>
    </row>
    <row r="1281" customFormat="false" ht="12.75" hidden="false" customHeight="false" outlineLevel="0" collapsed="false">
      <c r="A1281" s="0" t="n">
        <v>52052040</v>
      </c>
      <c r="B1281" s="0" t="n">
        <v>5</v>
      </c>
      <c r="C1281" s="0" t="s">
        <v>66</v>
      </c>
      <c r="D1281" s="0" t="n">
        <v>520</v>
      </c>
      <c r="E1281" s="0" t="s">
        <v>112</v>
      </c>
      <c r="F1281" s="0" t="n">
        <v>2</v>
      </c>
      <c r="G1281" s="0" t="s">
        <v>108</v>
      </c>
      <c r="H1281" s="0" t="n">
        <v>40</v>
      </c>
      <c r="I1281" s="0" t="s">
        <v>188</v>
      </c>
      <c r="J1281" s="0" t="n">
        <v>1.76101820593213</v>
      </c>
      <c r="K1281" s="0" t="n">
        <v>2.79949852521404</v>
      </c>
      <c r="L1281" s="0" t="n">
        <v>5.43617039359943</v>
      </c>
      <c r="M1281" s="0" t="n">
        <v>4.66956127548061</v>
      </c>
      <c r="N1281" s="0" t="n">
        <v>3.16656373329906</v>
      </c>
      <c r="O1281" s="0" t="n">
        <v>4.28675030395635</v>
      </c>
      <c r="P1281" s="0" t="n">
        <v>7.44756679405049</v>
      </c>
      <c r="Q1281" s="0" t="n">
        <v>6.26106098606694</v>
      </c>
      <c r="R1281" s="0" t="n">
        <v>5.47090719734942</v>
      </c>
      <c r="S1281" s="0" t="n">
        <v>3.93162499553134</v>
      </c>
      <c r="T1281" s="0" t="n">
        <v>5.10546755422578</v>
      </c>
      <c r="U1281" s="0" t="n">
        <v>6.3318697737624</v>
      </c>
      <c r="V1281" s="0" t="n">
        <v>8.81176655733092</v>
      </c>
      <c r="W1281" s="0" t="n">
        <v>3.59576343797437</v>
      </c>
      <c r="X1281" s="0" t="n">
        <v>5.14370638688577</v>
      </c>
      <c r="Y1281" s="0" t="n">
        <v>10.0721661692655</v>
      </c>
      <c r="Z1281" s="0" t="n">
        <v>12.631297131402</v>
      </c>
      <c r="AA1281" s="0" t="n">
        <v>6.73219552548847</v>
      </c>
      <c r="AB1281" s="0" t="n">
        <v>8.76709934990132</v>
      </c>
      <c r="AC1281" s="0" t="n">
        <v>7.50611455660707</v>
      </c>
      <c r="AD1281" s="0" t="n">
        <v>9.57640032109937</v>
      </c>
      <c r="AE1281" s="0" t="n">
        <v>9.14792428563006</v>
      </c>
      <c r="AF1281" s="0" t="n">
        <v>11.2323794992864</v>
      </c>
      <c r="AG1281" s="0" t="n">
        <v>9.98363034993418</v>
      </c>
      <c r="AH1281" s="0" t="n">
        <v>16.4804718584176</v>
      </c>
    </row>
    <row r="1282" customFormat="false" ht="12.75" hidden="false" customHeight="false" outlineLevel="0" collapsed="false">
      <c r="A1282" s="0" t="n">
        <v>52052041</v>
      </c>
      <c r="B1282" s="0" t="n">
        <v>5</v>
      </c>
      <c r="C1282" s="0" t="s">
        <v>66</v>
      </c>
      <c r="D1282" s="0" t="n">
        <v>520</v>
      </c>
      <c r="E1282" s="0" t="s">
        <v>112</v>
      </c>
      <c r="F1282" s="0" t="n">
        <v>2</v>
      </c>
      <c r="G1282" s="0" t="s">
        <v>108</v>
      </c>
      <c r="H1282" s="0" t="n">
        <v>41</v>
      </c>
      <c r="I1282" s="0" t="s">
        <v>189</v>
      </c>
      <c r="J1282" s="0" t="n">
        <v>8.03723567902089</v>
      </c>
      <c r="K1282" s="0" t="n">
        <v>10.0342794794247</v>
      </c>
      <c r="L1282" s="0" t="n">
        <v>14.4964126923808</v>
      </c>
      <c r="M1282" s="0" t="n">
        <v>13.2667168396183</v>
      </c>
      <c r="N1282" s="0" t="n">
        <v>10.7048449284407</v>
      </c>
      <c r="O1282" s="0" t="n">
        <v>12.6325506760376</v>
      </c>
      <c r="P1282" s="0" t="n">
        <v>17.628579036943</v>
      </c>
      <c r="Q1282" s="0" t="n">
        <v>15.830533111934</v>
      </c>
      <c r="R1282" s="0" t="n">
        <v>14.5890439026473</v>
      </c>
      <c r="S1282" s="0" t="n">
        <v>12.066007685506</v>
      </c>
      <c r="T1282" s="0" t="n">
        <v>14.0323279335089</v>
      </c>
      <c r="U1282" s="0" t="n">
        <v>16.0095668029847</v>
      </c>
      <c r="V1282" s="0" t="n">
        <v>19.7651920345356</v>
      </c>
      <c r="W1282" s="0" t="n">
        <v>11.5480776497815</v>
      </c>
      <c r="X1282" s="0" t="n">
        <v>14.1374269932876</v>
      </c>
      <c r="Y1282" s="0" t="n">
        <v>21.5991813544784</v>
      </c>
      <c r="Z1282" s="0" t="n">
        <v>25.2206066066761</v>
      </c>
      <c r="AA1282" s="0" t="n">
        <v>16.6245783020236</v>
      </c>
      <c r="AB1282" s="0" t="n">
        <v>19.6650014624468</v>
      </c>
      <c r="AC1282" s="0" t="n">
        <v>17.7671630722671</v>
      </c>
      <c r="AD1282" s="0" t="n">
        <v>20.8287675735342</v>
      </c>
      <c r="AE1282" s="0" t="n">
        <v>20.1966954295068</v>
      </c>
      <c r="AF1282" s="0" t="n">
        <v>23.1824350598725</v>
      </c>
      <c r="AG1282" s="0" t="n">
        <v>21.4093213793779</v>
      </c>
      <c r="AH1282" s="0" t="n">
        <v>30.4489645241033</v>
      </c>
    </row>
    <row r="1283" customFormat="false" ht="12.75" hidden="false" customHeight="false" outlineLevel="0" collapsed="false">
      <c r="A1283" s="0" t="n">
        <v>52052042</v>
      </c>
      <c r="B1283" s="0" t="n">
        <v>5</v>
      </c>
      <c r="C1283" s="0" t="s">
        <v>66</v>
      </c>
      <c r="D1283" s="0" t="n">
        <v>520</v>
      </c>
      <c r="E1283" s="0" t="s">
        <v>112</v>
      </c>
      <c r="F1283" s="0" t="n">
        <v>2</v>
      </c>
      <c r="G1283" s="0" t="s">
        <v>108</v>
      </c>
      <c r="H1283" s="0" t="n">
        <v>42</v>
      </c>
      <c r="I1283" s="0" t="s">
        <v>190</v>
      </c>
      <c r="J1283" s="0" t="n">
        <v>4.57905615844607</v>
      </c>
      <c r="K1283" s="0" t="n">
        <v>6.4456185008275</v>
      </c>
      <c r="L1283" s="0" t="n">
        <v>10.4538146809644</v>
      </c>
      <c r="M1283" s="0" t="n">
        <v>9.33490177479171</v>
      </c>
      <c r="N1283" s="0" t="n">
        <v>6.89032006955339</v>
      </c>
      <c r="O1283" s="0" t="n">
        <v>8.45662785574129</v>
      </c>
      <c r="P1283" s="0" t="n">
        <v>13.2734438271972</v>
      </c>
      <c r="Q1283" s="0" t="n">
        <v>11.1944370611071</v>
      </c>
      <c r="R1283" s="0" t="n">
        <v>9.93191247271306</v>
      </c>
      <c r="S1283" s="0" t="n">
        <v>7.57735956879017</v>
      </c>
      <c r="T1283" s="0" t="n">
        <v>9.01942977284346</v>
      </c>
      <c r="U1283" s="0" t="n">
        <v>10.8563055462891</v>
      </c>
      <c r="V1283" s="0" t="n">
        <v>13.778960503391</v>
      </c>
      <c r="W1283" s="0" t="n">
        <v>6.85524169001629</v>
      </c>
      <c r="X1283" s="0" t="n">
        <v>8.84367828270318</v>
      </c>
      <c r="Y1283" s="0" t="n">
        <v>15.0914491663311</v>
      </c>
      <c r="Z1283" s="0" t="n">
        <v>18.3873295075138</v>
      </c>
      <c r="AA1283" s="0" t="n">
        <v>10.9235675047431</v>
      </c>
      <c r="AB1283" s="0" t="n">
        <v>13.0541068169889</v>
      </c>
      <c r="AC1283" s="0" t="n">
        <v>11.6818505679733</v>
      </c>
      <c r="AD1283" s="0" t="n">
        <v>13.5995253519541</v>
      </c>
      <c r="AE1283" s="0" t="n">
        <v>12.9067370781273</v>
      </c>
      <c r="AF1283" s="0" t="n">
        <v>15.4393668566939</v>
      </c>
      <c r="AG1283" s="0" t="n">
        <v>13.502825772212</v>
      </c>
      <c r="AH1283" s="0" t="n">
        <v>20.7996322166721</v>
      </c>
    </row>
    <row r="1284" customFormat="false" ht="12.75" hidden="false" customHeight="false" outlineLevel="0" collapsed="false">
      <c r="A1284" s="0" t="n">
        <v>52052044</v>
      </c>
      <c r="B1284" s="0" t="n">
        <v>5</v>
      </c>
      <c r="C1284" s="0" t="s">
        <v>66</v>
      </c>
      <c r="D1284" s="0" t="n">
        <v>520</v>
      </c>
      <c r="E1284" s="0" t="s">
        <v>112</v>
      </c>
      <c r="F1284" s="0" t="n">
        <v>2</v>
      </c>
      <c r="G1284" s="0" t="s">
        <v>108</v>
      </c>
      <c r="H1284" s="0" t="n">
        <v>44</v>
      </c>
      <c r="I1284" s="0" t="s">
        <v>191</v>
      </c>
      <c r="J1284" s="0" t="s">
        <v>197</v>
      </c>
      <c r="K1284" s="0" t="s">
        <v>197</v>
      </c>
      <c r="L1284" s="0" t="s">
        <v>197</v>
      </c>
      <c r="M1284" s="0" t="s">
        <v>197</v>
      </c>
      <c r="N1284" s="0" t="s">
        <v>197</v>
      </c>
      <c r="O1284" s="0" t="s">
        <v>197</v>
      </c>
      <c r="P1284" s="0" t="n">
        <v>8.41147504591987</v>
      </c>
      <c r="Q1284" s="0" t="n">
        <v>6.82980047146451</v>
      </c>
      <c r="R1284" s="0" t="s">
        <v>197</v>
      </c>
      <c r="S1284" s="0" t="s">
        <v>197</v>
      </c>
      <c r="T1284" s="0" t="s">
        <v>197</v>
      </c>
      <c r="U1284" s="0" t="n">
        <v>6.62709111653689</v>
      </c>
      <c r="V1284" s="0" t="n">
        <v>8.99624207849067</v>
      </c>
      <c r="W1284" s="0" t="s">
        <v>197</v>
      </c>
      <c r="X1284" s="0" t="s">
        <v>197</v>
      </c>
      <c r="Y1284" s="0" t="n">
        <v>10.1004872669002</v>
      </c>
      <c r="Z1284" s="0" t="n">
        <v>12.8009791114889</v>
      </c>
      <c r="AA1284" s="0" t="n">
        <v>6.75744036965812</v>
      </c>
      <c r="AB1284" s="0" t="n">
        <v>8.52294916894278</v>
      </c>
      <c r="AC1284" s="0" t="n">
        <v>7.40303721964969</v>
      </c>
      <c r="AD1284" s="0" t="n">
        <v>9.02498788691995</v>
      </c>
      <c r="AE1284" s="0" t="n">
        <v>8.49712061471405</v>
      </c>
      <c r="AF1284" s="0" t="n">
        <v>10.5480532668945</v>
      </c>
      <c r="AG1284" s="0" t="n">
        <v>9.03826930426807</v>
      </c>
      <c r="AH1284" s="0" t="n">
        <v>15.0846649171185</v>
      </c>
    </row>
    <row r="1285" customFormat="false" ht="12.75" hidden="false" customHeight="false" outlineLevel="0" collapsed="false">
      <c r="A1285" s="0" t="n">
        <v>52052045</v>
      </c>
      <c r="B1285" s="0" t="n">
        <v>5</v>
      </c>
      <c r="C1285" s="0" t="s">
        <v>66</v>
      </c>
      <c r="D1285" s="0" t="n">
        <v>520</v>
      </c>
      <c r="E1285" s="0" t="s">
        <v>112</v>
      </c>
      <c r="F1285" s="0" t="n">
        <v>2</v>
      </c>
      <c r="G1285" s="0" t="s">
        <v>108</v>
      </c>
      <c r="H1285" s="0" t="n">
        <v>45</v>
      </c>
      <c r="I1285" s="0" t="s">
        <v>192</v>
      </c>
      <c r="J1285" s="0" t="s">
        <v>197</v>
      </c>
      <c r="K1285" s="0" t="s">
        <v>197</v>
      </c>
      <c r="L1285" s="0" t="s">
        <v>197</v>
      </c>
      <c r="M1285" s="0" t="s">
        <v>197</v>
      </c>
      <c r="N1285" s="0" t="s">
        <v>197</v>
      </c>
      <c r="O1285" s="0" t="s">
        <v>197</v>
      </c>
      <c r="P1285" s="0" t="n">
        <v>19.2265614607465</v>
      </c>
      <c r="Q1285" s="0" t="n">
        <v>16.619962402083</v>
      </c>
      <c r="R1285" s="0" t="s">
        <v>197</v>
      </c>
      <c r="S1285" s="0" t="s">
        <v>197</v>
      </c>
      <c r="T1285" s="0" t="s">
        <v>197</v>
      </c>
      <c r="U1285" s="0" t="n">
        <v>16.1123676911159</v>
      </c>
      <c r="V1285" s="0" t="n">
        <v>19.56495684561</v>
      </c>
      <c r="W1285" s="0" t="s">
        <v>197</v>
      </c>
      <c r="X1285" s="0" t="s">
        <v>197</v>
      </c>
      <c r="Y1285" s="0" t="n">
        <v>21.0685865415216</v>
      </c>
      <c r="Z1285" s="0" t="n">
        <v>24.9693372174147</v>
      </c>
      <c r="AA1285" s="0" t="n">
        <v>16.0740107510192</v>
      </c>
      <c r="AB1285" s="0" t="n">
        <v>18.5357823645238</v>
      </c>
      <c r="AC1285" s="0" t="n">
        <v>16.920890929568</v>
      </c>
      <c r="AD1285" s="0" t="n">
        <v>19.0970443196529</v>
      </c>
      <c r="AE1285" s="0" t="n">
        <v>18.2233565651336</v>
      </c>
      <c r="AF1285" s="0" t="n">
        <v>21.2477423884401</v>
      </c>
      <c r="AG1285" s="0" t="n">
        <v>18.8492961194699</v>
      </c>
      <c r="AH1285" s="0" t="n">
        <v>27.4183468244213</v>
      </c>
    </row>
    <row r="1286" customFormat="false" ht="12.75" hidden="false" customHeight="false" outlineLevel="0" collapsed="false">
      <c r="A1286" s="0" t="n">
        <v>52052046</v>
      </c>
      <c r="B1286" s="0" t="n">
        <v>5</v>
      </c>
      <c r="C1286" s="0" t="s">
        <v>66</v>
      </c>
      <c r="D1286" s="0" t="n">
        <v>520</v>
      </c>
      <c r="E1286" s="0" t="s">
        <v>112</v>
      </c>
      <c r="F1286" s="0" t="n">
        <v>2</v>
      </c>
      <c r="G1286" s="0" t="s">
        <v>108</v>
      </c>
      <c r="H1286" s="0" t="n">
        <v>46</v>
      </c>
      <c r="I1286" s="0" t="s">
        <v>193</v>
      </c>
      <c r="J1286" s="0" t="n">
        <v>3.25600564082583</v>
      </c>
      <c r="K1286" s="0" t="n">
        <v>4.21153271658344</v>
      </c>
      <c r="L1286" s="0" t="n">
        <v>7.46667155304798</v>
      </c>
      <c r="M1286" s="0" t="n">
        <v>6.52908870918374</v>
      </c>
      <c r="N1286" s="0" t="n">
        <v>4.63011757353111</v>
      </c>
      <c r="O1286" s="0" t="n">
        <v>5.63126498205407</v>
      </c>
      <c r="P1286" s="0" t="n">
        <v>8.94696276492972</v>
      </c>
      <c r="Q1286" s="0" t="n">
        <v>7.56501694434834</v>
      </c>
      <c r="R1286" s="0" t="n">
        <v>6.50251081253827</v>
      </c>
      <c r="S1286" s="0" t="n">
        <v>5.30608485322854</v>
      </c>
      <c r="T1286" s="0" t="n">
        <v>5.87489678421384</v>
      </c>
      <c r="U1286" s="0" t="n">
        <v>6.07035972493958</v>
      </c>
      <c r="V1286" s="0" t="n">
        <v>9.95258653770116</v>
      </c>
      <c r="W1286" s="0" t="n">
        <v>4.50685128738908</v>
      </c>
      <c r="X1286" s="0" t="n">
        <v>5.39706398125241</v>
      </c>
      <c r="Y1286" s="0" t="n">
        <v>8.84315197739253</v>
      </c>
      <c r="Z1286" s="0" t="n">
        <v>11.8203135154502</v>
      </c>
      <c r="AA1286" s="0" t="n">
        <v>6.9981043849658</v>
      </c>
      <c r="AB1286" s="0" t="n">
        <v>7.77093467943618</v>
      </c>
      <c r="AC1286" s="0" t="n">
        <v>6.75277393375207</v>
      </c>
      <c r="AD1286" s="0" t="n">
        <v>9.28378042045159</v>
      </c>
      <c r="AE1286" s="0" t="n">
        <v>7.72206197552214</v>
      </c>
      <c r="AF1286" s="0" t="n">
        <v>9.43410376019516</v>
      </c>
      <c r="AG1286" s="0" t="n">
        <v>7.86613157093029</v>
      </c>
      <c r="AH1286" s="0" t="n">
        <v>13.2552719008596</v>
      </c>
    </row>
    <row r="1287" customFormat="false" ht="12.75" hidden="false" customHeight="false" outlineLevel="0" collapsed="false">
      <c r="A1287" s="0" t="n">
        <v>52052048</v>
      </c>
      <c r="B1287" s="0" t="n">
        <v>5</v>
      </c>
      <c r="C1287" s="0" t="s">
        <v>66</v>
      </c>
      <c r="D1287" s="0" t="n">
        <v>520</v>
      </c>
      <c r="E1287" s="0" t="s">
        <v>112</v>
      </c>
      <c r="F1287" s="0" t="n">
        <v>2</v>
      </c>
      <c r="G1287" s="0" t="s">
        <v>108</v>
      </c>
      <c r="H1287" s="0" t="n">
        <v>48</v>
      </c>
      <c r="I1287" s="0" t="s">
        <v>194</v>
      </c>
      <c r="J1287" s="0" t="s">
        <v>197</v>
      </c>
      <c r="K1287" s="0" t="s">
        <v>197</v>
      </c>
      <c r="L1287" s="0" t="s">
        <v>197</v>
      </c>
      <c r="M1287" s="0" t="s">
        <v>197</v>
      </c>
      <c r="N1287" s="0" t="s">
        <v>197</v>
      </c>
      <c r="O1287" s="0" t="s">
        <v>197</v>
      </c>
      <c r="P1287" s="0" t="n">
        <v>5.65895682302501</v>
      </c>
      <c r="Q1287" s="0" t="n">
        <v>4.53912570767268</v>
      </c>
      <c r="R1287" s="0" t="s">
        <v>197</v>
      </c>
      <c r="S1287" s="0" t="s">
        <v>197</v>
      </c>
      <c r="T1287" s="0" t="s">
        <v>197</v>
      </c>
      <c r="U1287" s="0" t="n">
        <v>3.60431738951877</v>
      </c>
      <c r="V1287" s="0" t="n">
        <v>6.47395855377889</v>
      </c>
      <c r="W1287" s="0" t="s">
        <v>197</v>
      </c>
      <c r="X1287" s="0" t="s">
        <v>197</v>
      </c>
      <c r="Y1287" s="0" t="n">
        <v>5.82924450009163</v>
      </c>
      <c r="Z1287" s="0" t="n">
        <v>8.12030430746679</v>
      </c>
      <c r="AA1287" s="0" t="n">
        <v>4.26988007011518</v>
      </c>
      <c r="AB1287" s="0" t="n">
        <v>5.001132051863</v>
      </c>
      <c r="AC1287" s="0" t="n">
        <v>4.21626339439891</v>
      </c>
      <c r="AD1287" s="0" t="n">
        <v>6.02758906446224</v>
      </c>
      <c r="AE1287" s="0" t="n">
        <v>5.00753319703531</v>
      </c>
      <c r="AF1287" s="0" t="n">
        <v>6.379818686466</v>
      </c>
      <c r="AG1287" s="0" t="n">
        <v>5.14730058976486</v>
      </c>
      <c r="AH1287" s="0" t="n">
        <v>9.44746835038647</v>
      </c>
    </row>
    <row r="1288" customFormat="false" ht="12.75" hidden="false" customHeight="false" outlineLevel="0" collapsed="false">
      <c r="A1288" s="0" t="n">
        <v>52052049</v>
      </c>
      <c r="B1288" s="0" t="n">
        <v>5</v>
      </c>
      <c r="C1288" s="0" t="s">
        <v>66</v>
      </c>
      <c r="D1288" s="0" t="n">
        <v>520</v>
      </c>
      <c r="E1288" s="0" t="s">
        <v>112</v>
      </c>
      <c r="F1288" s="0" t="n">
        <v>2</v>
      </c>
      <c r="G1288" s="0" t="s">
        <v>108</v>
      </c>
      <c r="H1288" s="0" t="n">
        <v>49</v>
      </c>
      <c r="I1288" s="0" t="s">
        <v>195</v>
      </c>
      <c r="J1288" s="0" t="s">
        <v>197</v>
      </c>
      <c r="K1288" s="0" t="s">
        <v>197</v>
      </c>
      <c r="L1288" s="0" t="s">
        <v>197</v>
      </c>
      <c r="M1288" s="0" t="s">
        <v>197</v>
      </c>
      <c r="N1288" s="0" t="s">
        <v>197</v>
      </c>
      <c r="O1288" s="0" t="s">
        <v>197</v>
      </c>
      <c r="P1288" s="0" t="n">
        <v>12.9759640932736</v>
      </c>
      <c r="Q1288" s="0" t="n">
        <v>11.3511833245733</v>
      </c>
      <c r="R1288" s="0" t="s">
        <v>197</v>
      </c>
      <c r="S1288" s="0" t="s">
        <v>197</v>
      </c>
      <c r="T1288" s="0" t="s">
        <v>197</v>
      </c>
      <c r="U1288" s="0" t="n">
        <v>9.16871120494154</v>
      </c>
      <c r="V1288" s="0" t="n">
        <v>14.167277053309</v>
      </c>
      <c r="W1288" s="0" t="s">
        <v>197</v>
      </c>
      <c r="X1288" s="0" t="s">
        <v>197</v>
      </c>
      <c r="Y1288" s="0" t="n">
        <v>12.4751164897327</v>
      </c>
      <c r="Z1288" s="0" t="n">
        <v>16.20398851097</v>
      </c>
      <c r="AA1288" s="0" t="n">
        <v>10.3893809262657</v>
      </c>
      <c r="AB1288" s="0" t="n">
        <v>11.1413508910886</v>
      </c>
      <c r="AC1288" s="0" t="n">
        <v>9.87703223751901</v>
      </c>
      <c r="AD1288" s="0" t="n">
        <v>13.2319706223303</v>
      </c>
      <c r="AE1288" s="0" t="n">
        <v>11.0151004173894</v>
      </c>
      <c r="AF1288" s="0" t="n">
        <v>13.0763640534534</v>
      </c>
      <c r="AG1288" s="0" t="n">
        <v>11.1523099670993</v>
      </c>
      <c r="AH1288" s="0" t="n">
        <v>17.6977884920119</v>
      </c>
    </row>
    <row r="1289" customFormat="false" ht="12.75" hidden="false" customHeight="false" outlineLevel="0" collapsed="false">
      <c r="A1289" s="0" t="n">
        <v>52052050</v>
      </c>
      <c r="B1289" s="0" t="n">
        <v>5</v>
      </c>
      <c r="C1289" s="0" t="s">
        <v>66</v>
      </c>
      <c r="D1289" s="0" t="n">
        <v>520</v>
      </c>
      <c r="E1289" s="0" t="s">
        <v>112</v>
      </c>
      <c r="F1289" s="0" t="n">
        <v>2</v>
      </c>
      <c r="G1289" s="0" t="s">
        <v>108</v>
      </c>
      <c r="H1289" s="0" t="n">
        <v>50</v>
      </c>
      <c r="I1289" s="0" t="s">
        <v>196</v>
      </c>
      <c r="J1289" s="0" t="n">
        <v>97.4803065393345</v>
      </c>
      <c r="K1289" s="0" t="n">
        <v>121.989758840416</v>
      </c>
      <c r="L1289" s="0" t="n">
        <v>166.937616197426</v>
      </c>
      <c r="M1289" s="0" t="n">
        <v>132.631316653063</v>
      </c>
      <c r="N1289" s="0" t="n">
        <v>72.0484035557676</v>
      </c>
      <c r="O1289" s="0" t="n">
        <v>74.8861711718272</v>
      </c>
      <c r="P1289" s="0" t="n">
        <v>67.7089074121932</v>
      </c>
      <c r="Q1289" s="0" t="n">
        <v>46.8495572486077</v>
      </c>
      <c r="R1289" s="0" t="n">
        <v>81.8154237423261</v>
      </c>
      <c r="S1289" s="0" t="n">
        <v>60.4876341226516</v>
      </c>
      <c r="T1289" s="0" t="n">
        <v>58.3276188139742</v>
      </c>
      <c r="U1289" s="0" t="n">
        <v>65.2380779699106</v>
      </c>
      <c r="V1289" s="0" t="n">
        <v>99.8866793777938</v>
      </c>
      <c r="W1289" s="0" t="n">
        <v>52.3937478769057</v>
      </c>
      <c r="X1289" s="0" t="n">
        <v>61.0538135877309</v>
      </c>
      <c r="Y1289" s="0" t="n">
        <v>104.546496324291</v>
      </c>
      <c r="Z1289" s="0" t="n">
        <v>103.504218400464</v>
      </c>
      <c r="AA1289" s="0" t="n">
        <v>61.2697660096347</v>
      </c>
      <c r="AB1289" s="0" t="n">
        <v>81.9749938207778</v>
      </c>
      <c r="AC1289" s="0" t="n">
        <v>65.4622565700877</v>
      </c>
      <c r="AD1289" s="0" t="n">
        <v>82.878222918245</v>
      </c>
      <c r="AE1289" s="0" t="n">
        <v>76.5323397637469</v>
      </c>
      <c r="AF1289" s="0" t="n">
        <v>78.6799131879159</v>
      </c>
      <c r="AG1289" s="0" t="n">
        <v>80.6598534820163</v>
      </c>
      <c r="AH1289" s="0" t="n">
        <v>142.678134193243</v>
      </c>
    </row>
    <row r="1290" customFormat="false" ht="12.75" hidden="false" customHeight="false" outlineLevel="0" collapsed="false">
      <c r="A1290" s="0" t="n">
        <v>52052051</v>
      </c>
      <c r="B1290" s="0" t="n">
        <v>5</v>
      </c>
      <c r="C1290" s="0" t="s">
        <v>66</v>
      </c>
      <c r="D1290" s="0" t="n">
        <v>520</v>
      </c>
      <c r="E1290" s="0" t="s">
        <v>112</v>
      </c>
      <c r="F1290" s="0" t="n">
        <v>2</v>
      </c>
      <c r="G1290" s="0" t="s">
        <v>108</v>
      </c>
      <c r="H1290" s="0" t="n">
        <v>51</v>
      </c>
      <c r="I1290" s="0" t="s">
        <v>198</v>
      </c>
      <c r="J1290" s="0" t="n">
        <v>42.0850774156076</v>
      </c>
      <c r="K1290" s="0" t="n">
        <v>60.896848086661</v>
      </c>
      <c r="L1290" s="0" t="n">
        <v>98.9378113119561</v>
      </c>
      <c r="M1290" s="0" t="n">
        <v>75.8102572576434</v>
      </c>
      <c r="N1290" s="0" t="n">
        <v>37.2284614759221</v>
      </c>
      <c r="O1290" s="0" t="n">
        <v>41.9132215328797</v>
      </c>
      <c r="P1290" s="0" t="n">
        <v>42.9216391616753</v>
      </c>
      <c r="Q1290" s="0" t="n">
        <v>28.616926684756</v>
      </c>
      <c r="R1290" s="0" t="n">
        <v>48.4890053003571</v>
      </c>
      <c r="S1290" s="0" t="n">
        <v>33.0691524395111</v>
      </c>
      <c r="T1290" s="0" t="n">
        <v>33.9779873991666</v>
      </c>
      <c r="U1290" s="0" t="n">
        <v>39.8491128616761</v>
      </c>
      <c r="V1290" s="0" t="n">
        <v>65.2492952672482</v>
      </c>
      <c r="W1290" s="0" t="n">
        <v>27.8974641253517</v>
      </c>
      <c r="X1290" s="0" t="n">
        <v>35.5660963183016</v>
      </c>
      <c r="Y1290" s="0" t="n">
        <v>70.0164293827221</v>
      </c>
      <c r="Z1290" s="0" t="n">
        <v>72.0944805179369</v>
      </c>
      <c r="AA1290" s="0" t="n">
        <v>37.9269508417211</v>
      </c>
      <c r="AB1290" s="0" t="n">
        <v>53.5487875827004</v>
      </c>
      <c r="AC1290" s="0" t="n">
        <v>41.497455247732</v>
      </c>
      <c r="AD1290" s="0" t="n">
        <v>55.0719772434178</v>
      </c>
      <c r="AE1290" s="0" t="n">
        <v>50.4352941480879</v>
      </c>
      <c r="AF1290" s="0" t="n">
        <v>53.8170023759696</v>
      </c>
      <c r="AG1290" s="0" t="n">
        <v>54.019169784766</v>
      </c>
      <c r="AH1290" s="0" t="n">
        <v>103.670150726046</v>
      </c>
    </row>
    <row r="1291" customFormat="false" ht="12.75" hidden="false" customHeight="false" outlineLevel="0" collapsed="false">
      <c r="A1291" s="0" t="n">
        <v>52052052</v>
      </c>
      <c r="B1291" s="0" t="n">
        <v>5</v>
      </c>
      <c r="C1291" s="0" t="s">
        <v>66</v>
      </c>
      <c r="D1291" s="0" t="n">
        <v>520</v>
      </c>
      <c r="E1291" s="0" t="s">
        <v>112</v>
      </c>
      <c r="F1291" s="0" t="n">
        <v>2</v>
      </c>
      <c r="G1291" s="0" t="s">
        <v>108</v>
      </c>
      <c r="H1291" s="0" t="n">
        <v>52</v>
      </c>
      <c r="I1291" s="0" t="s">
        <v>199</v>
      </c>
      <c r="J1291" s="0" t="n">
        <v>192.075064652747</v>
      </c>
      <c r="K1291" s="0" t="n">
        <v>218.273375611408</v>
      </c>
      <c r="L1291" s="0" t="n">
        <v>263.833404734277</v>
      </c>
      <c r="M1291" s="0" t="n">
        <v>215.384948872367</v>
      </c>
      <c r="N1291" s="0" t="n">
        <v>125.854061559966</v>
      </c>
      <c r="O1291" s="0" t="n">
        <v>123.513351015904</v>
      </c>
      <c r="P1291" s="0" t="n">
        <v>101.596605882232</v>
      </c>
      <c r="Q1291" s="0" t="n">
        <v>72.3553414433992</v>
      </c>
      <c r="R1291" s="0" t="n">
        <v>129.303642267106</v>
      </c>
      <c r="S1291" s="0" t="n">
        <v>101.48797200695</v>
      </c>
      <c r="T1291" s="0" t="n">
        <v>93.3881680064937</v>
      </c>
      <c r="U1291" s="0" t="n">
        <v>100.754920298937</v>
      </c>
      <c r="V1291" s="0" t="n">
        <v>146.35712858307</v>
      </c>
      <c r="W1291" s="0" t="n">
        <v>89.5949045338316</v>
      </c>
      <c r="X1291" s="0" t="n">
        <v>97.7530699299204</v>
      </c>
      <c r="Y1291" s="0" t="n">
        <v>150.146207937386</v>
      </c>
      <c r="Z1291" s="0" t="n">
        <v>143.949311993878</v>
      </c>
      <c r="AA1291" s="0" t="n">
        <v>93.6573457556318</v>
      </c>
      <c r="AB1291" s="0" t="n">
        <v>120.112359185015</v>
      </c>
      <c r="AC1291" s="0" t="n">
        <v>98.2255265237827</v>
      </c>
      <c r="AD1291" s="0" t="n">
        <v>119.782107614151</v>
      </c>
      <c r="AE1291" s="0" t="n">
        <v>111.350536252974</v>
      </c>
      <c r="AF1291" s="0" t="n">
        <v>111.072561497515</v>
      </c>
      <c r="AG1291" s="0" t="n">
        <v>115.841004327335</v>
      </c>
      <c r="AH1291" s="0" t="n">
        <v>191.53873558866</v>
      </c>
    </row>
    <row r="1292" customFormat="false" ht="12.75" hidden="false" customHeight="false" outlineLevel="0" collapsed="false">
      <c r="A1292" s="0" t="n">
        <v>60051019</v>
      </c>
      <c r="B1292" s="0" t="n">
        <v>6</v>
      </c>
      <c r="C1292" s="0" t="s">
        <v>77</v>
      </c>
      <c r="D1292" s="0" t="n">
        <v>510</v>
      </c>
      <c r="E1292" s="0" t="s">
        <v>7</v>
      </c>
      <c r="F1292" s="0" t="n">
        <v>0</v>
      </c>
      <c r="G1292" s="0" t="s">
        <v>6</v>
      </c>
      <c r="H1292" s="0" t="n">
        <v>19</v>
      </c>
      <c r="I1292" s="0" t="s">
        <v>167</v>
      </c>
      <c r="J1292" s="0" t="n">
        <v>58</v>
      </c>
      <c r="K1292" s="0" t="n">
        <v>92</v>
      </c>
      <c r="L1292" s="0" t="n">
        <v>46</v>
      </c>
      <c r="M1292" s="0" t="n">
        <v>64</v>
      </c>
      <c r="N1292" s="0" t="n">
        <v>89</v>
      </c>
      <c r="O1292" s="0" t="n">
        <v>66</v>
      </c>
      <c r="P1292" s="0" t="n">
        <v>56</v>
      </c>
      <c r="Q1292" s="0" t="n">
        <v>102</v>
      </c>
      <c r="R1292" s="0" t="n">
        <v>71</v>
      </c>
      <c r="S1292" s="0" t="n">
        <v>69</v>
      </c>
      <c r="T1292" s="0" t="n">
        <v>133</v>
      </c>
      <c r="U1292" s="0" t="n">
        <v>69</v>
      </c>
      <c r="V1292" s="0" t="n">
        <v>81</v>
      </c>
      <c r="W1292" s="0" t="n">
        <v>132</v>
      </c>
      <c r="X1292" s="0" t="n">
        <v>68</v>
      </c>
      <c r="Y1292" s="0" t="n">
        <v>64</v>
      </c>
      <c r="Z1292" s="0" t="n">
        <v>179</v>
      </c>
      <c r="AA1292" s="0" t="n">
        <v>68</v>
      </c>
      <c r="AB1292" s="0" t="n">
        <v>57</v>
      </c>
      <c r="AC1292" s="0" t="n">
        <v>157</v>
      </c>
      <c r="AD1292" s="0" t="n">
        <v>95</v>
      </c>
      <c r="AE1292" s="0" t="n">
        <v>86</v>
      </c>
      <c r="AF1292" s="0" t="n">
        <v>158</v>
      </c>
      <c r="AG1292" s="0" t="n">
        <v>102</v>
      </c>
      <c r="AH1292" s="0" t="n">
        <v>115</v>
      </c>
    </row>
    <row r="1293" customFormat="false" ht="12.75" hidden="false" customHeight="false" outlineLevel="0" collapsed="false">
      <c r="A1293" s="0" t="n">
        <v>60051039</v>
      </c>
      <c r="B1293" s="0" t="n">
        <v>6</v>
      </c>
      <c r="C1293" s="0" t="s">
        <v>77</v>
      </c>
      <c r="D1293" s="0" t="n">
        <v>510</v>
      </c>
      <c r="E1293" s="0" t="s">
        <v>7</v>
      </c>
      <c r="F1293" s="0" t="n">
        <v>0</v>
      </c>
      <c r="G1293" s="0" t="s">
        <v>6</v>
      </c>
      <c r="H1293" s="0" t="n">
        <v>39</v>
      </c>
      <c r="I1293" s="0" t="s">
        <v>187</v>
      </c>
      <c r="J1293" s="0" t="n">
        <v>56.5302144249513</v>
      </c>
      <c r="K1293" s="0" t="n">
        <v>89.0006771790655</v>
      </c>
      <c r="L1293" s="0" t="n">
        <v>44.3031879033035</v>
      </c>
      <c r="M1293" s="0" t="n">
        <v>61.2205854218481</v>
      </c>
      <c r="N1293" s="0" t="n">
        <v>84.7296268088347</v>
      </c>
      <c r="O1293" s="0" t="n">
        <v>62.5889046941679</v>
      </c>
      <c r="P1293" s="0" t="n">
        <v>52.8601094959411</v>
      </c>
      <c r="Q1293" s="0" t="n">
        <v>96.3536746646514</v>
      </c>
      <c r="R1293" s="0" t="n">
        <v>67.0064175160438</v>
      </c>
      <c r="S1293" s="0" t="n">
        <v>65.0697849867974</v>
      </c>
      <c r="T1293" s="0" t="n">
        <v>125.697004063888</v>
      </c>
      <c r="U1293" s="0" t="n">
        <v>64.9411764705882</v>
      </c>
      <c r="V1293" s="0" t="n">
        <v>75.7363253856942</v>
      </c>
      <c r="W1293" s="0" t="n">
        <v>122.756440063238</v>
      </c>
      <c r="X1293" s="0" t="n">
        <v>62.7306273062731</v>
      </c>
      <c r="Y1293" s="0" t="n">
        <v>58.4688470674219</v>
      </c>
      <c r="Z1293" s="0" t="n">
        <v>162.358276643991</v>
      </c>
      <c r="AA1293" s="0" t="n">
        <v>61.3386252931626</v>
      </c>
      <c r="AB1293" s="0" t="n">
        <v>50.8021390374332</v>
      </c>
      <c r="AC1293" s="0" t="n">
        <v>138.496824276641</v>
      </c>
      <c r="AD1293" s="0" t="n">
        <v>83.6341227220706</v>
      </c>
      <c r="AE1293" s="0" t="n">
        <v>75.6442958923388</v>
      </c>
      <c r="AF1293" s="0" t="n">
        <v>138.74253600281</v>
      </c>
      <c r="AG1293" s="0" t="n">
        <v>89.7018731861754</v>
      </c>
      <c r="AH1293" s="0" t="n">
        <v>100.992359708439</v>
      </c>
    </row>
    <row r="1294" customFormat="false" ht="12.75" hidden="false" customHeight="false" outlineLevel="0" collapsed="false">
      <c r="A1294" s="0" t="n">
        <v>60051040</v>
      </c>
      <c r="B1294" s="0" t="n">
        <v>6</v>
      </c>
      <c r="C1294" s="0" t="s">
        <v>77</v>
      </c>
      <c r="D1294" s="0" t="n">
        <v>510</v>
      </c>
      <c r="E1294" s="0" t="s">
        <v>7</v>
      </c>
      <c r="F1294" s="0" t="n">
        <v>0</v>
      </c>
      <c r="G1294" s="0" t="s">
        <v>6</v>
      </c>
      <c r="H1294" s="0" t="n">
        <v>40</v>
      </c>
      <c r="I1294" s="0" t="s">
        <v>188</v>
      </c>
      <c r="J1294" s="0" t="n">
        <v>42.9257618715885</v>
      </c>
      <c r="K1294" s="0" t="n">
        <v>71.7471072518742</v>
      </c>
      <c r="L1294" s="0" t="n">
        <v>32.4355016940883</v>
      </c>
      <c r="M1294" s="0" t="n">
        <v>47.1473106430412</v>
      </c>
      <c r="N1294" s="0" t="n">
        <v>68.044847812596</v>
      </c>
      <c r="O1294" s="0" t="n">
        <v>48.406254356227</v>
      </c>
      <c r="P1294" s="0" t="n">
        <v>39.9299586394471</v>
      </c>
      <c r="Q1294" s="0" t="n">
        <v>78.5649066633169</v>
      </c>
      <c r="R1294" s="0" t="n">
        <v>52.3325680016035</v>
      </c>
      <c r="S1294" s="0" t="n">
        <v>50.6281766850669</v>
      </c>
      <c r="T1294" s="0" t="n">
        <v>105.243474770026</v>
      </c>
      <c r="U1294" s="0" t="n">
        <v>50.5281115829129</v>
      </c>
      <c r="V1294" s="0" t="n">
        <v>60.1455745620809</v>
      </c>
      <c r="W1294" s="0" t="n">
        <v>102.709298259335</v>
      </c>
      <c r="X1294" s="0" t="n">
        <v>48.712786672161</v>
      </c>
      <c r="Y1294" s="0" t="n">
        <v>45.0281368045271</v>
      </c>
      <c r="Z1294" s="0" t="n">
        <v>139.444062957065</v>
      </c>
      <c r="AA1294" s="0" t="n">
        <v>47.6318426417306</v>
      </c>
      <c r="AB1294" s="0" t="n">
        <v>38.4770439954765</v>
      </c>
      <c r="AC1294" s="0" t="n">
        <v>117.680086760942</v>
      </c>
      <c r="AD1294" s="0" t="n">
        <v>67.6649996155739</v>
      </c>
      <c r="AE1294" s="0" t="n">
        <v>60.5056726573755</v>
      </c>
      <c r="AF1294" s="0" t="n">
        <v>117.95224696576</v>
      </c>
      <c r="AG1294" s="0" t="n">
        <v>73.1411575004725</v>
      </c>
      <c r="AH1294" s="0" t="n">
        <v>83.3795505937017</v>
      </c>
    </row>
    <row r="1295" customFormat="false" ht="12.75" hidden="false" customHeight="false" outlineLevel="0" collapsed="false">
      <c r="A1295" s="0" t="n">
        <v>60051041</v>
      </c>
      <c r="B1295" s="0" t="n">
        <v>6</v>
      </c>
      <c r="C1295" s="0" t="s">
        <v>77</v>
      </c>
      <c r="D1295" s="0" t="n">
        <v>510</v>
      </c>
      <c r="E1295" s="0" t="s">
        <v>7</v>
      </c>
      <c r="F1295" s="0" t="n">
        <v>0</v>
      </c>
      <c r="G1295" s="0" t="s">
        <v>6</v>
      </c>
      <c r="H1295" s="0" t="n">
        <v>41</v>
      </c>
      <c r="I1295" s="0" t="s">
        <v>189</v>
      </c>
      <c r="J1295" s="0" t="n">
        <v>73.0784110572071</v>
      </c>
      <c r="K1295" s="0" t="n">
        <v>109.151429816848</v>
      </c>
      <c r="L1295" s="0" t="n">
        <v>59.0942441592854</v>
      </c>
      <c r="M1295" s="0" t="n">
        <v>78.1773208426297</v>
      </c>
      <c r="N1295" s="0" t="n">
        <v>104.267096719113</v>
      </c>
      <c r="O1295" s="0" t="n">
        <v>79.6284328520691</v>
      </c>
      <c r="P1295" s="0" t="n">
        <v>68.6432490160325</v>
      </c>
      <c r="Q1295" s="0" t="n">
        <v>116.966786897344</v>
      </c>
      <c r="R1295" s="0" t="n">
        <v>84.5194782060219</v>
      </c>
      <c r="S1295" s="0" t="n">
        <v>82.3499774566628</v>
      </c>
      <c r="T1295" s="0" t="n">
        <v>148.965158141007</v>
      </c>
      <c r="U1295" s="0" t="n">
        <v>82.1872151482779</v>
      </c>
      <c r="V1295" s="0" t="n">
        <v>94.1333372418222</v>
      </c>
      <c r="W1295" s="0" t="n">
        <v>145.573475692418</v>
      </c>
      <c r="X1295" s="0" t="n">
        <v>79.5260176716139</v>
      </c>
      <c r="Y1295" s="0" t="n">
        <v>74.6634123962042</v>
      </c>
      <c r="Z1295" s="0" t="n">
        <v>187.963398720506</v>
      </c>
      <c r="AA1295" s="0" t="n">
        <v>77.7613234313814</v>
      </c>
      <c r="AB1295" s="0" t="n">
        <v>65.8200636390044</v>
      </c>
      <c r="AC1295" s="0" t="n">
        <v>161.934918013655</v>
      </c>
      <c r="AD1295" s="0" t="n">
        <v>102.238378046972</v>
      </c>
      <c r="AE1295" s="0" t="n">
        <v>93.4200900536082</v>
      </c>
      <c r="AF1295" s="0" t="n">
        <v>162.141999401362</v>
      </c>
      <c r="AG1295" s="0" t="n">
        <v>108.891953750355</v>
      </c>
      <c r="AH1295" s="0" t="n">
        <v>121.226032861105</v>
      </c>
    </row>
    <row r="1296" customFormat="false" ht="12.75" hidden="false" customHeight="false" outlineLevel="0" collapsed="false">
      <c r="A1296" s="0" t="n">
        <v>60051042</v>
      </c>
      <c r="B1296" s="0" t="n">
        <v>6</v>
      </c>
      <c r="C1296" s="0" t="s">
        <v>77</v>
      </c>
      <c r="D1296" s="0" t="n">
        <v>510</v>
      </c>
      <c r="E1296" s="0" t="s">
        <v>7</v>
      </c>
      <c r="F1296" s="0" t="n">
        <v>0</v>
      </c>
      <c r="G1296" s="0" t="s">
        <v>6</v>
      </c>
      <c r="H1296" s="0" t="n">
        <v>42</v>
      </c>
      <c r="I1296" s="0" t="s">
        <v>190</v>
      </c>
      <c r="J1296" s="0" t="n">
        <v>53.5437350673653</v>
      </c>
      <c r="K1296" s="0" t="n">
        <v>89.4787691457408</v>
      </c>
      <c r="L1296" s="0" t="n">
        <v>41.3777795556625</v>
      </c>
      <c r="M1296" s="0" t="n">
        <v>58.4774359026131</v>
      </c>
      <c r="N1296" s="0" t="n">
        <v>82.6397156972744</v>
      </c>
      <c r="O1296" s="0" t="n">
        <v>58.5873117249694</v>
      </c>
      <c r="P1296" s="0" t="n">
        <v>48.7814421248543</v>
      </c>
      <c r="Q1296" s="0" t="n">
        <v>93.3429642543316</v>
      </c>
      <c r="R1296" s="0" t="n">
        <v>63.0598977903399</v>
      </c>
      <c r="S1296" s="0" t="n">
        <v>60.6340778192787</v>
      </c>
      <c r="T1296" s="0" t="n">
        <v>118.924363854464</v>
      </c>
      <c r="U1296" s="0" t="n">
        <v>59.0382090405071</v>
      </c>
      <c r="V1296" s="0" t="n">
        <v>69.9174616405988</v>
      </c>
      <c r="W1296" s="0" t="n">
        <v>114.841301415473</v>
      </c>
      <c r="X1296" s="0" t="n">
        <v>55.6572304397432</v>
      </c>
      <c r="Y1296" s="0" t="n">
        <v>53.2564335650641</v>
      </c>
      <c r="Z1296" s="0" t="n">
        <v>148.671814298061</v>
      </c>
      <c r="AA1296" s="0" t="n">
        <v>53.3482524884242</v>
      </c>
      <c r="AB1296" s="0" t="n">
        <v>44.6281911475413</v>
      </c>
      <c r="AC1296" s="0" t="n">
        <v>123.708551873448</v>
      </c>
      <c r="AD1296" s="0" t="n">
        <v>72.6716923771977</v>
      </c>
      <c r="AE1296" s="0" t="n">
        <v>65.3769263170299</v>
      </c>
      <c r="AF1296" s="0" t="n">
        <v>119.685095573815</v>
      </c>
      <c r="AG1296" s="0" t="n">
        <v>76.1334455641937</v>
      </c>
      <c r="AH1296" s="0" t="n">
        <v>85.4660115430184</v>
      </c>
    </row>
    <row r="1297" customFormat="false" ht="12.75" hidden="false" customHeight="false" outlineLevel="0" collapsed="false">
      <c r="A1297" s="0" t="n">
        <v>60051044</v>
      </c>
      <c r="B1297" s="0" t="n">
        <v>6</v>
      </c>
      <c r="C1297" s="0" t="s">
        <v>77</v>
      </c>
      <c r="D1297" s="0" t="n">
        <v>510</v>
      </c>
      <c r="E1297" s="0" t="s">
        <v>7</v>
      </c>
      <c r="F1297" s="0" t="n">
        <v>0</v>
      </c>
      <c r="G1297" s="0" t="s">
        <v>6</v>
      </c>
      <c r="H1297" s="0" t="n">
        <v>44</v>
      </c>
      <c r="I1297" s="0" t="s">
        <v>191</v>
      </c>
      <c r="J1297" s="0" t="n">
        <v>40.4699307364055</v>
      </c>
      <c r="K1297" s="0" t="n">
        <v>71.9859015760807</v>
      </c>
      <c r="L1297" s="0" t="n">
        <v>30.1261061985724</v>
      </c>
      <c r="M1297" s="0" t="n">
        <v>44.9078055703376</v>
      </c>
      <c r="N1297" s="0" t="n">
        <v>66.2288577764438</v>
      </c>
      <c r="O1297" s="0" t="n">
        <v>45.1817699505418</v>
      </c>
      <c r="P1297" s="0" t="n">
        <v>36.7554957370051</v>
      </c>
      <c r="Q1297" s="0" t="n">
        <v>76.0045225954628</v>
      </c>
      <c r="R1297" s="0" t="n">
        <v>49.1840497233341</v>
      </c>
      <c r="S1297" s="0" t="n">
        <v>47.0935760563591</v>
      </c>
      <c r="T1297" s="0" t="n">
        <v>99.4952996347654</v>
      </c>
      <c r="U1297" s="0" t="n">
        <v>45.8772929816658</v>
      </c>
      <c r="V1297" s="0" t="n">
        <v>55.4646284301989</v>
      </c>
      <c r="W1297" s="0" t="n">
        <v>96.0494983843463</v>
      </c>
      <c r="X1297" s="0" t="n">
        <v>43.1442756653736</v>
      </c>
      <c r="Y1297" s="0" t="n">
        <v>40.9345825999581</v>
      </c>
      <c r="Z1297" s="0" t="n">
        <v>127.620374063809</v>
      </c>
      <c r="AA1297" s="0" t="n">
        <v>41.3581352139541</v>
      </c>
      <c r="AB1297" s="0" t="n">
        <v>33.7045265036016</v>
      </c>
      <c r="AC1297" s="0" t="n">
        <v>105.026643826118</v>
      </c>
      <c r="AD1297" s="0" t="n">
        <v>58.7220624208711</v>
      </c>
      <c r="AE1297" s="0" t="n">
        <v>52.2310341190704</v>
      </c>
      <c r="AF1297" s="0" t="n">
        <v>101.649401145507</v>
      </c>
      <c r="AG1297" s="0" t="n">
        <v>61.9617607354584</v>
      </c>
      <c r="AH1297" s="0" t="n">
        <v>70.3814316248284</v>
      </c>
    </row>
    <row r="1298" customFormat="false" ht="12.75" hidden="false" customHeight="false" outlineLevel="0" collapsed="false">
      <c r="A1298" s="0" t="n">
        <v>60051045</v>
      </c>
      <c r="B1298" s="0" t="n">
        <v>6</v>
      </c>
      <c r="C1298" s="0" t="s">
        <v>77</v>
      </c>
      <c r="D1298" s="0" t="n">
        <v>510</v>
      </c>
      <c r="E1298" s="0" t="s">
        <v>7</v>
      </c>
      <c r="F1298" s="0" t="n">
        <v>0</v>
      </c>
      <c r="G1298" s="0" t="s">
        <v>6</v>
      </c>
      <c r="H1298" s="0" t="n">
        <v>45</v>
      </c>
      <c r="I1298" s="0" t="s">
        <v>192</v>
      </c>
      <c r="J1298" s="0" t="n">
        <v>68.4194360688571</v>
      </c>
      <c r="K1298" s="0" t="n">
        <v>108.845670867156</v>
      </c>
      <c r="L1298" s="0" t="n">
        <v>54.3871667659836</v>
      </c>
      <c r="M1298" s="0" t="n">
        <v>73.8111370150462</v>
      </c>
      <c r="N1298" s="0" t="n">
        <v>100.839714208866</v>
      </c>
      <c r="O1298" s="0" t="n">
        <v>73.7078705741853</v>
      </c>
      <c r="P1298" s="0" t="n">
        <v>62.4833251685757</v>
      </c>
      <c r="Q1298" s="0" t="n">
        <v>112.436163610181</v>
      </c>
      <c r="R1298" s="0" t="n">
        <v>78.6337583403667</v>
      </c>
      <c r="S1298" s="0" t="n">
        <v>75.8595553196162</v>
      </c>
      <c r="T1298" s="0" t="n">
        <v>140.060590878329</v>
      </c>
      <c r="U1298" s="0" t="n">
        <v>73.8335918623667</v>
      </c>
      <c r="V1298" s="0" t="n">
        <v>86.0184537220105</v>
      </c>
      <c r="W1298" s="0" t="n">
        <v>135.287143238947</v>
      </c>
      <c r="X1298" s="0" t="n">
        <v>69.7392440142463</v>
      </c>
      <c r="Y1298" s="0" t="n">
        <v>67.1747715067574</v>
      </c>
      <c r="Z1298" s="0" t="n">
        <v>171.306734616447</v>
      </c>
      <c r="AA1298" s="0" t="n">
        <v>66.8413360518938</v>
      </c>
      <c r="AB1298" s="0" t="n">
        <v>57.0616711247713</v>
      </c>
      <c r="AC1298" s="0" t="n">
        <v>143.897158921637</v>
      </c>
      <c r="AD1298" s="0" t="n">
        <v>88.0856051355261</v>
      </c>
      <c r="AE1298" s="0" t="n">
        <v>79.9761732644636</v>
      </c>
      <c r="AF1298" s="0" t="n">
        <v>139.171999962569</v>
      </c>
      <c r="AG1298" s="0" t="n">
        <v>91.7427589769447</v>
      </c>
      <c r="AH1298" s="0" t="n">
        <v>101.993390632791</v>
      </c>
    </row>
    <row r="1299" customFormat="false" ht="12.75" hidden="false" customHeight="false" outlineLevel="0" collapsed="false">
      <c r="A1299" s="0" t="n">
        <v>60051046</v>
      </c>
      <c r="B1299" s="0" t="n">
        <v>6</v>
      </c>
      <c r="C1299" s="0" t="s">
        <v>77</v>
      </c>
      <c r="D1299" s="0" t="n">
        <v>510</v>
      </c>
      <c r="E1299" s="0" t="s">
        <v>7</v>
      </c>
      <c r="F1299" s="0" t="n">
        <v>0</v>
      </c>
      <c r="G1299" s="0" t="s">
        <v>6</v>
      </c>
      <c r="H1299" s="0" t="n">
        <v>46</v>
      </c>
      <c r="I1299" s="0" t="s">
        <v>193</v>
      </c>
      <c r="J1299" s="0" t="n">
        <v>29.5102094391037</v>
      </c>
      <c r="K1299" s="0" t="n">
        <v>51.8770204123429</v>
      </c>
      <c r="L1299" s="0" t="n">
        <v>23.0689140378146</v>
      </c>
      <c r="M1299" s="0" t="n">
        <v>33.3474282261735</v>
      </c>
      <c r="N1299" s="0" t="n">
        <v>46.948245704384</v>
      </c>
      <c r="O1299" s="0" t="n">
        <v>32.4444173720103</v>
      </c>
      <c r="P1299" s="0" t="n">
        <v>26.2984246634939</v>
      </c>
      <c r="Q1299" s="0" t="n">
        <v>53.9236038869102</v>
      </c>
      <c r="R1299" s="0" t="n">
        <v>34.7856515298275</v>
      </c>
      <c r="S1299" s="0" t="n">
        <v>34.487907199447</v>
      </c>
      <c r="T1299" s="0" t="n">
        <v>68.5960649156532</v>
      </c>
      <c r="U1299" s="0" t="n">
        <v>31.6251047436502</v>
      </c>
      <c r="V1299" s="0" t="n">
        <v>40.4197071718965</v>
      </c>
      <c r="W1299" s="0" t="n">
        <v>66.8205485161999</v>
      </c>
      <c r="X1299" s="0" t="n">
        <v>29.0531476251505</v>
      </c>
      <c r="Y1299" s="0" t="n">
        <v>31.0942006481798</v>
      </c>
      <c r="Z1299" s="0" t="n">
        <v>88.3045919019341</v>
      </c>
      <c r="AA1299" s="0" t="n">
        <v>26.3603247792513</v>
      </c>
      <c r="AB1299" s="0" t="n">
        <v>22.8976481796907</v>
      </c>
      <c r="AC1299" s="0" t="n">
        <v>68.6228352328361</v>
      </c>
      <c r="AD1299" s="0" t="n">
        <v>38.4850809574334</v>
      </c>
      <c r="AE1299" s="0" t="n">
        <v>34.5026309920118</v>
      </c>
      <c r="AF1299" s="0" t="n">
        <v>64.2263281114738</v>
      </c>
      <c r="AG1299" s="0" t="n">
        <v>40.8634864985968</v>
      </c>
      <c r="AH1299" s="0" t="n">
        <v>45.4177526178651</v>
      </c>
    </row>
    <row r="1300" customFormat="false" ht="12.75" hidden="false" customHeight="false" outlineLevel="0" collapsed="false">
      <c r="A1300" s="0" t="n">
        <v>60051048</v>
      </c>
      <c r="B1300" s="0" t="n">
        <v>6</v>
      </c>
      <c r="C1300" s="0" t="s">
        <v>77</v>
      </c>
      <c r="D1300" s="0" t="n">
        <v>510</v>
      </c>
      <c r="E1300" s="0" t="s">
        <v>7</v>
      </c>
      <c r="F1300" s="0" t="n">
        <v>0</v>
      </c>
      <c r="G1300" s="0" t="s">
        <v>6</v>
      </c>
      <c r="H1300" s="0" t="n">
        <v>48</v>
      </c>
      <c r="I1300" s="0" t="s">
        <v>194</v>
      </c>
      <c r="J1300" s="0" t="n">
        <v>21.385808954245</v>
      </c>
      <c r="K1300" s="0" t="n">
        <v>41.0176070976034</v>
      </c>
      <c r="L1300" s="0" t="n">
        <v>15.8443521700967</v>
      </c>
      <c r="M1300" s="0" t="n">
        <v>24.7805827484877</v>
      </c>
      <c r="N1300" s="0" t="n">
        <v>36.8359986721641</v>
      </c>
      <c r="O1300" s="0" t="n">
        <v>24.1992717430814</v>
      </c>
      <c r="P1300" s="0" t="n">
        <v>19.097279025376</v>
      </c>
      <c r="Q1300" s="0" t="n">
        <v>43.2091444214552</v>
      </c>
      <c r="R1300" s="0" t="n">
        <v>26.3613515173125</v>
      </c>
      <c r="S1300" s="0" t="n">
        <v>25.717736043589</v>
      </c>
      <c r="T1300" s="0" t="n">
        <v>56.7049167156469</v>
      </c>
      <c r="U1300" s="0" t="n">
        <v>23.7870005578161</v>
      </c>
      <c r="V1300" s="0" t="n">
        <v>31.4636359898337</v>
      </c>
      <c r="W1300" s="0" t="n">
        <v>55.2817745997116</v>
      </c>
      <c r="X1300" s="0" t="n">
        <v>21.7160213943163</v>
      </c>
      <c r="Y1300" s="0" t="n">
        <v>23.0908864073941</v>
      </c>
      <c r="Z1300" s="0" t="n">
        <v>75.1644550266253</v>
      </c>
      <c r="AA1300" s="0" t="n">
        <v>19.7580662930154</v>
      </c>
      <c r="AB1300" s="0" t="n">
        <v>16.3060168706561</v>
      </c>
      <c r="AC1300" s="0" t="n">
        <v>57.5374797806793</v>
      </c>
      <c r="AD1300" s="0" t="n">
        <v>30.2059516099473</v>
      </c>
      <c r="AE1300" s="0" t="n">
        <v>26.938930015685</v>
      </c>
      <c r="AF1300" s="0" t="n">
        <v>53.5198258432081</v>
      </c>
      <c r="AG1300" s="0" t="n">
        <v>32.3019336367156</v>
      </c>
      <c r="AH1300" s="0" t="n">
        <v>36.6269473496748</v>
      </c>
    </row>
    <row r="1301" customFormat="false" ht="12.75" hidden="false" customHeight="false" outlineLevel="0" collapsed="false">
      <c r="A1301" s="0" t="n">
        <v>60051049</v>
      </c>
      <c r="B1301" s="0" t="n">
        <v>6</v>
      </c>
      <c r="C1301" s="0" t="s">
        <v>77</v>
      </c>
      <c r="D1301" s="0" t="n">
        <v>510</v>
      </c>
      <c r="E1301" s="0" t="s">
        <v>7</v>
      </c>
      <c r="F1301" s="0" t="n">
        <v>0</v>
      </c>
      <c r="G1301" s="0" t="s">
        <v>6</v>
      </c>
      <c r="H1301" s="0" t="n">
        <v>49</v>
      </c>
      <c r="I1301" s="0" t="s">
        <v>195</v>
      </c>
      <c r="J1301" s="0" t="n">
        <v>38.9223918332883</v>
      </c>
      <c r="K1301" s="0" t="n">
        <v>63.992470570765</v>
      </c>
      <c r="L1301" s="0" t="n">
        <v>31.6291663823419</v>
      </c>
      <c r="M1301" s="0" t="n">
        <v>43.1665282651079</v>
      </c>
      <c r="N1301" s="0" t="n">
        <v>58.2683867603448</v>
      </c>
      <c r="O1301" s="0" t="n">
        <v>41.8797369329306</v>
      </c>
      <c r="P1301" s="0" t="n">
        <v>34.6337693477753</v>
      </c>
      <c r="Q1301" s="0" t="n">
        <v>65.806930690823</v>
      </c>
      <c r="R1301" s="0" t="n">
        <v>44.3601291384929</v>
      </c>
      <c r="S1301" s="0" t="n">
        <v>44.524996089427</v>
      </c>
      <c r="T1301" s="0" t="n">
        <v>81.6022582720075</v>
      </c>
      <c r="U1301" s="0" t="n">
        <v>40.562282733155</v>
      </c>
      <c r="V1301" s="0" t="n">
        <v>50.4804358211808</v>
      </c>
      <c r="W1301" s="0" t="n">
        <v>79.4367451901809</v>
      </c>
      <c r="X1301" s="0" t="n">
        <v>37.441699900672</v>
      </c>
      <c r="Y1301" s="0" t="n">
        <v>40.2700076254676</v>
      </c>
      <c r="Z1301" s="0" t="n">
        <v>102.48767583906</v>
      </c>
      <c r="AA1301" s="0" t="n">
        <v>33.8996844724629</v>
      </c>
      <c r="AB1301" s="0" t="n">
        <v>30.5907794922274</v>
      </c>
      <c r="AC1301" s="0" t="n">
        <v>80.6702956503668</v>
      </c>
      <c r="AD1301" s="0" t="n">
        <v>47.7517669779129</v>
      </c>
      <c r="AE1301" s="0" t="n">
        <v>42.9880131119468</v>
      </c>
      <c r="AF1301" s="0" t="n">
        <v>75.8945756691293</v>
      </c>
      <c r="AG1301" s="0" t="n">
        <v>50.4162938002863</v>
      </c>
      <c r="AH1301" s="0" t="n">
        <v>55.1399084246416</v>
      </c>
    </row>
    <row r="1302" customFormat="false" ht="12.75" hidden="false" customHeight="false" outlineLevel="0" collapsed="false">
      <c r="A1302" s="0" t="n">
        <v>60051050</v>
      </c>
      <c r="B1302" s="0" t="n">
        <v>6</v>
      </c>
      <c r="C1302" s="0" t="s">
        <v>77</v>
      </c>
      <c r="D1302" s="0" t="n">
        <v>510</v>
      </c>
      <c r="E1302" s="0" t="s">
        <v>7</v>
      </c>
      <c r="F1302" s="0" t="n">
        <v>0</v>
      </c>
      <c r="G1302" s="0" t="s">
        <v>6</v>
      </c>
      <c r="H1302" s="0" t="n">
        <v>50</v>
      </c>
      <c r="I1302" s="0" t="s">
        <v>196</v>
      </c>
      <c r="J1302" s="0" t="n">
        <v>89.167715087447</v>
      </c>
      <c r="K1302" s="0" t="n">
        <v>131.680726021077</v>
      </c>
      <c r="L1302" s="0" t="n">
        <v>61.680357648215</v>
      </c>
      <c r="M1302" s="0" t="n">
        <v>82.8031947850092</v>
      </c>
      <c r="N1302" s="0" t="n">
        <v>116.725175550647</v>
      </c>
      <c r="O1302" s="0" t="n">
        <v>87.5350867313045</v>
      </c>
      <c r="P1302" s="0" t="n">
        <v>69.7971419747657</v>
      </c>
      <c r="Q1302" s="0" t="n">
        <v>128.615050948256</v>
      </c>
      <c r="R1302" s="0" t="n">
        <v>87.3079273378258</v>
      </c>
      <c r="S1302" s="0" t="n">
        <v>81.2325174725993</v>
      </c>
      <c r="T1302" s="0" t="n">
        <v>154.611535206314</v>
      </c>
      <c r="U1302" s="0" t="n">
        <v>78.7801650161237</v>
      </c>
      <c r="V1302" s="0" t="n">
        <v>94.4678725159803</v>
      </c>
      <c r="W1302" s="0" t="n">
        <v>149.304876644129</v>
      </c>
      <c r="X1302" s="0" t="n">
        <v>72.7144372608053</v>
      </c>
      <c r="Y1302" s="0" t="n">
        <v>66.6093451801389</v>
      </c>
      <c r="Z1302" s="0" t="n">
        <v>182.421925298226</v>
      </c>
      <c r="AA1302" s="0" t="n">
        <v>67.5204720556016</v>
      </c>
      <c r="AB1302" s="0" t="n">
        <v>56.4989992325723</v>
      </c>
      <c r="AC1302" s="0" t="n">
        <v>147.919170774353</v>
      </c>
      <c r="AD1302" s="0" t="n">
        <v>87.0941787553561</v>
      </c>
      <c r="AE1302" s="0" t="n">
        <v>77.1479999445682</v>
      </c>
      <c r="AF1302" s="0" t="n">
        <v>138.371512776571</v>
      </c>
      <c r="AG1302" s="0" t="n">
        <v>89.2517419843415</v>
      </c>
      <c r="AH1302" s="0" t="n">
        <v>99.7638861824316</v>
      </c>
    </row>
    <row r="1303" customFormat="false" ht="12.75" hidden="false" customHeight="false" outlineLevel="0" collapsed="false">
      <c r="A1303" s="0" t="n">
        <v>60051051</v>
      </c>
      <c r="B1303" s="0" t="n">
        <v>6</v>
      </c>
      <c r="C1303" s="0" t="s">
        <v>77</v>
      </c>
      <c r="D1303" s="0" t="n">
        <v>510</v>
      </c>
      <c r="E1303" s="0" t="s">
        <v>7</v>
      </c>
      <c r="F1303" s="0" t="n">
        <v>0</v>
      </c>
      <c r="G1303" s="0" t="s">
        <v>6</v>
      </c>
      <c r="H1303" s="0" t="n">
        <v>51</v>
      </c>
      <c r="I1303" s="0" t="s">
        <v>198</v>
      </c>
      <c r="J1303" s="0" t="n">
        <v>67.7087844688587</v>
      </c>
      <c r="K1303" s="0" t="n">
        <v>106.153250427865</v>
      </c>
      <c r="L1303" s="0" t="n">
        <v>45.157773958778</v>
      </c>
      <c r="M1303" s="0" t="n">
        <v>63.7685497429409</v>
      </c>
      <c r="N1303" s="0" t="n">
        <v>93.7399007334486</v>
      </c>
      <c r="O1303" s="0" t="n">
        <v>67.6996297365266</v>
      </c>
      <c r="P1303" s="0" t="n">
        <v>52.724010956088</v>
      </c>
      <c r="Q1303" s="0" t="n">
        <v>104.870203533135</v>
      </c>
      <c r="R1303" s="0" t="n">
        <v>68.188215604749</v>
      </c>
      <c r="S1303" s="0" t="n">
        <v>63.2037473000716</v>
      </c>
      <c r="T1303" s="0" t="n">
        <v>129.453007458875</v>
      </c>
      <c r="U1303" s="0" t="n">
        <v>61.2956707099047</v>
      </c>
      <c r="V1303" s="0" t="n">
        <v>75.0211268000636</v>
      </c>
      <c r="W1303" s="0" t="n">
        <v>124.922155602714</v>
      </c>
      <c r="X1303" s="0" t="n">
        <v>56.46560575551</v>
      </c>
      <c r="Y1303" s="0" t="n">
        <v>51.2973122896146</v>
      </c>
      <c r="Z1303" s="0" t="n">
        <v>156.67605595379</v>
      </c>
      <c r="AA1303" s="0" t="n">
        <v>52.4322885404849</v>
      </c>
      <c r="AB1303" s="0" t="n">
        <v>42.7917902742293</v>
      </c>
      <c r="AC1303" s="0" t="n">
        <v>125.686209349916</v>
      </c>
      <c r="AD1303" s="0" t="n">
        <v>70.4643915687861</v>
      </c>
      <c r="AE1303" s="0" t="n">
        <v>61.7084418032111</v>
      </c>
      <c r="AF1303" s="0" t="n">
        <v>117.636820821246</v>
      </c>
      <c r="AG1303" s="0" t="n">
        <v>72.7741292996135</v>
      </c>
      <c r="AH1303" s="0" t="n">
        <v>82.3653197072217</v>
      </c>
    </row>
    <row r="1304" customFormat="false" ht="12.75" hidden="false" customHeight="false" outlineLevel="0" collapsed="false">
      <c r="A1304" s="0" t="n">
        <v>60051052</v>
      </c>
      <c r="B1304" s="0" t="n">
        <v>6</v>
      </c>
      <c r="C1304" s="0" t="s">
        <v>77</v>
      </c>
      <c r="D1304" s="0" t="n">
        <v>510</v>
      </c>
      <c r="E1304" s="0" t="s">
        <v>7</v>
      </c>
      <c r="F1304" s="0" t="n">
        <v>0</v>
      </c>
      <c r="G1304" s="0" t="s">
        <v>6</v>
      </c>
      <c r="H1304" s="0" t="n">
        <v>52</v>
      </c>
      <c r="I1304" s="0" t="s">
        <v>199</v>
      </c>
      <c r="J1304" s="0" t="n">
        <v>115.269949043679</v>
      </c>
      <c r="K1304" s="0" t="n">
        <v>161.494720940191</v>
      </c>
      <c r="L1304" s="0" t="n">
        <v>82.2729534193153</v>
      </c>
      <c r="M1304" s="0" t="n">
        <v>105.737831170629</v>
      </c>
      <c r="N1304" s="0" t="n">
        <v>143.640372642663</v>
      </c>
      <c r="O1304" s="0" t="n">
        <v>111.366092920831</v>
      </c>
      <c r="P1304" s="0" t="n">
        <v>90.6373944902461</v>
      </c>
      <c r="Q1304" s="0" t="n">
        <v>156.129896533927</v>
      </c>
      <c r="R1304" s="0" t="n">
        <v>110.127070441804</v>
      </c>
      <c r="S1304" s="0" t="n">
        <v>102.804949854588</v>
      </c>
      <c r="T1304" s="0" t="n">
        <v>183.232145936637</v>
      </c>
      <c r="U1304" s="0" t="n">
        <v>99.7013408669826</v>
      </c>
      <c r="V1304" s="0" t="n">
        <v>117.414940014293</v>
      </c>
      <c r="W1304" s="0" t="n">
        <v>177.056534221072</v>
      </c>
      <c r="X1304" s="0" t="n">
        <v>92.1828757482549</v>
      </c>
      <c r="Y1304" s="0" t="n">
        <v>85.0586467506536</v>
      </c>
      <c r="Z1304" s="0" t="n">
        <v>211.191235759288</v>
      </c>
      <c r="AA1304" s="0" t="n">
        <v>85.5982872237676</v>
      </c>
      <c r="AB1304" s="0" t="n">
        <v>73.201006797919</v>
      </c>
      <c r="AC1304" s="0" t="n">
        <v>172.95182699747</v>
      </c>
      <c r="AD1304" s="0" t="n">
        <v>106.468117120942</v>
      </c>
      <c r="AE1304" s="0" t="n">
        <v>95.2771523253382</v>
      </c>
      <c r="AF1304" s="0" t="n">
        <v>161.708401678126</v>
      </c>
      <c r="AG1304" s="0" t="n">
        <v>108.345525183473</v>
      </c>
      <c r="AH1304" s="0" t="n">
        <v>119.751436441507</v>
      </c>
    </row>
    <row r="1305" customFormat="false" ht="12.75" hidden="false" customHeight="false" outlineLevel="0" collapsed="false">
      <c r="A1305" s="0" t="n">
        <v>61051019</v>
      </c>
      <c r="B1305" s="0" t="n">
        <v>6</v>
      </c>
      <c r="C1305" s="0" t="s">
        <v>77</v>
      </c>
      <c r="D1305" s="0" t="n">
        <v>510</v>
      </c>
      <c r="E1305" s="0" t="s">
        <v>7</v>
      </c>
      <c r="F1305" s="0" t="n">
        <v>1</v>
      </c>
      <c r="G1305" s="0" t="s">
        <v>107</v>
      </c>
      <c r="H1305" s="0" t="n">
        <v>19</v>
      </c>
      <c r="I1305" s="0" t="s">
        <v>167</v>
      </c>
      <c r="J1305" s="0" t="n">
        <v>1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3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1</v>
      </c>
      <c r="Y1305" s="0" t="n">
        <v>2</v>
      </c>
      <c r="Z1305" s="0" t="n">
        <v>0</v>
      </c>
      <c r="AA1305" s="0" t="n">
        <v>0</v>
      </c>
      <c r="AB1305" s="0" t="n">
        <v>2</v>
      </c>
      <c r="AC1305" s="0" t="n">
        <v>3</v>
      </c>
      <c r="AD1305" s="0" t="n">
        <v>1</v>
      </c>
      <c r="AE1305" s="0" t="n">
        <v>0</v>
      </c>
      <c r="AF1305" s="0" t="n">
        <v>1</v>
      </c>
      <c r="AG1305" s="0" t="n">
        <v>0</v>
      </c>
      <c r="AH1305" s="0" t="n">
        <v>1</v>
      </c>
    </row>
    <row r="1306" customFormat="false" ht="12.75" hidden="false" customHeight="false" outlineLevel="0" collapsed="false">
      <c r="A1306" s="0" t="n">
        <v>61051039</v>
      </c>
      <c r="B1306" s="0" t="n">
        <v>6</v>
      </c>
      <c r="C1306" s="0" t="s">
        <v>77</v>
      </c>
      <c r="D1306" s="0" t="n">
        <v>510</v>
      </c>
      <c r="E1306" s="0" t="s">
        <v>7</v>
      </c>
      <c r="F1306" s="0" t="n">
        <v>1</v>
      </c>
      <c r="G1306" s="0" t="s">
        <v>107</v>
      </c>
      <c r="H1306" s="0" t="n">
        <v>39</v>
      </c>
      <c r="I1306" s="0" t="s">
        <v>187</v>
      </c>
      <c r="J1306" s="0" t="n">
        <v>2.03670135847981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5.93930035041872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1.92774800478082</v>
      </c>
      <c r="X1306" s="0" t="n">
        <v>1.9121190102872</v>
      </c>
      <c r="Y1306" s="0" t="n">
        <v>3.78179067788598</v>
      </c>
      <c r="Z1306" s="0" t="n">
        <v>0</v>
      </c>
      <c r="AA1306" s="0" t="n">
        <v>0</v>
      </c>
      <c r="AB1306" s="0" t="n">
        <v>3.67951430411186</v>
      </c>
      <c r="AC1306" s="0" t="n">
        <v>5.4691630357501</v>
      </c>
      <c r="AD1306" s="0" t="n">
        <v>1.82112873559032</v>
      </c>
      <c r="AE1306" s="0" t="n">
        <v>0</v>
      </c>
      <c r="AF1306" s="0" t="n">
        <v>1.81175831144125</v>
      </c>
      <c r="AG1306" s="0" t="n">
        <v>0</v>
      </c>
      <c r="AH1306" s="0" t="n">
        <v>1.80808939193954</v>
      </c>
    </row>
    <row r="1307" customFormat="false" ht="12.75" hidden="false" customHeight="false" outlineLevel="0" collapsed="false">
      <c r="A1307" s="0" t="n">
        <v>61051040</v>
      </c>
      <c r="B1307" s="0" t="n">
        <v>6</v>
      </c>
      <c r="C1307" s="0" t="s">
        <v>77</v>
      </c>
      <c r="D1307" s="0" t="n">
        <v>510</v>
      </c>
      <c r="E1307" s="0" t="s">
        <v>7</v>
      </c>
      <c r="F1307" s="0" t="n">
        <v>1</v>
      </c>
      <c r="G1307" s="0" t="s">
        <v>107</v>
      </c>
      <c r="H1307" s="0" t="n">
        <v>40</v>
      </c>
      <c r="I1307" s="0" t="s">
        <v>188</v>
      </c>
      <c r="J1307" s="0" t="n">
        <v>0.0515648139153342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1.22482651876938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.0488063538271387</v>
      </c>
      <c r="X1307" s="0" t="n">
        <v>0.0484106619455618</v>
      </c>
      <c r="Y1307" s="0" t="n">
        <v>0.457992395847528</v>
      </c>
      <c r="Z1307" s="0" t="n">
        <v>0</v>
      </c>
      <c r="AA1307" s="0" t="n">
        <v>0</v>
      </c>
      <c r="AB1307" s="0" t="n">
        <v>0.445606252495566</v>
      </c>
      <c r="AC1307" s="0" t="n">
        <v>1.12787290192989</v>
      </c>
      <c r="AD1307" s="0" t="n">
        <v>0.0461069876423484</v>
      </c>
      <c r="AE1307" s="0" t="n">
        <v>0</v>
      </c>
      <c r="AF1307" s="0" t="n">
        <v>0.045869749043011</v>
      </c>
      <c r="AG1307" s="0" t="n">
        <v>0</v>
      </c>
      <c r="AH1307" s="0" t="n">
        <v>0.0457768600435567</v>
      </c>
    </row>
    <row r="1308" customFormat="false" ht="12.75" hidden="false" customHeight="false" outlineLevel="0" collapsed="false">
      <c r="A1308" s="0" t="n">
        <v>61051041</v>
      </c>
      <c r="B1308" s="0" t="n">
        <v>6</v>
      </c>
      <c r="C1308" s="0" t="s">
        <v>77</v>
      </c>
      <c r="D1308" s="0" t="n">
        <v>510</v>
      </c>
      <c r="E1308" s="0" t="s">
        <v>7</v>
      </c>
      <c r="F1308" s="0" t="n">
        <v>1</v>
      </c>
      <c r="G1308" s="0" t="s">
        <v>107</v>
      </c>
      <c r="H1308" s="0" t="n">
        <v>41</v>
      </c>
      <c r="I1308" s="0" t="s">
        <v>189</v>
      </c>
      <c r="J1308" s="0" t="n">
        <v>11.3477736632903</v>
      </c>
      <c r="K1308" s="0" t="n">
        <v>6.05418591316841</v>
      </c>
      <c r="L1308" s="0" t="n">
        <v>6.01758084798825</v>
      </c>
      <c r="M1308" s="0" t="n">
        <v>5.99002694064223</v>
      </c>
      <c r="N1308" s="0" t="n">
        <v>5.95964006913878</v>
      </c>
      <c r="O1308" s="0" t="n">
        <v>17.3571560051124</v>
      </c>
      <c r="P1308" s="0" t="n">
        <v>5.89595015460341</v>
      </c>
      <c r="Q1308" s="0" t="n">
        <v>5.89595015460341</v>
      </c>
      <c r="R1308" s="0" t="n">
        <v>5.88714434923946</v>
      </c>
      <c r="S1308" s="0" t="n">
        <v>5.88044180581421</v>
      </c>
      <c r="T1308" s="0" t="n">
        <v>5.88252027167653</v>
      </c>
      <c r="U1308" s="0" t="n">
        <v>5.86203090473151</v>
      </c>
      <c r="V1308" s="0" t="n">
        <v>5.82068563070315</v>
      </c>
      <c r="W1308" s="0" t="n">
        <v>10.7407244302327</v>
      </c>
      <c r="X1308" s="0" t="n">
        <v>10.6536452463553</v>
      </c>
      <c r="Y1308" s="0" t="n">
        <v>13.6611282362181</v>
      </c>
      <c r="Z1308" s="0" t="n">
        <v>5.61977277572175</v>
      </c>
      <c r="AA1308" s="0" t="n">
        <v>5.58113919359489</v>
      </c>
      <c r="AB1308" s="0" t="n">
        <v>13.2916708080654</v>
      </c>
      <c r="AC1308" s="0" t="n">
        <v>15.9832152657873</v>
      </c>
      <c r="AD1308" s="0" t="n">
        <v>10.1466798837007</v>
      </c>
      <c r="AE1308" s="0" t="n">
        <v>5.4530321523818</v>
      </c>
      <c r="AF1308" s="0" t="n">
        <v>10.0944712219203</v>
      </c>
      <c r="AG1308" s="0" t="n">
        <v>5.42911664501711</v>
      </c>
      <c r="AH1308" s="0" t="n">
        <v>10.0740293108267</v>
      </c>
    </row>
    <row r="1309" customFormat="false" ht="12.75" hidden="false" customHeight="false" outlineLevel="0" collapsed="false">
      <c r="A1309" s="0" t="n">
        <v>61051042</v>
      </c>
      <c r="B1309" s="0" t="n">
        <v>6</v>
      </c>
      <c r="C1309" s="0" t="s">
        <v>77</v>
      </c>
      <c r="D1309" s="0" t="n">
        <v>510</v>
      </c>
      <c r="E1309" s="0" t="s">
        <v>7</v>
      </c>
      <c r="F1309" s="0" t="n">
        <v>1</v>
      </c>
      <c r="G1309" s="0" t="s">
        <v>107</v>
      </c>
      <c r="H1309" s="0" t="n">
        <v>42</v>
      </c>
      <c r="I1309" s="0" t="s">
        <v>190</v>
      </c>
      <c r="J1309" s="0" t="n">
        <v>1.96568977841315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6.26423690205011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1.70940170940171</v>
      </c>
      <c r="X1309" s="0" t="n">
        <v>1.65900969882593</v>
      </c>
      <c r="Y1309" s="0" t="n">
        <v>3.7726870535968</v>
      </c>
      <c r="Z1309" s="0" t="n">
        <v>0</v>
      </c>
      <c r="AA1309" s="0" t="n">
        <v>0</v>
      </c>
      <c r="AB1309" s="0" t="n">
        <v>3.80758372128441</v>
      </c>
      <c r="AC1309" s="0" t="n">
        <v>5.61790008925255</v>
      </c>
      <c r="AD1309" s="0" t="n">
        <v>1.96753566158387</v>
      </c>
      <c r="AE1309" s="0" t="n">
        <v>0</v>
      </c>
      <c r="AF1309" s="0" t="n">
        <v>1.93704600484262</v>
      </c>
      <c r="AG1309" s="0" t="n">
        <v>0</v>
      </c>
      <c r="AH1309" s="0" t="n">
        <v>3.52112676056338</v>
      </c>
    </row>
    <row r="1310" customFormat="false" ht="12.75" hidden="false" customHeight="false" outlineLevel="0" collapsed="false">
      <c r="A1310" s="0" t="n">
        <v>61051044</v>
      </c>
      <c r="B1310" s="0" t="n">
        <v>6</v>
      </c>
      <c r="C1310" s="0" t="s">
        <v>77</v>
      </c>
      <c r="D1310" s="0" t="n">
        <v>510</v>
      </c>
      <c r="E1310" s="0" t="s">
        <v>7</v>
      </c>
      <c r="F1310" s="0" t="n">
        <v>1</v>
      </c>
      <c r="G1310" s="0" t="s">
        <v>107</v>
      </c>
      <c r="H1310" s="0" t="n">
        <v>44</v>
      </c>
      <c r="I1310" s="0" t="s">
        <v>191</v>
      </c>
      <c r="J1310" s="0" t="s">
        <v>197</v>
      </c>
      <c r="K1310" s="0" t="s">
        <v>197</v>
      </c>
      <c r="L1310" s="0" t="s">
        <v>197</v>
      </c>
      <c r="M1310" s="0" t="s">
        <v>197</v>
      </c>
      <c r="N1310" s="0" t="s">
        <v>197</v>
      </c>
      <c r="O1310" s="0" t="s">
        <v>197</v>
      </c>
      <c r="P1310" s="0" t="s">
        <v>197</v>
      </c>
      <c r="Q1310" s="0" t="s">
        <v>197</v>
      </c>
      <c r="R1310" s="0" t="s">
        <v>197</v>
      </c>
      <c r="S1310" s="0" t="s">
        <v>197</v>
      </c>
      <c r="T1310" s="0" t="s">
        <v>197</v>
      </c>
      <c r="U1310" s="0" t="s">
        <v>197</v>
      </c>
      <c r="V1310" s="0" t="s">
        <v>197</v>
      </c>
      <c r="W1310" s="0" t="s">
        <v>197</v>
      </c>
      <c r="X1310" s="0" t="s">
        <v>197</v>
      </c>
      <c r="Y1310" s="0" t="s">
        <v>197</v>
      </c>
      <c r="Z1310" s="0" t="s">
        <v>197</v>
      </c>
      <c r="AA1310" s="0" t="s">
        <v>197</v>
      </c>
      <c r="AB1310" s="0" t="s">
        <v>197</v>
      </c>
      <c r="AC1310" s="0" t="s">
        <v>197</v>
      </c>
      <c r="AD1310" s="0" t="s">
        <v>197</v>
      </c>
      <c r="AE1310" s="0" t="s">
        <v>197</v>
      </c>
      <c r="AF1310" s="0" t="s">
        <v>197</v>
      </c>
      <c r="AG1310" s="0" t="s">
        <v>197</v>
      </c>
      <c r="AH1310" s="0" t="s">
        <v>197</v>
      </c>
    </row>
    <row r="1311" customFormat="false" ht="12.75" hidden="false" customHeight="false" outlineLevel="0" collapsed="false">
      <c r="A1311" s="0" t="n">
        <v>61051045</v>
      </c>
      <c r="B1311" s="0" t="n">
        <v>6</v>
      </c>
      <c r="C1311" s="0" t="s">
        <v>77</v>
      </c>
      <c r="D1311" s="0" t="n">
        <v>510</v>
      </c>
      <c r="E1311" s="0" t="s">
        <v>7</v>
      </c>
      <c r="F1311" s="0" t="n">
        <v>1</v>
      </c>
      <c r="G1311" s="0" t="s">
        <v>107</v>
      </c>
      <c r="H1311" s="0" t="n">
        <v>45</v>
      </c>
      <c r="I1311" s="0" t="s">
        <v>192</v>
      </c>
      <c r="J1311" s="0" t="s">
        <v>197</v>
      </c>
      <c r="K1311" s="0" t="s">
        <v>197</v>
      </c>
      <c r="L1311" s="0" t="s">
        <v>197</v>
      </c>
      <c r="M1311" s="0" t="s">
        <v>197</v>
      </c>
      <c r="N1311" s="0" t="s">
        <v>197</v>
      </c>
      <c r="O1311" s="0" t="s">
        <v>197</v>
      </c>
      <c r="P1311" s="0" t="s">
        <v>197</v>
      </c>
      <c r="Q1311" s="0" t="s">
        <v>197</v>
      </c>
      <c r="R1311" s="0" t="s">
        <v>197</v>
      </c>
      <c r="S1311" s="0" t="s">
        <v>197</v>
      </c>
      <c r="T1311" s="0" t="s">
        <v>197</v>
      </c>
      <c r="U1311" s="0" t="s">
        <v>197</v>
      </c>
      <c r="V1311" s="0" t="s">
        <v>197</v>
      </c>
      <c r="W1311" s="0" t="s">
        <v>197</v>
      </c>
      <c r="X1311" s="0" t="s">
        <v>197</v>
      </c>
      <c r="Y1311" s="0" t="s">
        <v>197</v>
      </c>
      <c r="Z1311" s="0" t="s">
        <v>197</v>
      </c>
      <c r="AA1311" s="0" t="s">
        <v>197</v>
      </c>
      <c r="AB1311" s="0" t="s">
        <v>197</v>
      </c>
      <c r="AC1311" s="0" t="s">
        <v>197</v>
      </c>
      <c r="AD1311" s="0" t="s">
        <v>197</v>
      </c>
      <c r="AE1311" s="0" t="s">
        <v>197</v>
      </c>
      <c r="AF1311" s="0" t="s">
        <v>197</v>
      </c>
      <c r="AG1311" s="0" t="s">
        <v>197</v>
      </c>
      <c r="AH1311" s="0" t="s">
        <v>197</v>
      </c>
    </row>
    <row r="1312" customFormat="false" ht="12.75" hidden="false" customHeight="false" outlineLevel="0" collapsed="false">
      <c r="A1312" s="0" t="n">
        <v>61051046</v>
      </c>
      <c r="B1312" s="0" t="n">
        <v>6</v>
      </c>
      <c r="C1312" s="0" t="s">
        <v>77</v>
      </c>
      <c r="D1312" s="0" t="n">
        <v>510</v>
      </c>
      <c r="E1312" s="0" t="s">
        <v>7</v>
      </c>
      <c r="F1312" s="0" t="n">
        <v>1</v>
      </c>
      <c r="G1312" s="0" t="s">
        <v>107</v>
      </c>
      <c r="H1312" s="0" t="n">
        <v>46</v>
      </c>
      <c r="I1312" s="0" t="s">
        <v>193</v>
      </c>
      <c r="J1312" s="0" t="n">
        <v>1.07219442458899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3.41685649202733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1.46520146520147</v>
      </c>
      <c r="X1312" s="0" t="n">
        <v>1.02092904543134</v>
      </c>
      <c r="Y1312" s="0" t="n">
        <v>2.28333080982488</v>
      </c>
      <c r="Z1312" s="0" t="n">
        <v>0</v>
      </c>
      <c r="AA1312" s="0" t="n">
        <v>0</v>
      </c>
      <c r="AB1312" s="0" t="n">
        <v>1.4912255021764</v>
      </c>
      <c r="AC1312" s="0" t="n">
        <v>3.06253500017751</v>
      </c>
      <c r="AD1312" s="0" t="n">
        <v>0.491883915395967</v>
      </c>
      <c r="AE1312" s="0" t="n">
        <v>0</v>
      </c>
      <c r="AF1312" s="0" t="n">
        <v>0.484261501210654</v>
      </c>
      <c r="AG1312" s="0" t="n">
        <v>0</v>
      </c>
      <c r="AH1312" s="0" t="n">
        <v>0.483091787439614</v>
      </c>
    </row>
    <row r="1313" customFormat="false" ht="12.75" hidden="false" customHeight="false" outlineLevel="0" collapsed="false">
      <c r="A1313" s="0" t="n">
        <v>61051048</v>
      </c>
      <c r="B1313" s="0" t="n">
        <v>6</v>
      </c>
      <c r="C1313" s="0" t="s">
        <v>77</v>
      </c>
      <c r="D1313" s="0" t="n">
        <v>510</v>
      </c>
      <c r="E1313" s="0" t="s">
        <v>7</v>
      </c>
      <c r="F1313" s="0" t="n">
        <v>1</v>
      </c>
      <c r="G1313" s="0" t="s">
        <v>107</v>
      </c>
      <c r="H1313" s="0" t="n">
        <v>48</v>
      </c>
      <c r="I1313" s="0" t="s">
        <v>194</v>
      </c>
      <c r="J1313" s="0" t="s">
        <v>197</v>
      </c>
      <c r="K1313" s="0" t="s">
        <v>197</v>
      </c>
      <c r="L1313" s="0" t="s">
        <v>197</v>
      </c>
      <c r="M1313" s="0" t="s">
        <v>197</v>
      </c>
      <c r="N1313" s="0" t="s">
        <v>197</v>
      </c>
      <c r="O1313" s="0" t="s">
        <v>197</v>
      </c>
      <c r="P1313" s="0" t="s">
        <v>197</v>
      </c>
      <c r="Q1313" s="0" t="s">
        <v>197</v>
      </c>
      <c r="R1313" s="0" t="s">
        <v>197</v>
      </c>
      <c r="S1313" s="0" t="s">
        <v>197</v>
      </c>
      <c r="T1313" s="0" t="s">
        <v>197</v>
      </c>
      <c r="U1313" s="0" t="s">
        <v>197</v>
      </c>
      <c r="V1313" s="0" t="s">
        <v>197</v>
      </c>
      <c r="W1313" s="0" t="s">
        <v>197</v>
      </c>
      <c r="X1313" s="0" t="s">
        <v>197</v>
      </c>
      <c r="Y1313" s="0" t="s">
        <v>197</v>
      </c>
      <c r="Z1313" s="0" t="s">
        <v>197</v>
      </c>
      <c r="AA1313" s="0" t="s">
        <v>197</v>
      </c>
      <c r="AB1313" s="0" t="s">
        <v>197</v>
      </c>
      <c r="AC1313" s="0" t="s">
        <v>197</v>
      </c>
      <c r="AD1313" s="0" t="s">
        <v>197</v>
      </c>
      <c r="AE1313" s="0" t="s">
        <v>197</v>
      </c>
      <c r="AF1313" s="0" t="s">
        <v>197</v>
      </c>
      <c r="AG1313" s="0" t="s">
        <v>197</v>
      </c>
      <c r="AH1313" s="0" t="s">
        <v>197</v>
      </c>
    </row>
    <row r="1314" customFormat="false" ht="12.75" hidden="false" customHeight="false" outlineLevel="0" collapsed="false">
      <c r="A1314" s="0" t="n">
        <v>61051049</v>
      </c>
      <c r="B1314" s="0" t="n">
        <v>6</v>
      </c>
      <c r="C1314" s="0" t="s">
        <v>77</v>
      </c>
      <c r="D1314" s="0" t="n">
        <v>510</v>
      </c>
      <c r="E1314" s="0" t="s">
        <v>7</v>
      </c>
      <c r="F1314" s="0" t="n">
        <v>1</v>
      </c>
      <c r="G1314" s="0" t="s">
        <v>107</v>
      </c>
      <c r="H1314" s="0" t="n">
        <v>49</v>
      </c>
      <c r="I1314" s="0" t="s">
        <v>195</v>
      </c>
      <c r="J1314" s="0" t="s">
        <v>197</v>
      </c>
      <c r="K1314" s="0" t="s">
        <v>197</v>
      </c>
      <c r="L1314" s="0" t="s">
        <v>197</v>
      </c>
      <c r="M1314" s="0" t="s">
        <v>197</v>
      </c>
      <c r="N1314" s="0" t="s">
        <v>197</v>
      </c>
      <c r="O1314" s="0" t="s">
        <v>197</v>
      </c>
      <c r="P1314" s="0" t="s">
        <v>197</v>
      </c>
      <c r="Q1314" s="0" t="s">
        <v>197</v>
      </c>
      <c r="R1314" s="0" t="s">
        <v>197</v>
      </c>
      <c r="S1314" s="0" t="s">
        <v>197</v>
      </c>
      <c r="T1314" s="0" t="s">
        <v>197</v>
      </c>
      <c r="U1314" s="0" t="s">
        <v>197</v>
      </c>
      <c r="V1314" s="0" t="s">
        <v>197</v>
      </c>
      <c r="W1314" s="0" t="s">
        <v>197</v>
      </c>
      <c r="X1314" s="0" t="s">
        <v>197</v>
      </c>
      <c r="Y1314" s="0" t="s">
        <v>197</v>
      </c>
      <c r="Z1314" s="0" t="s">
        <v>197</v>
      </c>
      <c r="AA1314" s="0" t="s">
        <v>197</v>
      </c>
      <c r="AB1314" s="0" t="s">
        <v>197</v>
      </c>
      <c r="AC1314" s="0" t="s">
        <v>197</v>
      </c>
      <c r="AD1314" s="0" t="s">
        <v>197</v>
      </c>
      <c r="AE1314" s="0" t="s">
        <v>197</v>
      </c>
      <c r="AF1314" s="0" t="s">
        <v>197</v>
      </c>
      <c r="AG1314" s="0" t="s">
        <v>197</v>
      </c>
      <c r="AH1314" s="0" t="s">
        <v>197</v>
      </c>
    </row>
    <row r="1315" customFormat="false" ht="12.75" hidden="false" customHeight="false" outlineLevel="0" collapsed="false">
      <c r="A1315" s="0" t="n">
        <v>61051050</v>
      </c>
      <c r="B1315" s="0" t="n">
        <v>6</v>
      </c>
      <c r="C1315" s="0" t="s">
        <v>77</v>
      </c>
      <c r="D1315" s="0" t="n">
        <v>510</v>
      </c>
      <c r="E1315" s="0" t="s">
        <v>7</v>
      </c>
      <c r="F1315" s="0" t="n">
        <v>1</v>
      </c>
      <c r="G1315" s="0" t="s">
        <v>107</v>
      </c>
      <c r="H1315" s="0" t="n">
        <v>50</v>
      </c>
      <c r="I1315" s="0" t="s">
        <v>196</v>
      </c>
      <c r="J1315" s="0" t="n">
        <v>441.248065233795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803.754793890397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201.503122342558</v>
      </c>
      <c r="X1315" s="0" t="n">
        <v>178.377229451112</v>
      </c>
      <c r="Y1315" s="0" t="n">
        <v>267.196090014397</v>
      </c>
      <c r="Z1315" s="0" t="n">
        <v>0</v>
      </c>
      <c r="AA1315" s="0" t="n">
        <v>0</v>
      </c>
      <c r="AB1315" s="0" t="n">
        <v>331.278895432655</v>
      </c>
      <c r="AC1315" s="0" t="n">
        <v>433.090082679665</v>
      </c>
      <c r="AD1315" s="0" t="n">
        <v>149.256916021264</v>
      </c>
      <c r="AE1315" s="0" t="n">
        <v>0</v>
      </c>
      <c r="AF1315" s="0" t="n">
        <v>123.328628508043</v>
      </c>
      <c r="AG1315" s="0" t="n">
        <v>0</v>
      </c>
      <c r="AH1315" s="0" t="n">
        <v>116.79407552609</v>
      </c>
    </row>
    <row r="1316" customFormat="false" ht="12.75" hidden="false" customHeight="false" outlineLevel="0" collapsed="false">
      <c r="A1316" s="0" t="n">
        <v>61051051</v>
      </c>
      <c r="B1316" s="0" t="n">
        <v>6</v>
      </c>
      <c r="C1316" s="0" t="s">
        <v>77</v>
      </c>
      <c r="D1316" s="0" t="n">
        <v>510</v>
      </c>
      <c r="E1316" s="0" t="s">
        <v>7</v>
      </c>
      <c r="F1316" s="0" t="n">
        <v>1</v>
      </c>
      <c r="G1316" s="0" t="s">
        <v>107</v>
      </c>
      <c r="H1316" s="0" t="n">
        <v>51</v>
      </c>
      <c r="I1316" s="0" t="s">
        <v>198</v>
      </c>
      <c r="J1316" s="0" t="n">
        <v>11.1714337890287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65.753561541229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5.10161735970377</v>
      </c>
      <c r="X1316" s="0" t="n">
        <v>4.51612044401287</v>
      </c>
      <c r="Y1316" s="0" t="n">
        <v>32.3586860960777</v>
      </c>
      <c r="Z1316" s="0" t="n">
        <v>0</v>
      </c>
      <c r="AA1316" s="0" t="n">
        <v>0</v>
      </c>
      <c r="AB1316" s="0" t="n">
        <v>40.1194111297925</v>
      </c>
      <c r="AC1316" s="0" t="n">
        <v>89.3135869521532</v>
      </c>
      <c r="AD1316" s="0" t="n">
        <v>3.77885794015365</v>
      </c>
      <c r="AE1316" s="0" t="n">
        <v>0</v>
      </c>
      <c r="AF1316" s="0" t="n">
        <v>3.12241053553246</v>
      </c>
      <c r="AG1316" s="0" t="n">
        <v>0</v>
      </c>
      <c r="AH1316" s="0" t="n">
        <v>2.95696997787221</v>
      </c>
    </row>
    <row r="1317" customFormat="false" ht="12.75" hidden="false" customHeight="false" outlineLevel="0" collapsed="false">
      <c r="A1317" s="0" t="n">
        <v>61051052</v>
      </c>
      <c r="B1317" s="0" t="n">
        <v>6</v>
      </c>
      <c r="C1317" s="0" t="s">
        <v>77</v>
      </c>
      <c r="D1317" s="0" t="n">
        <v>510</v>
      </c>
      <c r="E1317" s="0" t="s">
        <v>7</v>
      </c>
      <c r="F1317" s="0" t="n">
        <v>1</v>
      </c>
      <c r="G1317" s="0" t="s">
        <v>107</v>
      </c>
      <c r="H1317" s="0" t="n">
        <v>52</v>
      </c>
      <c r="I1317" s="0" t="s">
        <v>199</v>
      </c>
      <c r="J1317" s="0" t="n">
        <v>2458.47686642445</v>
      </c>
      <c r="K1317" s="0" t="n">
        <v>299.573227355399</v>
      </c>
      <c r="L1317" s="0" t="n">
        <v>299.573227355399</v>
      </c>
      <c r="M1317" s="0" t="n">
        <v>299.573227355399</v>
      </c>
      <c r="N1317" s="0" t="n">
        <v>299.573227355399</v>
      </c>
      <c r="O1317" s="0" t="n">
        <v>2348.91258638386</v>
      </c>
      <c r="P1317" s="0" t="n">
        <v>299.573227355399</v>
      </c>
      <c r="Q1317" s="0" t="n">
        <v>299.573227355399</v>
      </c>
      <c r="R1317" s="0" t="n">
        <v>299.573227355399</v>
      </c>
      <c r="S1317" s="0" t="n">
        <v>299.573227355399</v>
      </c>
      <c r="T1317" s="0" t="n">
        <v>299.573227355399</v>
      </c>
      <c r="U1317" s="0" t="n">
        <v>299.573227355399</v>
      </c>
      <c r="V1317" s="0" t="n">
        <v>299.573227355399</v>
      </c>
      <c r="W1317" s="0" t="n">
        <v>1122.70353985347</v>
      </c>
      <c r="X1317" s="0" t="n">
        <v>993.854311565277</v>
      </c>
      <c r="Y1317" s="0" t="n">
        <v>965.204148195536</v>
      </c>
      <c r="Z1317" s="0" t="n">
        <v>299.573227355399</v>
      </c>
      <c r="AA1317" s="0" t="n">
        <v>299.573227355399</v>
      </c>
      <c r="AB1317" s="0" t="n">
        <v>1196.69327520476</v>
      </c>
      <c r="AC1317" s="0" t="n">
        <v>1265.67300621663</v>
      </c>
      <c r="AD1317" s="0" t="n">
        <v>831.606309701798</v>
      </c>
      <c r="AE1317" s="0" t="n">
        <v>299.573227355399</v>
      </c>
      <c r="AF1317" s="0" t="n">
        <v>687.143137940397</v>
      </c>
      <c r="AG1317" s="0" t="n">
        <v>299.573227355399</v>
      </c>
      <c r="AH1317" s="0" t="n">
        <v>650.73493900576</v>
      </c>
    </row>
    <row r="1318" customFormat="false" ht="12.75" hidden="false" customHeight="false" outlineLevel="0" collapsed="false">
      <c r="A1318" s="0" t="n">
        <v>62051019</v>
      </c>
      <c r="B1318" s="0" t="n">
        <v>6</v>
      </c>
      <c r="C1318" s="0" t="s">
        <v>77</v>
      </c>
      <c r="D1318" s="0" t="n">
        <v>510</v>
      </c>
      <c r="E1318" s="0" t="s">
        <v>7</v>
      </c>
      <c r="F1318" s="0" t="n">
        <v>2</v>
      </c>
      <c r="G1318" s="0" t="s">
        <v>108</v>
      </c>
      <c r="H1318" s="0" t="n">
        <v>19</v>
      </c>
      <c r="I1318" s="0" t="s">
        <v>167</v>
      </c>
      <c r="J1318" s="0" t="n">
        <v>57</v>
      </c>
      <c r="K1318" s="0" t="n">
        <v>92</v>
      </c>
      <c r="L1318" s="0" t="n">
        <v>46</v>
      </c>
      <c r="M1318" s="0" t="n">
        <v>64</v>
      </c>
      <c r="N1318" s="0" t="n">
        <v>89</v>
      </c>
      <c r="O1318" s="0" t="n">
        <v>63</v>
      </c>
      <c r="P1318" s="0" t="n">
        <v>56</v>
      </c>
      <c r="Q1318" s="0" t="n">
        <v>102</v>
      </c>
      <c r="R1318" s="0" t="n">
        <v>71</v>
      </c>
      <c r="S1318" s="0" t="n">
        <v>69</v>
      </c>
      <c r="T1318" s="0" t="n">
        <v>133</v>
      </c>
      <c r="U1318" s="0" t="n">
        <v>69</v>
      </c>
      <c r="V1318" s="0" t="n">
        <v>81</v>
      </c>
      <c r="W1318" s="0" t="n">
        <v>131</v>
      </c>
      <c r="X1318" s="0" t="n">
        <v>67</v>
      </c>
      <c r="Y1318" s="0" t="n">
        <v>62</v>
      </c>
      <c r="Z1318" s="0" t="n">
        <v>179</v>
      </c>
      <c r="AA1318" s="0" t="n">
        <v>68</v>
      </c>
      <c r="AB1318" s="0" t="n">
        <v>55</v>
      </c>
      <c r="AC1318" s="0" t="n">
        <v>154</v>
      </c>
      <c r="AD1318" s="0" t="n">
        <v>94</v>
      </c>
      <c r="AE1318" s="0" t="n">
        <v>86</v>
      </c>
      <c r="AF1318" s="0" t="n">
        <v>157</v>
      </c>
      <c r="AG1318" s="0" t="n">
        <v>102</v>
      </c>
      <c r="AH1318" s="0" t="n">
        <v>114</v>
      </c>
    </row>
    <row r="1319" customFormat="false" ht="12.75" hidden="false" customHeight="false" outlineLevel="0" collapsed="false">
      <c r="A1319" s="0" t="n">
        <v>62051039</v>
      </c>
      <c r="B1319" s="0" t="n">
        <v>6</v>
      </c>
      <c r="C1319" s="0" t="s">
        <v>77</v>
      </c>
      <c r="D1319" s="0" t="n">
        <v>510</v>
      </c>
      <c r="E1319" s="0" t="s">
        <v>7</v>
      </c>
      <c r="F1319" s="0" t="n">
        <v>2</v>
      </c>
      <c r="G1319" s="0" t="s">
        <v>108</v>
      </c>
      <c r="H1319" s="0" t="n">
        <v>39</v>
      </c>
      <c r="I1319" s="0" t="s">
        <v>187</v>
      </c>
      <c r="J1319" s="0" t="n">
        <v>106.540064671688</v>
      </c>
      <c r="K1319" s="0" t="n">
        <v>170.724465558195</v>
      </c>
      <c r="L1319" s="0" t="n">
        <v>85.1111069994634</v>
      </c>
      <c r="M1319" s="0" t="n">
        <v>117.370892018779</v>
      </c>
      <c r="N1319" s="0" t="n">
        <v>162.488817483066</v>
      </c>
      <c r="O1319" s="0" t="n">
        <v>114.672636924589</v>
      </c>
      <c r="P1319" s="0" t="n">
        <v>101.578088155269</v>
      </c>
      <c r="Q1319" s="0" t="n">
        <v>185.286103542234</v>
      </c>
      <c r="R1319" s="0" t="n">
        <v>128.917456513055</v>
      </c>
      <c r="S1319" s="0" t="n">
        <v>125.235951793234</v>
      </c>
      <c r="T1319" s="0" t="n">
        <v>242.329276291815</v>
      </c>
      <c r="U1319" s="0" t="n">
        <v>125.122402350125</v>
      </c>
      <c r="V1319" s="0" t="n">
        <v>145.990663806932</v>
      </c>
      <c r="W1319" s="0" t="n">
        <v>235.374443007043</v>
      </c>
      <c r="X1319" s="0" t="n">
        <v>119.425332430216</v>
      </c>
      <c r="Y1319" s="0" t="n">
        <v>109.58904109589</v>
      </c>
      <c r="Z1319" s="0" t="n">
        <v>314.349437156455</v>
      </c>
      <c r="AA1319" s="0" t="n">
        <v>118.914381645215</v>
      </c>
      <c r="AB1319" s="0" t="n">
        <v>95.0816838101824</v>
      </c>
      <c r="AC1319" s="0" t="n">
        <v>263.216367272292</v>
      </c>
      <c r="AD1319" s="0" t="n">
        <v>160.193595664548</v>
      </c>
      <c r="AE1319" s="0" t="n">
        <v>146.375504229571</v>
      </c>
      <c r="AF1319" s="0" t="n">
        <v>267.530033228253</v>
      </c>
      <c r="AG1319" s="0" t="n">
        <v>174.266627940749</v>
      </c>
      <c r="AH1319" s="0" t="n">
        <v>194.662158700886</v>
      </c>
    </row>
    <row r="1320" customFormat="false" ht="12.75" hidden="false" customHeight="false" outlineLevel="0" collapsed="false">
      <c r="A1320" s="0" t="n">
        <v>62051040</v>
      </c>
      <c r="B1320" s="0" t="n">
        <v>6</v>
      </c>
      <c r="C1320" s="0" t="s">
        <v>77</v>
      </c>
      <c r="D1320" s="0" t="n">
        <v>510</v>
      </c>
      <c r="E1320" s="0" t="s">
        <v>7</v>
      </c>
      <c r="F1320" s="0" t="n">
        <v>2</v>
      </c>
      <c r="G1320" s="0" t="s">
        <v>108</v>
      </c>
      <c r="H1320" s="0" t="n">
        <v>40</v>
      </c>
      <c r="I1320" s="0" t="s">
        <v>188</v>
      </c>
      <c r="J1320" s="0" t="n">
        <v>80.6924045586525</v>
      </c>
      <c r="K1320" s="0" t="n">
        <v>137.628015079911</v>
      </c>
      <c r="L1320" s="0" t="n">
        <v>62.312027326164</v>
      </c>
      <c r="M1320" s="0" t="n">
        <v>90.3898887658365</v>
      </c>
      <c r="N1320" s="0" t="n">
        <v>130.491863038999</v>
      </c>
      <c r="O1320" s="0" t="n">
        <v>88.1176027876137</v>
      </c>
      <c r="P1320" s="0" t="n">
        <v>76.7309961593148</v>
      </c>
      <c r="Q1320" s="0" t="n">
        <v>151.078674284809</v>
      </c>
      <c r="R1320" s="0" t="n">
        <v>100.68560310582</v>
      </c>
      <c r="S1320" s="0" t="n">
        <v>97.4410457326211</v>
      </c>
      <c r="T1320" s="0" t="n">
        <v>202.897239002559</v>
      </c>
      <c r="U1320" s="0" t="n">
        <v>97.3526974882039</v>
      </c>
      <c r="V1320" s="0" t="n">
        <v>115.937660173649</v>
      </c>
      <c r="W1320" s="0" t="n">
        <v>196.79606845722</v>
      </c>
      <c r="X1320" s="0" t="n">
        <v>92.5529922733605</v>
      </c>
      <c r="Y1320" s="0" t="n">
        <v>84.021289414357</v>
      </c>
      <c r="Z1320" s="0" t="n">
        <v>269.984158562358</v>
      </c>
      <c r="AA1320" s="0" t="n">
        <v>92.341670314463</v>
      </c>
      <c r="AB1320" s="0" t="n">
        <v>71.6285365570725</v>
      </c>
      <c r="AC1320" s="0" t="n">
        <v>223.286162866679</v>
      </c>
      <c r="AD1320" s="0" t="n">
        <v>129.452731640093</v>
      </c>
      <c r="AE1320" s="0" t="n">
        <v>117.081509444914</v>
      </c>
      <c r="AF1320" s="0" t="n">
        <v>227.318985008441</v>
      </c>
      <c r="AG1320" s="0" t="n">
        <v>142.093608846231</v>
      </c>
      <c r="AH1320" s="0" t="n">
        <v>160.572276286999</v>
      </c>
    </row>
    <row r="1321" customFormat="false" ht="12.75" hidden="false" customHeight="false" outlineLevel="0" collapsed="false">
      <c r="A1321" s="0" t="n">
        <v>62051041</v>
      </c>
      <c r="B1321" s="0" t="n">
        <v>6</v>
      </c>
      <c r="C1321" s="0" t="s">
        <v>77</v>
      </c>
      <c r="D1321" s="0" t="n">
        <v>510</v>
      </c>
      <c r="E1321" s="0" t="s">
        <v>7</v>
      </c>
      <c r="F1321" s="0" t="n">
        <v>2</v>
      </c>
      <c r="G1321" s="0" t="s">
        <v>108</v>
      </c>
      <c r="H1321" s="0" t="n">
        <v>41</v>
      </c>
      <c r="I1321" s="0" t="s">
        <v>189</v>
      </c>
      <c r="J1321" s="0" t="n">
        <v>138.035011313738</v>
      </c>
      <c r="K1321" s="0" t="n">
        <v>209.378401502516</v>
      </c>
      <c r="L1321" s="0" t="n">
        <v>113.52628954537</v>
      </c>
      <c r="M1321" s="0" t="n">
        <v>149.880008819112</v>
      </c>
      <c r="N1321" s="0" t="n">
        <v>199.956471972973</v>
      </c>
      <c r="O1321" s="0" t="n">
        <v>146.716116578188</v>
      </c>
      <c r="P1321" s="0" t="n">
        <v>131.907596603637</v>
      </c>
      <c r="Q1321" s="0" t="n">
        <v>224.924687755728</v>
      </c>
      <c r="R1321" s="0" t="n">
        <v>162.611829732906</v>
      </c>
      <c r="S1321" s="0" t="n">
        <v>158.49411226776</v>
      </c>
      <c r="T1321" s="0" t="n">
        <v>287.187584412578</v>
      </c>
      <c r="U1321" s="0" t="n">
        <v>158.350408180186</v>
      </c>
      <c r="V1321" s="0" t="n">
        <v>181.453065227419</v>
      </c>
      <c r="W1321" s="0" t="n">
        <v>279.304949777143</v>
      </c>
      <c r="X1321" s="0" t="n">
        <v>151.665950639543</v>
      </c>
      <c r="Y1321" s="0" t="n">
        <v>140.488204817934</v>
      </c>
      <c r="Z1321" s="0" t="n">
        <v>363.924709076372</v>
      </c>
      <c r="AA1321" s="0" t="n">
        <v>150.752313857074</v>
      </c>
      <c r="AB1321" s="0" t="n">
        <v>123.761880847021</v>
      </c>
      <c r="AC1321" s="0" t="n">
        <v>308.226832659979</v>
      </c>
      <c r="AD1321" s="0" t="n">
        <v>196.036390751091</v>
      </c>
      <c r="AE1321" s="0" t="n">
        <v>180.772556945087</v>
      </c>
      <c r="AF1321" s="0" t="n">
        <v>312.804674210239</v>
      </c>
      <c r="AG1321" s="0" t="n">
        <v>211.547796226834</v>
      </c>
      <c r="AH1321" s="0" t="n">
        <v>233.848716059688</v>
      </c>
    </row>
    <row r="1322" customFormat="false" ht="12.75" hidden="false" customHeight="false" outlineLevel="0" collapsed="false">
      <c r="A1322" s="0" t="n">
        <v>62051042</v>
      </c>
      <c r="B1322" s="0" t="n">
        <v>6</v>
      </c>
      <c r="C1322" s="0" t="s">
        <v>77</v>
      </c>
      <c r="D1322" s="0" t="n">
        <v>510</v>
      </c>
      <c r="E1322" s="0" t="s">
        <v>7</v>
      </c>
      <c r="F1322" s="0" t="n">
        <v>2</v>
      </c>
      <c r="G1322" s="0" t="s">
        <v>108</v>
      </c>
      <c r="H1322" s="0" t="n">
        <v>42</v>
      </c>
      <c r="I1322" s="0" t="s">
        <v>190</v>
      </c>
      <c r="J1322" s="0" t="n">
        <v>105.121780356318</v>
      </c>
      <c r="K1322" s="0" t="n">
        <v>178.957538291482</v>
      </c>
      <c r="L1322" s="0" t="n">
        <v>82.755559111325</v>
      </c>
      <c r="M1322" s="0" t="n">
        <v>116.954871805226</v>
      </c>
      <c r="N1322" s="0" t="n">
        <v>165.279431394549</v>
      </c>
      <c r="O1322" s="0" t="n">
        <v>110.910386547889</v>
      </c>
      <c r="P1322" s="0" t="n">
        <v>97.5628842497085</v>
      </c>
      <c r="Q1322" s="0" t="n">
        <v>186.685928508663</v>
      </c>
      <c r="R1322" s="0" t="n">
        <v>126.11979558068</v>
      </c>
      <c r="S1322" s="0" t="n">
        <v>121.268155638557</v>
      </c>
      <c r="T1322" s="0" t="n">
        <v>237.848727708928</v>
      </c>
      <c r="U1322" s="0" t="n">
        <v>118.076418081014</v>
      </c>
      <c r="V1322" s="0" t="n">
        <v>139.834923281198</v>
      </c>
      <c r="W1322" s="0" t="n">
        <v>227.973201121545</v>
      </c>
      <c r="X1322" s="0" t="n">
        <v>109.655451180661</v>
      </c>
      <c r="Y1322" s="0" t="n">
        <v>102.740180076531</v>
      </c>
      <c r="Z1322" s="0" t="n">
        <v>297.343628596123</v>
      </c>
      <c r="AA1322" s="0" t="n">
        <v>106.696504976848</v>
      </c>
      <c r="AB1322" s="0" t="n">
        <v>85.4487985737981</v>
      </c>
      <c r="AC1322" s="0" t="n">
        <v>241.799203657643</v>
      </c>
      <c r="AD1322" s="0" t="n">
        <v>143.375849092811</v>
      </c>
      <c r="AE1322" s="0" t="n">
        <v>130.75385263406</v>
      </c>
      <c r="AF1322" s="0" t="n">
        <v>237.433145142788</v>
      </c>
      <c r="AG1322" s="0" t="n">
        <v>152.266891128387</v>
      </c>
      <c r="AH1322" s="0" t="n">
        <v>167.410896325473</v>
      </c>
    </row>
    <row r="1323" customFormat="false" ht="12.75" hidden="false" customHeight="false" outlineLevel="0" collapsed="false">
      <c r="A1323" s="0" t="n">
        <v>62051044</v>
      </c>
      <c r="B1323" s="0" t="n">
        <v>6</v>
      </c>
      <c r="C1323" s="0" t="s">
        <v>77</v>
      </c>
      <c r="D1323" s="0" t="n">
        <v>510</v>
      </c>
      <c r="E1323" s="0" t="s">
        <v>7</v>
      </c>
      <c r="F1323" s="0" t="n">
        <v>2</v>
      </c>
      <c r="G1323" s="0" t="s">
        <v>108</v>
      </c>
      <c r="H1323" s="0" t="n">
        <v>44</v>
      </c>
      <c r="I1323" s="0" t="s">
        <v>191</v>
      </c>
      <c r="J1323" s="0" t="n">
        <v>79.2398063986447</v>
      </c>
      <c r="K1323" s="0" t="n">
        <v>143.971803152161</v>
      </c>
      <c r="L1323" s="0" t="n">
        <v>60.2522123971448</v>
      </c>
      <c r="M1323" s="0" t="n">
        <v>89.8156111406752</v>
      </c>
      <c r="N1323" s="0" t="n">
        <v>132.457715552888</v>
      </c>
      <c r="O1323" s="0" t="n">
        <v>84.978563956751</v>
      </c>
      <c r="P1323" s="0" t="n">
        <v>73.5109914740101</v>
      </c>
      <c r="Q1323" s="0" t="n">
        <v>152.009045190926</v>
      </c>
      <c r="R1323" s="0" t="n">
        <v>98.3680994466682</v>
      </c>
      <c r="S1323" s="0" t="n">
        <v>94.1871521127182</v>
      </c>
      <c r="T1323" s="0" t="n">
        <v>198.990599269531</v>
      </c>
      <c r="U1323" s="0" t="n">
        <v>91.7545859633315</v>
      </c>
      <c r="V1323" s="0" t="n">
        <v>110.929256860398</v>
      </c>
      <c r="W1323" s="0" t="n">
        <v>190.53316480147</v>
      </c>
      <c r="X1323" s="0" t="n">
        <v>84.8290293437352</v>
      </c>
      <c r="Y1323" s="0" t="n">
        <v>78.6202119417172</v>
      </c>
      <c r="Z1323" s="0" t="n">
        <v>255.240748127619</v>
      </c>
      <c r="AA1323" s="0" t="n">
        <v>82.7162704279081</v>
      </c>
      <c r="AB1323" s="0" t="n">
        <v>64.1925789273743</v>
      </c>
      <c r="AC1323" s="0" t="n">
        <v>204.953738134931</v>
      </c>
      <c r="AD1323" s="0" t="n">
        <v>115.725236155717</v>
      </c>
      <c r="AE1323" s="0" t="n">
        <v>104.462068238141</v>
      </c>
      <c r="AF1323" s="0" t="n">
        <v>201.551100743738</v>
      </c>
      <c r="AG1323" s="0" t="n">
        <v>123.923521470917</v>
      </c>
      <c r="AH1323" s="0" t="n">
        <v>137.963126498465</v>
      </c>
    </row>
    <row r="1324" customFormat="false" ht="12.75" hidden="false" customHeight="false" outlineLevel="0" collapsed="false">
      <c r="A1324" s="0" t="n">
        <v>62051045</v>
      </c>
      <c r="B1324" s="0" t="n">
        <v>6</v>
      </c>
      <c r="C1324" s="0" t="s">
        <v>77</v>
      </c>
      <c r="D1324" s="0" t="n">
        <v>510</v>
      </c>
      <c r="E1324" s="0" t="s">
        <v>7</v>
      </c>
      <c r="F1324" s="0" t="n">
        <v>2</v>
      </c>
      <c r="G1324" s="0" t="s">
        <v>108</v>
      </c>
      <c r="H1324" s="0" t="n">
        <v>45</v>
      </c>
      <c r="I1324" s="0" t="s">
        <v>192</v>
      </c>
      <c r="J1324" s="0" t="n">
        <v>134.605296654616</v>
      </c>
      <c r="K1324" s="0" t="n">
        <v>217.691330126984</v>
      </c>
      <c r="L1324" s="0" t="n">
        <v>108.774319653006</v>
      </c>
      <c r="M1324" s="0" t="n">
        <v>147.622262899702</v>
      </c>
      <c r="N1324" s="0" t="n">
        <v>201.679419907472</v>
      </c>
      <c r="O1324" s="0" t="n">
        <v>140.242626614336</v>
      </c>
      <c r="P1324" s="0" t="n">
        <v>124.9666436359</v>
      </c>
      <c r="Q1324" s="0" t="n">
        <v>224.872321439547</v>
      </c>
      <c r="R1324" s="0" t="n">
        <v>157.267512622853</v>
      </c>
      <c r="S1324" s="0" t="n">
        <v>151.71911013194</v>
      </c>
      <c r="T1324" s="0" t="n">
        <v>280.121181861756</v>
      </c>
      <c r="U1324" s="0" t="n">
        <v>147.667183825731</v>
      </c>
      <c r="V1324" s="0" t="n">
        <v>172.03690770884</v>
      </c>
      <c r="W1324" s="0" t="n">
        <v>268.721838896354</v>
      </c>
      <c r="X1324" s="0" t="n">
        <v>137.61992093048</v>
      </c>
      <c r="Y1324" s="0" t="n">
        <v>130.037821330277</v>
      </c>
      <c r="Z1324" s="0" t="n">
        <v>342.613469027295</v>
      </c>
      <c r="AA1324" s="0" t="n">
        <v>133.682672562009</v>
      </c>
      <c r="AB1324" s="0" t="n">
        <v>109.698300413354</v>
      </c>
      <c r="AC1324" s="0" t="n">
        <v>281.645439197137</v>
      </c>
      <c r="AD1324" s="0" t="n">
        <v>173.944085219284</v>
      </c>
      <c r="AE1324" s="0" t="n">
        <v>159.952346114672</v>
      </c>
      <c r="AF1324" s="0" t="n">
        <v>276.211357858245</v>
      </c>
      <c r="AG1324" s="0" t="n">
        <v>183.485517252625</v>
      </c>
      <c r="AH1324" s="0" t="n">
        <v>199.664767427487</v>
      </c>
    </row>
    <row r="1325" customFormat="false" ht="12.75" hidden="false" customHeight="false" outlineLevel="0" collapsed="false">
      <c r="A1325" s="0" t="n">
        <v>62051046</v>
      </c>
      <c r="B1325" s="0" t="n">
        <v>6</v>
      </c>
      <c r="C1325" s="0" t="s">
        <v>77</v>
      </c>
      <c r="D1325" s="0" t="n">
        <v>510</v>
      </c>
      <c r="E1325" s="0" t="s">
        <v>7</v>
      </c>
      <c r="F1325" s="0" t="n">
        <v>2</v>
      </c>
      <c r="G1325" s="0" t="s">
        <v>108</v>
      </c>
      <c r="H1325" s="0" t="n">
        <v>46</v>
      </c>
      <c r="I1325" s="0" t="s">
        <v>193</v>
      </c>
      <c r="J1325" s="0" t="n">
        <v>57.9482244536184</v>
      </c>
      <c r="K1325" s="0" t="n">
        <v>103.754040824686</v>
      </c>
      <c r="L1325" s="0" t="n">
        <v>46.1378280756292</v>
      </c>
      <c r="M1325" s="0" t="n">
        <v>66.6948564523469</v>
      </c>
      <c r="N1325" s="0" t="n">
        <v>93.896491408768</v>
      </c>
      <c r="O1325" s="0" t="n">
        <v>61.4719782519932</v>
      </c>
      <c r="P1325" s="0" t="n">
        <v>52.5968493269879</v>
      </c>
      <c r="Q1325" s="0" t="n">
        <v>107.84720777382</v>
      </c>
      <c r="R1325" s="0" t="n">
        <v>69.5713030596549</v>
      </c>
      <c r="S1325" s="0" t="n">
        <v>68.975814398894</v>
      </c>
      <c r="T1325" s="0" t="n">
        <v>137.192129831307</v>
      </c>
      <c r="U1325" s="0" t="n">
        <v>63.2502094873004</v>
      </c>
      <c r="V1325" s="0" t="n">
        <v>80.839414343793</v>
      </c>
      <c r="W1325" s="0" t="n">
        <v>132.175895567198</v>
      </c>
      <c r="X1325" s="0" t="n">
        <v>57.0853662048697</v>
      </c>
      <c r="Y1325" s="0" t="n">
        <v>59.9050704865347</v>
      </c>
      <c r="Z1325" s="0" t="n">
        <v>176.609183803868</v>
      </c>
      <c r="AA1325" s="0" t="n">
        <v>52.7206495585026</v>
      </c>
      <c r="AB1325" s="0" t="n">
        <v>44.3040708572049</v>
      </c>
      <c r="AC1325" s="0" t="n">
        <v>134.183135465495</v>
      </c>
      <c r="AD1325" s="0" t="n">
        <v>76.4782779994709</v>
      </c>
      <c r="AE1325" s="0" t="n">
        <v>69.0052619840236</v>
      </c>
      <c r="AF1325" s="0" t="n">
        <v>127.968394721737</v>
      </c>
      <c r="AG1325" s="0" t="n">
        <v>81.7269729971936</v>
      </c>
      <c r="AH1325" s="0" t="n">
        <v>90.3524134482906</v>
      </c>
    </row>
    <row r="1326" customFormat="false" ht="12.75" hidden="false" customHeight="false" outlineLevel="0" collapsed="false">
      <c r="A1326" s="0" t="n">
        <v>62051048</v>
      </c>
      <c r="B1326" s="0" t="n">
        <v>6</v>
      </c>
      <c r="C1326" s="0" t="s">
        <v>77</v>
      </c>
      <c r="D1326" s="0" t="n">
        <v>510</v>
      </c>
      <c r="E1326" s="0" t="s">
        <v>7</v>
      </c>
      <c r="F1326" s="0" t="n">
        <v>2</v>
      </c>
      <c r="G1326" s="0" t="s">
        <v>108</v>
      </c>
      <c r="H1326" s="0" t="n">
        <v>48</v>
      </c>
      <c r="I1326" s="0" t="s">
        <v>194</v>
      </c>
      <c r="J1326" s="0" t="n">
        <v>41.8310874280173</v>
      </c>
      <c r="K1326" s="0" t="n">
        <v>82.0352141952069</v>
      </c>
      <c r="L1326" s="0" t="n">
        <v>31.6887043401933</v>
      </c>
      <c r="M1326" s="0" t="n">
        <v>49.5611654969754</v>
      </c>
      <c r="N1326" s="0" t="n">
        <v>73.6719973443281</v>
      </c>
      <c r="O1326" s="0" t="n">
        <v>45.4161258097855</v>
      </c>
      <c r="P1326" s="0" t="n">
        <v>38.194558050752</v>
      </c>
      <c r="Q1326" s="0" t="n">
        <v>86.4182888429104</v>
      </c>
      <c r="R1326" s="0" t="n">
        <v>52.722703034625</v>
      </c>
      <c r="S1326" s="0" t="n">
        <v>51.4354720871781</v>
      </c>
      <c r="T1326" s="0" t="n">
        <v>113.409833431294</v>
      </c>
      <c r="U1326" s="0" t="n">
        <v>47.5740011156322</v>
      </c>
      <c r="V1326" s="0" t="n">
        <v>62.9272719796675</v>
      </c>
      <c r="W1326" s="0" t="n">
        <v>109.266111499513</v>
      </c>
      <c r="X1326" s="0" t="n">
        <v>42.5405197100037</v>
      </c>
      <c r="Y1326" s="0" t="n">
        <v>44.2147520098349</v>
      </c>
      <c r="Z1326" s="0" t="n">
        <v>150.328910053251</v>
      </c>
      <c r="AA1326" s="0" t="n">
        <v>39.5161325860308</v>
      </c>
      <c r="AB1326" s="0" t="n">
        <v>31.2993154324392</v>
      </c>
      <c r="AC1326" s="0" t="n">
        <v>112.321599429597</v>
      </c>
      <c r="AD1326" s="0" t="n">
        <v>59.9500154118093</v>
      </c>
      <c r="AE1326" s="0" t="n">
        <v>53.87786003137</v>
      </c>
      <c r="AF1326" s="0" t="n">
        <v>106.577493273987</v>
      </c>
      <c r="AG1326" s="0" t="n">
        <v>64.6038672734311</v>
      </c>
      <c r="AH1326" s="0" t="n">
        <v>72.797656547607</v>
      </c>
    </row>
    <row r="1327" customFormat="false" ht="12.75" hidden="false" customHeight="false" outlineLevel="0" collapsed="false">
      <c r="A1327" s="0" t="n">
        <v>62051049</v>
      </c>
      <c r="B1327" s="0" t="n">
        <v>6</v>
      </c>
      <c r="C1327" s="0" t="s">
        <v>77</v>
      </c>
      <c r="D1327" s="0" t="n">
        <v>510</v>
      </c>
      <c r="E1327" s="0" t="s">
        <v>7</v>
      </c>
      <c r="F1327" s="0" t="n">
        <v>2</v>
      </c>
      <c r="G1327" s="0" t="s">
        <v>108</v>
      </c>
      <c r="H1327" s="0" t="n">
        <v>49</v>
      </c>
      <c r="I1327" s="0" t="s">
        <v>195</v>
      </c>
      <c r="J1327" s="0" t="n">
        <v>76.6509651182157</v>
      </c>
      <c r="K1327" s="0" t="n">
        <v>127.984942434396</v>
      </c>
      <c r="L1327" s="0" t="n">
        <v>63.2583337873806</v>
      </c>
      <c r="M1327" s="0" t="n">
        <v>86.3330577695599</v>
      </c>
      <c r="N1327" s="0" t="n">
        <v>116.536774380984</v>
      </c>
      <c r="O1327" s="0" t="n">
        <v>79.9205238802354</v>
      </c>
      <c r="P1327" s="0" t="n">
        <v>69.2675395548662</v>
      </c>
      <c r="Q1327" s="0" t="n">
        <v>131.613862201605</v>
      </c>
      <c r="R1327" s="0" t="n">
        <v>88.7202590218958</v>
      </c>
      <c r="S1327" s="0" t="n">
        <v>89.0499925505961</v>
      </c>
      <c r="T1327" s="0" t="n">
        <v>163.204516826125</v>
      </c>
      <c r="U1327" s="0" t="n">
        <v>81.1245656795018</v>
      </c>
      <c r="V1327" s="0" t="n">
        <v>100.960871922833</v>
      </c>
      <c r="W1327" s="0" t="n">
        <v>157.233652750092</v>
      </c>
      <c r="X1327" s="0" t="n">
        <v>73.736076291071</v>
      </c>
      <c r="Y1327" s="0" t="n">
        <v>77.9412384958657</v>
      </c>
      <c r="Z1327" s="0" t="n">
        <v>204.975353111607</v>
      </c>
      <c r="AA1327" s="0" t="n">
        <v>67.7993701976784</v>
      </c>
      <c r="AB1327" s="0" t="n">
        <v>59.5330045555517</v>
      </c>
      <c r="AC1327" s="0" t="n">
        <v>157.959806598627</v>
      </c>
      <c r="AD1327" s="0" t="n">
        <v>94.9883506626501</v>
      </c>
      <c r="AE1327" s="0" t="n">
        <v>85.9760261552464</v>
      </c>
      <c r="AF1327" s="0" t="n">
        <v>151.286590089737</v>
      </c>
      <c r="AG1327" s="0" t="n">
        <v>100.832588210988</v>
      </c>
      <c r="AH1327" s="0" t="n">
        <v>109.774930766648</v>
      </c>
    </row>
    <row r="1328" customFormat="false" ht="12.75" hidden="false" customHeight="false" outlineLevel="0" collapsed="false">
      <c r="A1328" s="0" t="n">
        <v>62051050</v>
      </c>
      <c r="B1328" s="0" t="n">
        <v>6</v>
      </c>
      <c r="C1328" s="0" t="s">
        <v>77</v>
      </c>
      <c r="D1328" s="0" t="n">
        <v>510</v>
      </c>
      <c r="E1328" s="0" t="s">
        <v>7</v>
      </c>
      <c r="F1328" s="0" t="n">
        <v>2</v>
      </c>
      <c r="G1328" s="0" t="s">
        <v>108</v>
      </c>
      <c r="H1328" s="0" t="n">
        <v>50</v>
      </c>
      <c r="I1328" s="0" t="s">
        <v>196</v>
      </c>
      <c r="J1328" s="0" t="n">
        <v>87.9367254216146</v>
      </c>
      <c r="K1328" s="0" t="n">
        <v>132.662013104307</v>
      </c>
      <c r="L1328" s="0" t="n">
        <v>62.079445194002</v>
      </c>
      <c r="M1328" s="0" t="n">
        <v>83.1371198702481</v>
      </c>
      <c r="N1328" s="0" t="n">
        <v>117.545472070359</v>
      </c>
      <c r="O1328" s="0" t="n">
        <v>83.9719094984259</v>
      </c>
      <c r="P1328" s="0" t="n">
        <v>70.1999806106696</v>
      </c>
      <c r="Q1328" s="0" t="n">
        <v>128.968668546383</v>
      </c>
      <c r="R1328" s="0" t="n">
        <v>87.7720120957347</v>
      </c>
      <c r="S1328" s="0" t="n">
        <v>81.5759892104385</v>
      </c>
      <c r="T1328" s="0" t="n">
        <v>155.173763716687</v>
      </c>
      <c r="U1328" s="0" t="n">
        <v>79.0745975881745</v>
      </c>
      <c r="V1328" s="0" t="n">
        <v>94.9125517609453</v>
      </c>
      <c r="W1328" s="0" t="n">
        <v>149.010218206144</v>
      </c>
      <c r="X1328" s="0" t="n">
        <v>72.0771932934433</v>
      </c>
      <c r="Y1328" s="0" t="n">
        <v>65.0344420124383</v>
      </c>
      <c r="Z1328" s="0" t="n">
        <v>183.417573880847</v>
      </c>
      <c r="AA1328" s="0" t="n">
        <v>67.8786098949302</v>
      </c>
      <c r="AB1328" s="0" t="n">
        <v>54.8447773200877</v>
      </c>
      <c r="AC1328" s="0" t="n">
        <v>146.045830448665</v>
      </c>
      <c r="AD1328" s="0" t="n">
        <v>86.7099967824199</v>
      </c>
      <c r="AE1328" s="0" t="n">
        <v>77.6192557772425</v>
      </c>
      <c r="AF1328" s="0" t="n">
        <v>138.479097791729</v>
      </c>
      <c r="AG1328" s="0" t="n">
        <v>89.8526535749707</v>
      </c>
      <c r="AH1328" s="0" t="n">
        <v>99.6364443426072</v>
      </c>
    </row>
    <row r="1329" customFormat="false" ht="12.75" hidden="false" customHeight="false" outlineLevel="0" collapsed="false">
      <c r="A1329" s="0" t="n">
        <v>62051051</v>
      </c>
      <c r="B1329" s="0" t="n">
        <v>6</v>
      </c>
      <c r="C1329" s="0" t="s">
        <v>77</v>
      </c>
      <c r="D1329" s="0" t="n">
        <v>510</v>
      </c>
      <c r="E1329" s="0" t="s">
        <v>7</v>
      </c>
      <c r="F1329" s="0" t="n">
        <v>2</v>
      </c>
      <c r="G1329" s="0" t="s">
        <v>108</v>
      </c>
      <c r="H1329" s="0" t="n">
        <v>51</v>
      </c>
      <c r="I1329" s="0" t="s">
        <v>198</v>
      </c>
      <c r="J1329" s="0" t="n">
        <v>66.6024170827229</v>
      </c>
      <c r="K1329" s="0" t="n">
        <v>106.944306314594</v>
      </c>
      <c r="L1329" s="0" t="n">
        <v>45.4499562007358</v>
      </c>
      <c r="M1329" s="0" t="n">
        <v>64.0257127481095</v>
      </c>
      <c r="N1329" s="0" t="n">
        <v>94.3986661965723</v>
      </c>
      <c r="O1329" s="0" t="n">
        <v>64.5263208812904</v>
      </c>
      <c r="P1329" s="0" t="n">
        <v>53.0283109324482</v>
      </c>
      <c r="Q1329" s="0" t="n">
        <v>105.15853642431</v>
      </c>
      <c r="R1329" s="0" t="n">
        <v>68.5506696509747</v>
      </c>
      <c r="S1329" s="0" t="n">
        <v>63.470988813674</v>
      </c>
      <c r="T1329" s="0" t="n">
        <v>129.923749641532</v>
      </c>
      <c r="U1329" s="0" t="n">
        <v>61.5247568254136</v>
      </c>
      <c r="V1329" s="0" t="n">
        <v>75.3742663080613</v>
      </c>
      <c r="W1329" s="0" t="n">
        <v>124.587124788413</v>
      </c>
      <c r="X1329" s="0" t="n">
        <v>55.8588347901112</v>
      </c>
      <c r="Y1329" s="0" t="n">
        <v>49.8615337773332</v>
      </c>
      <c r="Z1329" s="0" t="n">
        <v>157.531185033181</v>
      </c>
      <c r="AA1329" s="0" t="n">
        <v>52.710396586197</v>
      </c>
      <c r="AB1329" s="0" t="n">
        <v>41.31659200608</v>
      </c>
      <c r="AC1329" s="0" t="n">
        <v>123.890521784406</v>
      </c>
      <c r="AD1329" s="0" t="n">
        <v>70.0705037390712</v>
      </c>
      <c r="AE1329" s="0" t="n">
        <v>62.0853856403281</v>
      </c>
      <c r="AF1329" s="0" t="n">
        <v>117.665024651804</v>
      </c>
      <c r="AG1329" s="0" t="n">
        <v>73.2641008880869</v>
      </c>
      <c r="AH1329" s="0" t="n">
        <v>82.187779977406</v>
      </c>
    </row>
    <row r="1330" customFormat="false" ht="12.75" hidden="false" customHeight="false" outlineLevel="0" collapsed="false">
      <c r="A1330" s="0" t="n">
        <v>62051052</v>
      </c>
      <c r="B1330" s="0" t="n">
        <v>6</v>
      </c>
      <c r="C1330" s="0" t="s">
        <v>77</v>
      </c>
      <c r="D1330" s="0" t="n">
        <v>510</v>
      </c>
      <c r="E1330" s="0" t="s">
        <v>7</v>
      </c>
      <c r="F1330" s="0" t="n">
        <v>2</v>
      </c>
      <c r="G1330" s="0" t="s">
        <v>108</v>
      </c>
      <c r="H1330" s="0" t="n">
        <v>52</v>
      </c>
      <c r="I1330" s="0" t="s">
        <v>199</v>
      </c>
      <c r="J1330" s="0" t="n">
        <v>113.932227522772</v>
      </c>
      <c r="K1330" s="0" t="n">
        <v>162.698182437229</v>
      </c>
      <c r="L1330" s="0" t="n">
        <v>82.805280278573</v>
      </c>
      <c r="M1330" s="0" t="n">
        <v>106.164246049648</v>
      </c>
      <c r="N1330" s="0" t="n">
        <v>144.649818096166</v>
      </c>
      <c r="O1330" s="0" t="n">
        <v>107.436549761788</v>
      </c>
      <c r="P1330" s="0" t="n">
        <v>91.1605139665642</v>
      </c>
      <c r="Q1330" s="0" t="n">
        <v>156.559164170966</v>
      </c>
      <c r="R1330" s="0" t="n">
        <v>110.712450216398</v>
      </c>
      <c r="S1330" s="0" t="n">
        <v>103.239635321488</v>
      </c>
      <c r="T1330" s="0" t="n">
        <v>183.898450273665</v>
      </c>
      <c r="U1330" s="0" t="n">
        <v>100.073964131003</v>
      </c>
      <c r="V1330" s="0" t="n">
        <v>117.967635713715</v>
      </c>
      <c r="W1330" s="0" t="n">
        <v>176.821625069561</v>
      </c>
      <c r="X1330" s="0" t="n">
        <v>91.5354876375816</v>
      </c>
      <c r="Y1330" s="0" t="n">
        <v>83.3712195881795</v>
      </c>
      <c r="Z1330" s="0" t="n">
        <v>212.343905616281</v>
      </c>
      <c r="AA1330" s="0" t="n">
        <v>86.0523122728121</v>
      </c>
      <c r="AB1330" s="0" t="n">
        <v>71.3880163220582</v>
      </c>
      <c r="AC1330" s="0" t="n">
        <v>171.019926339994</v>
      </c>
      <c r="AD1330" s="0" t="n">
        <v>106.111076043636</v>
      </c>
      <c r="AE1330" s="0" t="n">
        <v>95.8591494449806</v>
      </c>
      <c r="AF1330" s="0" t="n">
        <v>161.914191640354</v>
      </c>
      <c r="AG1330" s="0" t="n">
        <v>109.074990854709</v>
      </c>
      <c r="AH1330" s="0" t="n">
        <v>119.693805605399</v>
      </c>
    </row>
    <row r="1331" customFormat="false" ht="12.75" hidden="false" customHeight="false" outlineLevel="0" collapsed="false">
      <c r="A1331" s="0" t="n">
        <v>60052019</v>
      </c>
      <c r="B1331" s="0" t="n">
        <v>6</v>
      </c>
      <c r="C1331" s="0" t="s">
        <v>77</v>
      </c>
      <c r="D1331" s="0" t="n">
        <v>520</v>
      </c>
      <c r="E1331" s="0" t="s">
        <v>112</v>
      </c>
      <c r="F1331" s="0" t="n">
        <v>0</v>
      </c>
      <c r="G1331" s="0" t="s">
        <v>6</v>
      </c>
      <c r="H1331" s="0" t="n">
        <v>19</v>
      </c>
      <c r="I1331" s="0" t="s">
        <v>167</v>
      </c>
      <c r="J1331" s="0" t="n">
        <v>2</v>
      </c>
      <c r="K1331" s="0" t="n">
        <v>10</v>
      </c>
      <c r="L1331" s="0" t="n">
        <v>2</v>
      </c>
      <c r="M1331" s="0" t="n">
        <v>2</v>
      </c>
      <c r="N1331" s="0" t="n">
        <v>4</v>
      </c>
      <c r="O1331" s="0" t="n">
        <v>3</v>
      </c>
      <c r="P1331" s="0" t="n">
        <v>1</v>
      </c>
      <c r="Q1331" s="0" t="n">
        <v>20</v>
      </c>
      <c r="R1331" s="0" t="n">
        <v>3</v>
      </c>
      <c r="S1331" s="0" t="n">
        <v>3</v>
      </c>
      <c r="T1331" s="0" t="n">
        <v>9</v>
      </c>
      <c r="U1331" s="0" t="n">
        <v>7</v>
      </c>
      <c r="V1331" s="0" t="n">
        <v>2</v>
      </c>
      <c r="W1331" s="0" t="n">
        <v>23</v>
      </c>
      <c r="X1331" s="0" t="n">
        <v>2</v>
      </c>
      <c r="Y1331" s="0" t="n">
        <v>5</v>
      </c>
      <c r="Z1331" s="0" t="n">
        <v>24</v>
      </c>
      <c r="AA1331" s="0" t="n">
        <v>4</v>
      </c>
      <c r="AB1331" s="0" t="n">
        <v>5</v>
      </c>
      <c r="AC1331" s="0" t="n">
        <v>28</v>
      </c>
      <c r="AD1331" s="0" t="n">
        <v>8</v>
      </c>
      <c r="AE1331" s="0" t="n">
        <v>7</v>
      </c>
      <c r="AF1331" s="0" t="n">
        <v>22</v>
      </c>
      <c r="AG1331" s="0" t="n">
        <v>3</v>
      </c>
      <c r="AH1331" s="0" t="n">
        <v>5</v>
      </c>
    </row>
    <row r="1332" customFormat="false" ht="12.75" hidden="false" customHeight="false" outlineLevel="0" collapsed="false">
      <c r="A1332" s="0" t="n">
        <v>60052039</v>
      </c>
      <c r="B1332" s="0" t="n">
        <v>6</v>
      </c>
      <c r="C1332" s="0" t="s">
        <v>77</v>
      </c>
      <c r="D1332" s="0" t="n">
        <v>520</v>
      </c>
      <c r="E1332" s="0" t="s">
        <v>112</v>
      </c>
      <c r="F1332" s="0" t="n">
        <v>0</v>
      </c>
      <c r="G1332" s="0" t="s">
        <v>6</v>
      </c>
      <c r="H1332" s="0" t="n">
        <v>39</v>
      </c>
      <c r="I1332" s="0" t="s">
        <v>187</v>
      </c>
      <c r="J1332" s="0" t="n">
        <v>1.94931773879142</v>
      </c>
      <c r="K1332" s="0" t="n">
        <v>9.67398664989842</v>
      </c>
      <c r="L1332" s="0" t="n">
        <v>1.92622556101319</v>
      </c>
      <c r="M1332" s="0" t="n">
        <v>1.91314329443275</v>
      </c>
      <c r="N1332" s="0" t="n">
        <v>3.80807311500381</v>
      </c>
      <c r="O1332" s="0" t="n">
        <v>2.84495021337127</v>
      </c>
      <c r="P1332" s="0" t="n">
        <v>0.943930526713234</v>
      </c>
      <c r="Q1332" s="0" t="n">
        <v>18.8928773852258</v>
      </c>
      <c r="R1332" s="0" t="n">
        <v>2.8312570781427</v>
      </c>
      <c r="S1332" s="0" t="n">
        <v>2.8291210863825</v>
      </c>
      <c r="T1332" s="0" t="n">
        <v>8.50581230507514</v>
      </c>
      <c r="U1332" s="0" t="n">
        <v>6.58823529411765</v>
      </c>
      <c r="V1332" s="0" t="n">
        <v>1.8700327255727</v>
      </c>
      <c r="W1332" s="0" t="n">
        <v>21.3893797079885</v>
      </c>
      <c r="X1332" s="0" t="n">
        <v>1.8450184501845</v>
      </c>
      <c r="Y1332" s="0" t="n">
        <v>4.56787867714234</v>
      </c>
      <c r="Z1332" s="0" t="n">
        <v>21.7687074829932</v>
      </c>
      <c r="AA1332" s="0" t="n">
        <v>3.60815442900956</v>
      </c>
      <c r="AB1332" s="0" t="n">
        <v>4.45632798573975</v>
      </c>
      <c r="AC1332" s="0" t="n">
        <v>24.7000705716302</v>
      </c>
      <c r="AD1332" s="0" t="n">
        <v>7.04287349238489</v>
      </c>
      <c r="AE1332" s="0" t="n">
        <v>6.157093851702</v>
      </c>
      <c r="AF1332" s="0" t="n">
        <v>19.3185809624166</v>
      </c>
      <c r="AG1332" s="0" t="n">
        <v>2.63829038782869</v>
      </c>
      <c r="AH1332" s="0" t="n">
        <v>4.3909721612365</v>
      </c>
    </row>
    <row r="1333" customFormat="false" ht="12.75" hidden="false" customHeight="false" outlineLevel="0" collapsed="false">
      <c r="A1333" s="0" t="n">
        <v>60052040</v>
      </c>
      <c r="B1333" s="0" t="n">
        <v>6</v>
      </c>
      <c r="C1333" s="0" t="s">
        <v>77</v>
      </c>
      <c r="D1333" s="0" t="n">
        <v>520</v>
      </c>
      <c r="E1333" s="0" t="s">
        <v>112</v>
      </c>
      <c r="F1333" s="0" t="n">
        <v>0</v>
      </c>
      <c r="G1333" s="0" t="s">
        <v>6</v>
      </c>
      <c r="H1333" s="0" t="n">
        <v>40</v>
      </c>
      <c r="I1333" s="0" t="s">
        <v>188</v>
      </c>
      <c r="J1333" s="0" t="n">
        <v>0.236071421582812</v>
      </c>
      <c r="K1333" s="0" t="n">
        <v>4.6390526227459</v>
      </c>
      <c r="L1333" s="0" t="n">
        <v>0.233274851722975</v>
      </c>
      <c r="M1333" s="0" t="n">
        <v>0.231690528547891</v>
      </c>
      <c r="N1333" s="0" t="n">
        <v>1.03757175707</v>
      </c>
      <c r="O1333" s="0" t="n">
        <v>0.586697129346232</v>
      </c>
      <c r="P1333" s="0" t="n">
        <v>0.0238982518258353</v>
      </c>
      <c r="Q1333" s="0" t="n">
        <v>11.5402603300623</v>
      </c>
      <c r="R1333" s="0" t="n">
        <v>0.583873275665913</v>
      </c>
      <c r="S1333" s="0" t="n">
        <v>0.583432782813656</v>
      </c>
      <c r="T1333" s="0" t="n">
        <v>3.88939901462842</v>
      </c>
      <c r="U1333" s="0" t="n">
        <v>2.6488122837834</v>
      </c>
      <c r="V1333" s="0" t="n">
        <v>0.226469638657284</v>
      </c>
      <c r="W1333" s="0" t="n">
        <v>13.5590319325255</v>
      </c>
      <c r="X1333" s="0" t="n">
        <v>0.223440293859746</v>
      </c>
      <c r="Y1333" s="0" t="n">
        <v>1.48317777281054</v>
      </c>
      <c r="Z1333" s="0" t="n">
        <v>13.9476216369038</v>
      </c>
      <c r="AA1333" s="0" t="n">
        <v>0.983100643718496</v>
      </c>
      <c r="AB1333" s="0" t="n">
        <v>1.44695756695046</v>
      </c>
      <c r="AC1333" s="0" t="n">
        <v>16.4130175157529</v>
      </c>
      <c r="AD1333" s="0" t="n">
        <v>3.04061288559601</v>
      </c>
      <c r="AE1333" s="0" t="n">
        <v>2.47547106299575</v>
      </c>
      <c r="AF1333" s="0" t="n">
        <v>12.1068518372231</v>
      </c>
      <c r="AG1333" s="0" t="n">
        <v>0.544078905017678</v>
      </c>
      <c r="AH1333" s="0" t="n">
        <v>1.42573670863126</v>
      </c>
    </row>
    <row r="1334" customFormat="false" ht="12.75" hidden="false" customHeight="false" outlineLevel="0" collapsed="false">
      <c r="A1334" s="0" t="n">
        <v>60052041</v>
      </c>
      <c r="B1334" s="0" t="n">
        <v>6</v>
      </c>
      <c r="C1334" s="0" t="s">
        <v>77</v>
      </c>
      <c r="D1334" s="0" t="n">
        <v>520</v>
      </c>
      <c r="E1334" s="0" t="s">
        <v>112</v>
      </c>
      <c r="F1334" s="0" t="n">
        <v>0</v>
      </c>
      <c r="G1334" s="0" t="s">
        <v>6</v>
      </c>
      <c r="H1334" s="0" t="n">
        <v>41</v>
      </c>
      <c r="I1334" s="0" t="s">
        <v>189</v>
      </c>
      <c r="J1334" s="0" t="n">
        <v>7.04160591396097</v>
      </c>
      <c r="K1334" s="0" t="n">
        <v>17.7908058837359</v>
      </c>
      <c r="L1334" s="0" t="n">
        <v>6.95818902795335</v>
      </c>
      <c r="M1334" s="0" t="n">
        <v>6.91093138293855</v>
      </c>
      <c r="N1334" s="0" t="n">
        <v>9.75017962243306</v>
      </c>
      <c r="O1334" s="0" t="n">
        <v>8.31415179681586</v>
      </c>
      <c r="P1334" s="0" t="n">
        <v>5.25924428066726</v>
      </c>
      <c r="Q1334" s="0" t="n">
        <v>29.1785168171874</v>
      </c>
      <c r="R1334" s="0" t="n">
        <v>8.27413464490593</v>
      </c>
      <c r="S1334" s="0" t="n">
        <v>8.26789237056047</v>
      </c>
      <c r="T1334" s="0" t="n">
        <v>16.1466812696524</v>
      </c>
      <c r="U1334" s="0" t="n">
        <v>13.5742826933669</v>
      </c>
      <c r="V1334" s="0" t="n">
        <v>6.75520118534265</v>
      </c>
      <c r="W1334" s="0" t="n">
        <v>32.0945716496168</v>
      </c>
      <c r="X1334" s="0" t="n">
        <v>6.66484102188557</v>
      </c>
      <c r="Y1334" s="0" t="n">
        <v>10.6599050605908</v>
      </c>
      <c r="Z1334" s="0" t="n">
        <v>32.3901111961481</v>
      </c>
      <c r="AA1334" s="0" t="n">
        <v>9.238308384813</v>
      </c>
      <c r="AB1334" s="0" t="n">
        <v>10.3995829583981</v>
      </c>
      <c r="AC1334" s="0" t="n">
        <v>35.6984791313234</v>
      </c>
      <c r="AD1334" s="0" t="n">
        <v>13.8772684392933</v>
      </c>
      <c r="AE1334" s="0" t="n">
        <v>12.6859665420902</v>
      </c>
      <c r="AF1334" s="0" t="n">
        <v>29.2485637400116</v>
      </c>
      <c r="AG1334" s="0" t="n">
        <v>7.71020408912349</v>
      </c>
      <c r="AH1334" s="0" t="n">
        <v>10.2470642656737</v>
      </c>
    </row>
    <row r="1335" customFormat="false" ht="12.75" hidden="false" customHeight="false" outlineLevel="0" collapsed="false">
      <c r="A1335" s="0" t="n">
        <v>60052042</v>
      </c>
      <c r="B1335" s="0" t="n">
        <v>6</v>
      </c>
      <c r="C1335" s="0" t="s">
        <v>77</v>
      </c>
      <c r="D1335" s="0" t="n">
        <v>520</v>
      </c>
      <c r="E1335" s="0" t="s">
        <v>112</v>
      </c>
      <c r="F1335" s="0" t="n">
        <v>0</v>
      </c>
      <c r="G1335" s="0" t="s">
        <v>6</v>
      </c>
      <c r="H1335" s="0" t="n">
        <v>42</v>
      </c>
      <c r="I1335" s="0" t="s">
        <v>190</v>
      </c>
      <c r="J1335" s="0" t="n">
        <v>1.7427324628836</v>
      </c>
      <c r="K1335" s="0" t="n">
        <v>9.92179498982351</v>
      </c>
      <c r="L1335" s="0" t="n">
        <v>1.83479740381994</v>
      </c>
      <c r="M1335" s="0" t="n">
        <v>1.92519251925193</v>
      </c>
      <c r="N1335" s="0" t="n">
        <v>3.98623056502385</v>
      </c>
      <c r="O1335" s="0" t="n">
        <v>2.82264065294413</v>
      </c>
      <c r="P1335" s="0" t="n">
        <v>0.841184387617766</v>
      </c>
      <c r="Q1335" s="0" t="n">
        <v>18.5644280638859</v>
      </c>
      <c r="R1335" s="0" t="n">
        <v>2.91759324752183</v>
      </c>
      <c r="S1335" s="0" t="n">
        <v>2.62413068089924</v>
      </c>
      <c r="T1335" s="0" t="n">
        <v>8.35319358358572</v>
      </c>
      <c r="U1335" s="0" t="n">
        <v>6.03488725460157</v>
      </c>
      <c r="V1335" s="0" t="n">
        <v>1.63929706849581</v>
      </c>
      <c r="W1335" s="0" t="n">
        <v>20.5699959925291</v>
      </c>
      <c r="X1335" s="0" t="n">
        <v>1.73330850451307</v>
      </c>
      <c r="Y1335" s="0" t="n">
        <v>4.24067094868035</v>
      </c>
      <c r="Z1335" s="0" t="n">
        <v>20.3017502809264</v>
      </c>
      <c r="AA1335" s="0" t="n">
        <v>3.38759601054683</v>
      </c>
      <c r="AB1335" s="0" t="n">
        <v>4.04877332144606</v>
      </c>
      <c r="AC1335" s="0" t="n">
        <v>22.4572611979179</v>
      </c>
      <c r="AD1335" s="0" t="n">
        <v>6.16993688500501</v>
      </c>
      <c r="AE1335" s="0" t="n">
        <v>5.02088672499931</v>
      </c>
      <c r="AF1335" s="0" t="n">
        <v>16.5517281537838</v>
      </c>
      <c r="AG1335" s="0" t="n">
        <v>2.11180854770354</v>
      </c>
      <c r="AH1335" s="0" t="n">
        <v>3.74196060367692</v>
      </c>
    </row>
    <row r="1336" customFormat="false" ht="12.75" hidden="false" customHeight="false" outlineLevel="0" collapsed="false">
      <c r="A1336" s="0" t="n">
        <v>60052044</v>
      </c>
      <c r="B1336" s="0" t="n">
        <v>6</v>
      </c>
      <c r="C1336" s="0" t="s">
        <v>77</v>
      </c>
      <c r="D1336" s="0" t="n">
        <v>520</v>
      </c>
      <c r="E1336" s="0" t="s">
        <v>112</v>
      </c>
      <c r="F1336" s="0" t="n">
        <v>0</v>
      </c>
      <c r="G1336" s="0" t="s">
        <v>6</v>
      </c>
      <c r="H1336" s="0" t="n">
        <v>44</v>
      </c>
      <c r="I1336" s="0" t="s">
        <v>191</v>
      </c>
      <c r="J1336" s="0" t="s">
        <v>197</v>
      </c>
      <c r="K1336" s="0" t="s">
        <v>197</v>
      </c>
      <c r="L1336" s="0" t="s">
        <v>197</v>
      </c>
      <c r="M1336" s="0" t="s">
        <v>197</v>
      </c>
      <c r="N1336" s="0" t="s">
        <v>197</v>
      </c>
      <c r="O1336" s="0" t="s">
        <v>197</v>
      </c>
      <c r="P1336" s="0" t="s">
        <v>197</v>
      </c>
      <c r="Q1336" s="0" t="n">
        <v>11.3120430991251</v>
      </c>
      <c r="R1336" s="0" t="s">
        <v>197</v>
      </c>
      <c r="S1336" s="0" t="s">
        <v>197</v>
      </c>
      <c r="T1336" s="0" t="s">
        <v>197</v>
      </c>
      <c r="U1336" s="0" t="s">
        <v>197</v>
      </c>
      <c r="V1336" s="0" t="s">
        <v>197</v>
      </c>
      <c r="W1336" s="0" t="n">
        <v>13.0357448364018</v>
      </c>
      <c r="X1336" s="0" t="s">
        <v>197</v>
      </c>
      <c r="Y1336" s="0" t="s">
        <v>197</v>
      </c>
      <c r="Z1336" s="0" t="n">
        <v>12.9955580213517</v>
      </c>
      <c r="AA1336" s="0" t="s">
        <v>197</v>
      </c>
      <c r="AB1336" s="0" t="s">
        <v>197</v>
      </c>
      <c r="AC1336" s="0" t="n">
        <v>14.9091091473887</v>
      </c>
      <c r="AD1336" s="0" t="s">
        <v>197</v>
      </c>
      <c r="AE1336" s="0" t="s">
        <v>197</v>
      </c>
      <c r="AF1336" s="0" t="n">
        <v>10.3588873605968</v>
      </c>
      <c r="AG1336" s="0" t="s">
        <v>197</v>
      </c>
      <c r="AH1336" s="0" t="s">
        <v>197</v>
      </c>
    </row>
    <row r="1337" customFormat="false" ht="12.75" hidden="false" customHeight="false" outlineLevel="0" collapsed="false">
      <c r="A1337" s="0" t="n">
        <v>60052045</v>
      </c>
      <c r="B1337" s="0" t="n">
        <v>6</v>
      </c>
      <c r="C1337" s="0" t="s">
        <v>77</v>
      </c>
      <c r="D1337" s="0" t="n">
        <v>520</v>
      </c>
      <c r="E1337" s="0" t="s">
        <v>112</v>
      </c>
      <c r="F1337" s="0" t="n">
        <v>0</v>
      </c>
      <c r="G1337" s="0" t="s">
        <v>6</v>
      </c>
      <c r="H1337" s="0" t="n">
        <v>45</v>
      </c>
      <c r="I1337" s="0" t="s">
        <v>192</v>
      </c>
      <c r="J1337" s="0" t="s">
        <v>197</v>
      </c>
      <c r="K1337" s="0" t="s">
        <v>197</v>
      </c>
      <c r="L1337" s="0" t="s">
        <v>197</v>
      </c>
      <c r="M1337" s="0" t="s">
        <v>197</v>
      </c>
      <c r="N1337" s="0" t="s">
        <v>197</v>
      </c>
      <c r="O1337" s="0" t="s">
        <v>197</v>
      </c>
      <c r="P1337" s="0" t="s">
        <v>197</v>
      </c>
      <c r="Q1337" s="0" t="n">
        <v>27.5840931013003</v>
      </c>
      <c r="R1337" s="0" t="s">
        <v>197</v>
      </c>
      <c r="S1337" s="0" t="s">
        <v>197</v>
      </c>
      <c r="T1337" s="0" t="s">
        <v>197</v>
      </c>
      <c r="U1337" s="0" t="s">
        <v>197</v>
      </c>
      <c r="V1337" s="0" t="s">
        <v>197</v>
      </c>
      <c r="W1337" s="0" t="n">
        <v>29.7950144597849</v>
      </c>
      <c r="X1337" s="0" t="s">
        <v>197</v>
      </c>
      <c r="Y1337" s="0" t="s">
        <v>197</v>
      </c>
      <c r="Z1337" s="0" t="n">
        <v>29.2115058197083</v>
      </c>
      <c r="AA1337" s="0" t="s">
        <v>197</v>
      </c>
      <c r="AB1337" s="0" t="s">
        <v>197</v>
      </c>
      <c r="AC1337" s="0" t="n">
        <v>31.5268991063786</v>
      </c>
      <c r="AD1337" s="0" t="s">
        <v>197</v>
      </c>
      <c r="AE1337" s="0" t="s">
        <v>197</v>
      </c>
      <c r="AF1337" s="0" t="n">
        <v>24.1723530123493</v>
      </c>
      <c r="AG1337" s="0" t="s">
        <v>197</v>
      </c>
      <c r="AH1337" s="0" t="s">
        <v>197</v>
      </c>
    </row>
    <row r="1338" customFormat="false" ht="12.75" hidden="false" customHeight="false" outlineLevel="0" collapsed="false">
      <c r="A1338" s="0" t="n">
        <v>60052046</v>
      </c>
      <c r="B1338" s="0" t="n">
        <v>6</v>
      </c>
      <c r="C1338" s="0" t="s">
        <v>77</v>
      </c>
      <c r="D1338" s="0" t="n">
        <v>520</v>
      </c>
      <c r="E1338" s="0" t="s">
        <v>112</v>
      </c>
      <c r="F1338" s="0" t="n">
        <v>0</v>
      </c>
      <c r="G1338" s="0" t="s">
        <v>6</v>
      </c>
      <c r="H1338" s="0" t="n">
        <v>46</v>
      </c>
      <c r="I1338" s="0" t="s">
        <v>193</v>
      </c>
      <c r="J1338" s="0" t="n">
        <v>0.831002533810717</v>
      </c>
      <c r="K1338" s="0" t="n">
        <v>6.43008185860127</v>
      </c>
      <c r="L1338" s="0" t="n">
        <v>1.11951760565704</v>
      </c>
      <c r="M1338" s="0" t="n">
        <v>1.65016501650165</v>
      </c>
      <c r="N1338" s="0" t="n">
        <v>2.87637518532151</v>
      </c>
      <c r="O1338" s="0" t="n">
        <v>2.41940627395211</v>
      </c>
      <c r="P1338" s="0" t="n">
        <v>0.336473755047106</v>
      </c>
      <c r="Q1338" s="0" t="n">
        <v>10.6281263250076</v>
      </c>
      <c r="R1338" s="0" t="n">
        <v>1.93749912006336</v>
      </c>
      <c r="S1338" s="0" t="n">
        <v>2.24925486934221</v>
      </c>
      <c r="T1338" s="0" t="n">
        <v>5.63792520050486</v>
      </c>
      <c r="U1338" s="0" t="n">
        <v>3.52599153059002</v>
      </c>
      <c r="V1338" s="0" t="n">
        <v>0.913498123488019</v>
      </c>
      <c r="W1338" s="0" t="n">
        <v>12.3434892428424</v>
      </c>
      <c r="X1338" s="0" t="n">
        <v>1.35558631638461</v>
      </c>
      <c r="Y1338" s="0" t="n">
        <v>2.23184051908038</v>
      </c>
      <c r="Z1338" s="0" t="n">
        <v>10.9141004908506</v>
      </c>
      <c r="AA1338" s="0" t="n">
        <v>1.79219687416409</v>
      </c>
      <c r="AB1338" s="0" t="n">
        <v>2.70881938173164</v>
      </c>
      <c r="AC1338" s="0" t="n">
        <v>13.7903120261462</v>
      </c>
      <c r="AD1338" s="0" t="n">
        <v>4.05361626257971</v>
      </c>
      <c r="AE1338" s="0" t="n">
        <v>2.88928311720955</v>
      </c>
      <c r="AF1338" s="0" t="n">
        <v>10.1977591700025</v>
      </c>
      <c r="AG1338" s="0" t="n">
        <v>0.982558576597349</v>
      </c>
      <c r="AH1338" s="0" t="n">
        <v>2.36423379934807</v>
      </c>
    </row>
    <row r="1339" customFormat="false" ht="12.75" hidden="false" customHeight="false" outlineLevel="0" collapsed="false">
      <c r="A1339" s="0" t="n">
        <v>60052048</v>
      </c>
      <c r="B1339" s="0" t="n">
        <v>6</v>
      </c>
      <c r="C1339" s="0" t="s">
        <v>77</v>
      </c>
      <c r="D1339" s="0" t="n">
        <v>520</v>
      </c>
      <c r="E1339" s="0" t="s">
        <v>112</v>
      </c>
      <c r="F1339" s="0" t="n">
        <v>0</v>
      </c>
      <c r="G1339" s="0" t="s">
        <v>6</v>
      </c>
      <c r="H1339" s="0" t="n">
        <v>48</v>
      </c>
      <c r="I1339" s="0" t="s">
        <v>194</v>
      </c>
      <c r="J1339" s="0" t="s">
        <v>197</v>
      </c>
      <c r="K1339" s="0" t="s">
        <v>197</v>
      </c>
      <c r="L1339" s="0" t="s">
        <v>197</v>
      </c>
      <c r="M1339" s="0" t="s">
        <v>197</v>
      </c>
      <c r="N1339" s="0" t="s">
        <v>197</v>
      </c>
      <c r="O1339" s="0" t="s">
        <v>197</v>
      </c>
      <c r="P1339" s="0" t="s">
        <v>197</v>
      </c>
      <c r="Q1339" s="0" t="n">
        <v>6.30151506788231</v>
      </c>
      <c r="R1339" s="0" t="s">
        <v>197</v>
      </c>
      <c r="S1339" s="0" t="s">
        <v>197</v>
      </c>
      <c r="T1339" s="0" t="s">
        <v>197</v>
      </c>
      <c r="U1339" s="0" t="s">
        <v>197</v>
      </c>
      <c r="V1339" s="0" t="s">
        <v>197</v>
      </c>
      <c r="W1339" s="0" t="n">
        <v>7.69212391766274</v>
      </c>
      <c r="X1339" s="0" t="s">
        <v>197</v>
      </c>
      <c r="Y1339" s="0" t="s">
        <v>197</v>
      </c>
      <c r="Z1339" s="0" t="n">
        <v>6.83673534275509</v>
      </c>
      <c r="AA1339" s="0" t="s">
        <v>197</v>
      </c>
      <c r="AB1339" s="0" t="s">
        <v>197</v>
      </c>
      <c r="AC1339" s="0" t="n">
        <v>9.07336037935601</v>
      </c>
      <c r="AD1339" s="0" t="s">
        <v>197</v>
      </c>
      <c r="AE1339" s="0" t="s">
        <v>197</v>
      </c>
      <c r="AF1339" s="0" t="n">
        <v>6.29936627201375</v>
      </c>
      <c r="AG1339" s="0" t="s">
        <v>197</v>
      </c>
      <c r="AH1339" s="0" t="s">
        <v>197</v>
      </c>
    </row>
    <row r="1340" customFormat="false" ht="12.75" hidden="false" customHeight="false" outlineLevel="0" collapsed="false">
      <c r="A1340" s="0" t="n">
        <v>60052049</v>
      </c>
      <c r="B1340" s="0" t="n">
        <v>6</v>
      </c>
      <c r="C1340" s="0" t="s">
        <v>77</v>
      </c>
      <c r="D1340" s="0" t="n">
        <v>520</v>
      </c>
      <c r="E1340" s="0" t="s">
        <v>112</v>
      </c>
      <c r="F1340" s="0" t="n">
        <v>0</v>
      </c>
      <c r="G1340" s="0" t="s">
        <v>6</v>
      </c>
      <c r="H1340" s="0" t="n">
        <v>49</v>
      </c>
      <c r="I1340" s="0" t="s">
        <v>195</v>
      </c>
      <c r="J1340" s="0" t="s">
        <v>197</v>
      </c>
      <c r="K1340" s="0" t="s">
        <v>197</v>
      </c>
      <c r="L1340" s="0" t="s">
        <v>197</v>
      </c>
      <c r="M1340" s="0" t="s">
        <v>197</v>
      </c>
      <c r="N1340" s="0" t="s">
        <v>197</v>
      </c>
      <c r="O1340" s="0" t="s">
        <v>197</v>
      </c>
      <c r="P1340" s="0" t="s">
        <v>197</v>
      </c>
      <c r="Q1340" s="0" t="n">
        <v>16.0671407187661</v>
      </c>
      <c r="R1340" s="0" t="s">
        <v>197</v>
      </c>
      <c r="S1340" s="0" t="s">
        <v>197</v>
      </c>
      <c r="T1340" s="0" t="s">
        <v>197</v>
      </c>
      <c r="U1340" s="0" t="s">
        <v>197</v>
      </c>
      <c r="V1340" s="0" t="s">
        <v>197</v>
      </c>
      <c r="W1340" s="0" t="n">
        <v>18.0770480425994</v>
      </c>
      <c r="X1340" s="0" t="s">
        <v>197</v>
      </c>
      <c r="Y1340" s="0" t="s">
        <v>197</v>
      </c>
      <c r="Z1340" s="0" t="n">
        <v>15.9297277674492</v>
      </c>
      <c r="AA1340" s="0" t="s">
        <v>197</v>
      </c>
      <c r="AB1340" s="0" t="s">
        <v>197</v>
      </c>
      <c r="AC1340" s="0" t="n">
        <v>19.478888678383</v>
      </c>
      <c r="AD1340" s="0" t="s">
        <v>197</v>
      </c>
      <c r="AE1340" s="0" t="s">
        <v>197</v>
      </c>
      <c r="AF1340" s="0" t="n">
        <v>15.019983898576</v>
      </c>
      <c r="AG1340" s="0" t="s">
        <v>197</v>
      </c>
      <c r="AH1340" s="0" t="s">
        <v>197</v>
      </c>
    </row>
    <row r="1341" customFormat="false" ht="12.75" hidden="false" customHeight="false" outlineLevel="0" collapsed="false">
      <c r="A1341" s="0" t="n">
        <v>60052050</v>
      </c>
      <c r="B1341" s="0" t="n">
        <v>6</v>
      </c>
      <c r="C1341" s="0" t="s">
        <v>77</v>
      </c>
      <c r="D1341" s="0" t="n">
        <v>520</v>
      </c>
      <c r="E1341" s="0" t="s">
        <v>112</v>
      </c>
      <c r="F1341" s="0" t="n">
        <v>0</v>
      </c>
      <c r="G1341" s="0" t="s">
        <v>6</v>
      </c>
      <c r="H1341" s="0" t="n">
        <v>50</v>
      </c>
      <c r="I1341" s="0" t="s">
        <v>196</v>
      </c>
      <c r="J1341" s="0" t="n">
        <v>85.8509391171665</v>
      </c>
      <c r="K1341" s="0" t="n">
        <v>386.067564366507</v>
      </c>
      <c r="L1341" s="0" t="n">
        <v>65.2001392127254</v>
      </c>
      <c r="M1341" s="0" t="n">
        <v>57.5225904807448</v>
      </c>
      <c r="N1341" s="0" t="n">
        <v>82.4943363330414</v>
      </c>
      <c r="O1341" s="0" t="n">
        <v>51.6345606001</v>
      </c>
      <c r="P1341" s="0" t="n">
        <v>10.1084465244846</v>
      </c>
      <c r="Q1341" s="0" t="n">
        <v>158.847810855196</v>
      </c>
      <c r="R1341" s="0" t="n">
        <v>46.1882858738412</v>
      </c>
      <c r="S1341" s="0" t="n">
        <v>43.8568838243076</v>
      </c>
      <c r="T1341" s="0" t="n">
        <v>104.292572317058</v>
      </c>
      <c r="U1341" s="0" t="n">
        <v>76.4466868143574</v>
      </c>
      <c r="V1341" s="0" t="n">
        <v>25.490119799756</v>
      </c>
      <c r="W1341" s="0" t="n">
        <v>305.473261070792</v>
      </c>
      <c r="X1341" s="0" t="n">
        <v>23.5606039582511</v>
      </c>
      <c r="Y1341" s="0" t="n">
        <v>58.7772334827549</v>
      </c>
      <c r="Z1341" s="0" t="n">
        <v>229.199638974751</v>
      </c>
      <c r="AA1341" s="0" t="n">
        <v>37.526493342192</v>
      </c>
      <c r="AB1341" s="0" t="n">
        <v>50.179197444901</v>
      </c>
      <c r="AC1341" s="0" t="n">
        <v>251.164721927393</v>
      </c>
      <c r="AD1341" s="0" t="n">
        <v>74.0471325036162</v>
      </c>
      <c r="AE1341" s="0" t="n">
        <v>62.5869825121513</v>
      </c>
      <c r="AF1341" s="0" t="n">
        <v>168.726157890247</v>
      </c>
      <c r="AG1341" s="0" t="n">
        <v>26.1958686096777</v>
      </c>
      <c r="AH1341" s="0" t="n">
        <v>50.9307173957626</v>
      </c>
    </row>
    <row r="1342" customFormat="false" ht="12.75" hidden="false" customHeight="false" outlineLevel="0" collapsed="false">
      <c r="A1342" s="0" t="n">
        <v>60052051</v>
      </c>
      <c r="B1342" s="0" t="n">
        <v>6</v>
      </c>
      <c r="C1342" s="0" t="s">
        <v>77</v>
      </c>
      <c r="D1342" s="0" t="n">
        <v>520</v>
      </c>
      <c r="E1342" s="0" t="s">
        <v>112</v>
      </c>
      <c r="F1342" s="0" t="n">
        <v>0</v>
      </c>
      <c r="G1342" s="0" t="s">
        <v>6</v>
      </c>
      <c r="H1342" s="0" t="n">
        <v>51</v>
      </c>
      <c r="I1342" s="0" t="s">
        <v>198</v>
      </c>
      <c r="J1342" s="0" t="n">
        <v>10.3969470129454</v>
      </c>
      <c r="K1342" s="0" t="n">
        <v>185.134403410653</v>
      </c>
      <c r="L1342" s="0" t="n">
        <v>7.89603933984015</v>
      </c>
      <c r="M1342" s="0" t="n">
        <v>6.96625257016057</v>
      </c>
      <c r="N1342" s="0" t="n">
        <v>22.4769301724165</v>
      </c>
      <c r="O1342" s="0" t="n">
        <v>10.6482877404152</v>
      </c>
      <c r="P1342" s="0" t="n">
        <v>0.255923708126364</v>
      </c>
      <c r="Q1342" s="0" t="n">
        <v>97.0283696205522</v>
      </c>
      <c r="R1342" s="0" t="n">
        <v>9.52513495815942</v>
      </c>
      <c r="S1342" s="0" t="n">
        <v>9.04434380639005</v>
      </c>
      <c r="T1342" s="0" t="n">
        <v>47.6892051522225</v>
      </c>
      <c r="U1342" s="0" t="n">
        <v>30.7355329687769</v>
      </c>
      <c r="V1342" s="0" t="n">
        <v>3.08697176334906</v>
      </c>
      <c r="W1342" s="0" t="n">
        <v>193.643843717668</v>
      </c>
      <c r="X1342" s="0" t="n">
        <v>2.85329844339404</v>
      </c>
      <c r="Y1342" s="0" t="n">
        <v>19.0848077216131</v>
      </c>
      <c r="Z1342" s="0" t="n">
        <v>146.852533446566</v>
      </c>
      <c r="AA1342" s="0" t="n">
        <v>10.2247064218185</v>
      </c>
      <c r="AB1342" s="0" t="n">
        <v>16.2930488237724</v>
      </c>
      <c r="AC1342" s="0" t="n">
        <v>166.897133689503</v>
      </c>
      <c r="AD1342" s="0" t="n">
        <v>31.9682961046187</v>
      </c>
      <c r="AE1342" s="0" t="n">
        <v>25.1632130126169</v>
      </c>
      <c r="AF1342" s="0" t="n">
        <v>105.739784853514</v>
      </c>
      <c r="AG1342" s="0" t="n">
        <v>5.40221788128117</v>
      </c>
      <c r="AH1342" s="0" t="n">
        <v>16.5370653061976</v>
      </c>
    </row>
    <row r="1343" customFormat="false" ht="12.75" hidden="false" customHeight="false" outlineLevel="0" collapsed="false">
      <c r="A1343" s="0" t="n">
        <v>60052052</v>
      </c>
      <c r="B1343" s="0" t="n">
        <v>6</v>
      </c>
      <c r="C1343" s="0" t="s">
        <v>77</v>
      </c>
      <c r="D1343" s="0" t="n">
        <v>520</v>
      </c>
      <c r="E1343" s="0" t="s">
        <v>112</v>
      </c>
      <c r="F1343" s="0" t="n">
        <v>0</v>
      </c>
      <c r="G1343" s="0" t="s">
        <v>6</v>
      </c>
      <c r="H1343" s="0" t="n">
        <v>52</v>
      </c>
      <c r="I1343" s="0" t="s">
        <v>199</v>
      </c>
      <c r="J1343" s="0" t="n">
        <v>310.123110551157</v>
      </c>
      <c r="K1343" s="0" t="n">
        <v>709.991996497467</v>
      </c>
      <c r="L1343" s="0" t="n">
        <v>235.525320852031</v>
      </c>
      <c r="M1343" s="0" t="n">
        <v>207.791375030886</v>
      </c>
      <c r="N1343" s="0" t="n">
        <v>211.218265193355</v>
      </c>
      <c r="O1343" s="0" t="n">
        <v>150.898097539078</v>
      </c>
      <c r="P1343" s="0" t="n">
        <v>56.3206592708038</v>
      </c>
      <c r="Q1343" s="0" t="n">
        <v>245.327560535393</v>
      </c>
      <c r="R1343" s="0" t="n">
        <v>134.981771626429</v>
      </c>
      <c r="S1343" s="0" t="n">
        <v>128.16842549189</v>
      </c>
      <c r="T1343" s="0" t="n">
        <v>197.979788831094</v>
      </c>
      <c r="U1343" s="0" t="n">
        <v>157.50939234303</v>
      </c>
      <c r="V1343" s="0" t="n">
        <v>92.0790770830516</v>
      </c>
      <c r="W1343" s="0" t="n">
        <v>458.359877580604</v>
      </c>
      <c r="X1343" s="0" t="n">
        <v>85.1090024306524</v>
      </c>
      <c r="Y1343" s="0" t="n">
        <v>137.166455796133</v>
      </c>
      <c r="Z1343" s="0" t="n">
        <v>341.03089484339</v>
      </c>
      <c r="AA1343" s="0" t="n">
        <v>96.0827273102515</v>
      </c>
      <c r="AB1343" s="0" t="n">
        <v>117.101507852201</v>
      </c>
      <c r="AC1343" s="0" t="n">
        <v>363.002954110908</v>
      </c>
      <c r="AD1343" s="0" t="n">
        <v>145.902370108403</v>
      </c>
      <c r="AE1343" s="0" t="n">
        <v>128.953104377329</v>
      </c>
      <c r="AF1343" s="0" t="n">
        <v>255.453430728736</v>
      </c>
      <c r="AG1343" s="0" t="n">
        <v>76.5554444667118</v>
      </c>
      <c r="AH1343" s="0" t="n">
        <v>118.855304722379</v>
      </c>
    </row>
    <row r="1344" customFormat="false" ht="12.75" hidden="false" customHeight="false" outlineLevel="0" collapsed="false">
      <c r="A1344" s="0" t="n">
        <v>61052019</v>
      </c>
      <c r="B1344" s="0" t="n">
        <v>6</v>
      </c>
      <c r="C1344" s="0" t="s">
        <v>77</v>
      </c>
      <c r="D1344" s="0" t="n">
        <v>520</v>
      </c>
      <c r="E1344" s="0" t="s">
        <v>112</v>
      </c>
      <c r="F1344" s="0" t="n">
        <v>1</v>
      </c>
      <c r="G1344" s="0" t="s">
        <v>107</v>
      </c>
      <c r="H1344" s="0" t="n">
        <v>19</v>
      </c>
      <c r="I1344" s="0" t="s">
        <v>167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61052039</v>
      </c>
      <c r="B1345" s="0" t="n">
        <v>6</v>
      </c>
      <c r="C1345" s="0" t="s">
        <v>77</v>
      </c>
      <c r="D1345" s="0" t="n">
        <v>520</v>
      </c>
      <c r="E1345" s="0" t="s">
        <v>112</v>
      </c>
      <c r="F1345" s="0" t="n">
        <v>1</v>
      </c>
      <c r="G1345" s="0" t="s">
        <v>107</v>
      </c>
      <c r="H1345" s="0" t="n">
        <v>39</v>
      </c>
      <c r="I1345" s="0" t="s">
        <v>187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61052040</v>
      </c>
      <c r="B1346" s="0" t="n">
        <v>6</v>
      </c>
      <c r="C1346" s="0" t="s">
        <v>77</v>
      </c>
      <c r="D1346" s="0" t="n">
        <v>520</v>
      </c>
      <c r="E1346" s="0" t="s">
        <v>112</v>
      </c>
      <c r="F1346" s="0" t="n">
        <v>1</v>
      </c>
      <c r="G1346" s="0" t="s">
        <v>107</v>
      </c>
      <c r="H1346" s="0" t="n">
        <v>40</v>
      </c>
      <c r="I1346" s="0" t="s">
        <v>188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61052041</v>
      </c>
      <c r="B1347" s="0" t="n">
        <v>6</v>
      </c>
      <c r="C1347" s="0" t="s">
        <v>77</v>
      </c>
      <c r="D1347" s="0" t="n">
        <v>520</v>
      </c>
      <c r="E1347" s="0" t="s">
        <v>112</v>
      </c>
      <c r="F1347" s="0" t="n">
        <v>1</v>
      </c>
      <c r="G1347" s="0" t="s">
        <v>107</v>
      </c>
      <c r="H1347" s="0" t="n">
        <v>41</v>
      </c>
      <c r="I1347" s="0" t="s">
        <v>189</v>
      </c>
      <c r="J1347" s="0" t="n">
        <v>6.10141199118921</v>
      </c>
      <c r="K1347" s="0" t="n">
        <v>6.05418591316841</v>
      </c>
      <c r="L1347" s="0" t="n">
        <v>6.01758084798825</v>
      </c>
      <c r="M1347" s="0" t="n">
        <v>5.99002694064223</v>
      </c>
      <c r="N1347" s="0" t="n">
        <v>5.95964006913878</v>
      </c>
      <c r="O1347" s="0" t="n">
        <v>5.93085124735996</v>
      </c>
      <c r="P1347" s="0" t="n">
        <v>5.89595015460341</v>
      </c>
      <c r="Q1347" s="0" t="n">
        <v>5.89595015460341</v>
      </c>
      <c r="R1347" s="0" t="n">
        <v>5.88714434923946</v>
      </c>
      <c r="S1347" s="0" t="n">
        <v>5.88044180581421</v>
      </c>
      <c r="T1347" s="0" t="n">
        <v>5.88252027167653</v>
      </c>
      <c r="U1347" s="0" t="n">
        <v>5.86203090473151</v>
      </c>
      <c r="V1347" s="0" t="n">
        <v>5.82068563070315</v>
      </c>
      <c r="W1347" s="0" t="n">
        <v>5.7750169132012</v>
      </c>
      <c r="X1347" s="0" t="n">
        <v>5.72819662999348</v>
      </c>
      <c r="Y1347" s="0" t="n">
        <v>5.66461619278433</v>
      </c>
      <c r="Z1347" s="0" t="n">
        <v>5.61977277572175</v>
      </c>
      <c r="AA1347" s="0" t="n">
        <v>5.58113919359489</v>
      </c>
      <c r="AB1347" s="0" t="n">
        <v>5.51141987591572</v>
      </c>
      <c r="AC1347" s="0" t="n">
        <v>5.46138273850836</v>
      </c>
      <c r="AD1347" s="0" t="n">
        <v>5.45561412750449</v>
      </c>
      <c r="AE1347" s="0" t="n">
        <v>5.4530321523818</v>
      </c>
      <c r="AF1347" s="0" t="n">
        <v>5.42754284546425</v>
      </c>
      <c r="AG1347" s="0" t="n">
        <v>5.42911664501711</v>
      </c>
      <c r="AH1347" s="0" t="n">
        <v>5.41655174490388</v>
      </c>
    </row>
    <row r="1348" customFormat="false" ht="12.75" hidden="false" customHeight="false" outlineLevel="0" collapsed="false">
      <c r="A1348" s="0" t="n">
        <v>61052042</v>
      </c>
      <c r="B1348" s="0" t="n">
        <v>6</v>
      </c>
      <c r="C1348" s="0" t="s">
        <v>77</v>
      </c>
      <c r="D1348" s="0" t="n">
        <v>520</v>
      </c>
      <c r="E1348" s="0" t="s">
        <v>112</v>
      </c>
      <c r="F1348" s="0" t="n">
        <v>1</v>
      </c>
      <c r="G1348" s="0" t="s">
        <v>107</v>
      </c>
      <c r="H1348" s="0" t="n">
        <v>42</v>
      </c>
      <c r="I1348" s="0" t="s">
        <v>19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61052044</v>
      </c>
      <c r="B1349" s="0" t="n">
        <v>6</v>
      </c>
      <c r="C1349" s="0" t="s">
        <v>77</v>
      </c>
      <c r="D1349" s="0" t="n">
        <v>520</v>
      </c>
      <c r="E1349" s="0" t="s">
        <v>112</v>
      </c>
      <c r="F1349" s="0" t="n">
        <v>1</v>
      </c>
      <c r="G1349" s="0" t="s">
        <v>107</v>
      </c>
      <c r="H1349" s="0" t="n">
        <v>44</v>
      </c>
      <c r="I1349" s="0" t="s">
        <v>191</v>
      </c>
      <c r="J1349" s="0" t="s">
        <v>197</v>
      </c>
      <c r="K1349" s="0" t="s">
        <v>197</v>
      </c>
      <c r="L1349" s="0" t="s">
        <v>197</v>
      </c>
      <c r="M1349" s="0" t="s">
        <v>197</v>
      </c>
      <c r="N1349" s="0" t="s">
        <v>197</v>
      </c>
      <c r="O1349" s="0" t="s">
        <v>197</v>
      </c>
      <c r="P1349" s="0" t="s">
        <v>197</v>
      </c>
      <c r="Q1349" s="0" t="s">
        <v>197</v>
      </c>
      <c r="R1349" s="0" t="s">
        <v>197</v>
      </c>
      <c r="S1349" s="0" t="s">
        <v>197</v>
      </c>
      <c r="T1349" s="0" t="s">
        <v>197</v>
      </c>
      <c r="U1349" s="0" t="s">
        <v>197</v>
      </c>
      <c r="V1349" s="0" t="s">
        <v>197</v>
      </c>
      <c r="W1349" s="0" t="s">
        <v>197</v>
      </c>
      <c r="X1349" s="0" t="s">
        <v>197</v>
      </c>
      <c r="Y1349" s="0" t="s">
        <v>197</v>
      </c>
      <c r="Z1349" s="0" t="s">
        <v>197</v>
      </c>
      <c r="AA1349" s="0" t="s">
        <v>197</v>
      </c>
      <c r="AB1349" s="0" t="s">
        <v>197</v>
      </c>
      <c r="AC1349" s="0" t="s">
        <v>197</v>
      </c>
      <c r="AD1349" s="0" t="s">
        <v>197</v>
      </c>
      <c r="AE1349" s="0" t="s">
        <v>197</v>
      </c>
      <c r="AF1349" s="0" t="s">
        <v>197</v>
      </c>
      <c r="AG1349" s="0" t="s">
        <v>197</v>
      </c>
      <c r="AH1349" s="0" t="s">
        <v>197</v>
      </c>
    </row>
    <row r="1350" customFormat="false" ht="12.75" hidden="false" customHeight="false" outlineLevel="0" collapsed="false">
      <c r="A1350" s="0" t="n">
        <v>61052045</v>
      </c>
      <c r="B1350" s="0" t="n">
        <v>6</v>
      </c>
      <c r="C1350" s="0" t="s">
        <v>77</v>
      </c>
      <c r="D1350" s="0" t="n">
        <v>520</v>
      </c>
      <c r="E1350" s="0" t="s">
        <v>112</v>
      </c>
      <c r="F1350" s="0" t="n">
        <v>1</v>
      </c>
      <c r="G1350" s="0" t="s">
        <v>107</v>
      </c>
      <c r="H1350" s="0" t="n">
        <v>45</v>
      </c>
      <c r="I1350" s="0" t="s">
        <v>192</v>
      </c>
      <c r="J1350" s="0" t="s">
        <v>197</v>
      </c>
      <c r="K1350" s="0" t="s">
        <v>197</v>
      </c>
      <c r="L1350" s="0" t="s">
        <v>197</v>
      </c>
      <c r="M1350" s="0" t="s">
        <v>197</v>
      </c>
      <c r="N1350" s="0" t="s">
        <v>197</v>
      </c>
      <c r="O1350" s="0" t="s">
        <v>197</v>
      </c>
      <c r="P1350" s="0" t="s">
        <v>197</v>
      </c>
      <c r="Q1350" s="0" t="s">
        <v>197</v>
      </c>
      <c r="R1350" s="0" t="s">
        <v>197</v>
      </c>
      <c r="S1350" s="0" t="s">
        <v>197</v>
      </c>
      <c r="T1350" s="0" t="s">
        <v>197</v>
      </c>
      <c r="U1350" s="0" t="s">
        <v>197</v>
      </c>
      <c r="V1350" s="0" t="s">
        <v>197</v>
      </c>
      <c r="W1350" s="0" t="s">
        <v>197</v>
      </c>
      <c r="X1350" s="0" t="s">
        <v>197</v>
      </c>
      <c r="Y1350" s="0" t="s">
        <v>197</v>
      </c>
      <c r="Z1350" s="0" t="s">
        <v>197</v>
      </c>
      <c r="AA1350" s="0" t="s">
        <v>197</v>
      </c>
      <c r="AB1350" s="0" t="s">
        <v>197</v>
      </c>
      <c r="AC1350" s="0" t="s">
        <v>197</v>
      </c>
      <c r="AD1350" s="0" t="s">
        <v>197</v>
      </c>
      <c r="AE1350" s="0" t="s">
        <v>197</v>
      </c>
      <c r="AF1350" s="0" t="s">
        <v>197</v>
      </c>
      <c r="AG1350" s="0" t="s">
        <v>197</v>
      </c>
      <c r="AH1350" s="0" t="s">
        <v>197</v>
      </c>
    </row>
    <row r="1351" customFormat="false" ht="12.75" hidden="false" customHeight="false" outlineLevel="0" collapsed="false">
      <c r="A1351" s="0" t="n">
        <v>61052046</v>
      </c>
      <c r="B1351" s="0" t="n">
        <v>6</v>
      </c>
      <c r="C1351" s="0" t="s">
        <v>77</v>
      </c>
      <c r="D1351" s="0" t="n">
        <v>520</v>
      </c>
      <c r="E1351" s="0" t="s">
        <v>112</v>
      </c>
      <c r="F1351" s="0" t="n">
        <v>1</v>
      </c>
      <c r="G1351" s="0" t="s">
        <v>107</v>
      </c>
      <c r="H1351" s="0" t="n">
        <v>46</v>
      </c>
      <c r="I1351" s="0" t="s">
        <v>193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61052048</v>
      </c>
      <c r="B1352" s="0" t="n">
        <v>6</v>
      </c>
      <c r="C1352" s="0" t="s">
        <v>77</v>
      </c>
      <c r="D1352" s="0" t="n">
        <v>520</v>
      </c>
      <c r="E1352" s="0" t="s">
        <v>112</v>
      </c>
      <c r="F1352" s="0" t="n">
        <v>1</v>
      </c>
      <c r="G1352" s="0" t="s">
        <v>107</v>
      </c>
      <c r="H1352" s="0" t="n">
        <v>48</v>
      </c>
      <c r="I1352" s="0" t="s">
        <v>194</v>
      </c>
      <c r="J1352" s="0" t="s">
        <v>197</v>
      </c>
      <c r="K1352" s="0" t="s">
        <v>197</v>
      </c>
      <c r="L1352" s="0" t="s">
        <v>197</v>
      </c>
      <c r="M1352" s="0" t="s">
        <v>197</v>
      </c>
      <c r="N1352" s="0" t="s">
        <v>197</v>
      </c>
      <c r="O1352" s="0" t="s">
        <v>197</v>
      </c>
      <c r="P1352" s="0" t="s">
        <v>197</v>
      </c>
      <c r="Q1352" s="0" t="s">
        <v>197</v>
      </c>
      <c r="R1352" s="0" t="s">
        <v>197</v>
      </c>
      <c r="S1352" s="0" t="s">
        <v>197</v>
      </c>
      <c r="T1352" s="0" t="s">
        <v>197</v>
      </c>
      <c r="U1352" s="0" t="s">
        <v>197</v>
      </c>
      <c r="V1352" s="0" t="s">
        <v>197</v>
      </c>
      <c r="W1352" s="0" t="s">
        <v>197</v>
      </c>
      <c r="X1352" s="0" t="s">
        <v>197</v>
      </c>
      <c r="Y1352" s="0" t="s">
        <v>197</v>
      </c>
      <c r="Z1352" s="0" t="s">
        <v>197</v>
      </c>
      <c r="AA1352" s="0" t="s">
        <v>197</v>
      </c>
      <c r="AB1352" s="0" t="s">
        <v>197</v>
      </c>
      <c r="AC1352" s="0" t="s">
        <v>197</v>
      </c>
      <c r="AD1352" s="0" t="s">
        <v>197</v>
      </c>
      <c r="AE1352" s="0" t="s">
        <v>197</v>
      </c>
      <c r="AF1352" s="0" t="s">
        <v>197</v>
      </c>
      <c r="AG1352" s="0" t="s">
        <v>197</v>
      </c>
      <c r="AH1352" s="0" t="s">
        <v>197</v>
      </c>
    </row>
    <row r="1353" customFormat="false" ht="12.75" hidden="false" customHeight="false" outlineLevel="0" collapsed="false">
      <c r="A1353" s="0" t="n">
        <v>61052049</v>
      </c>
      <c r="B1353" s="0" t="n">
        <v>6</v>
      </c>
      <c r="C1353" s="0" t="s">
        <v>77</v>
      </c>
      <c r="D1353" s="0" t="n">
        <v>520</v>
      </c>
      <c r="E1353" s="0" t="s">
        <v>112</v>
      </c>
      <c r="F1353" s="0" t="n">
        <v>1</v>
      </c>
      <c r="G1353" s="0" t="s">
        <v>107</v>
      </c>
      <c r="H1353" s="0" t="n">
        <v>49</v>
      </c>
      <c r="I1353" s="0" t="s">
        <v>195</v>
      </c>
      <c r="J1353" s="0" t="s">
        <v>197</v>
      </c>
      <c r="K1353" s="0" t="s">
        <v>197</v>
      </c>
      <c r="L1353" s="0" t="s">
        <v>197</v>
      </c>
      <c r="M1353" s="0" t="s">
        <v>197</v>
      </c>
      <c r="N1353" s="0" t="s">
        <v>197</v>
      </c>
      <c r="O1353" s="0" t="s">
        <v>197</v>
      </c>
      <c r="P1353" s="0" t="s">
        <v>197</v>
      </c>
      <c r="Q1353" s="0" t="s">
        <v>197</v>
      </c>
      <c r="R1353" s="0" t="s">
        <v>197</v>
      </c>
      <c r="S1353" s="0" t="s">
        <v>197</v>
      </c>
      <c r="T1353" s="0" t="s">
        <v>197</v>
      </c>
      <c r="U1353" s="0" t="s">
        <v>197</v>
      </c>
      <c r="V1353" s="0" t="s">
        <v>197</v>
      </c>
      <c r="W1353" s="0" t="s">
        <v>197</v>
      </c>
      <c r="X1353" s="0" t="s">
        <v>197</v>
      </c>
      <c r="Y1353" s="0" t="s">
        <v>197</v>
      </c>
      <c r="Z1353" s="0" t="s">
        <v>197</v>
      </c>
      <c r="AA1353" s="0" t="s">
        <v>197</v>
      </c>
      <c r="AB1353" s="0" t="s">
        <v>197</v>
      </c>
      <c r="AC1353" s="0" t="s">
        <v>197</v>
      </c>
      <c r="AD1353" s="0" t="s">
        <v>197</v>
      </c>
      <c r="AE1353" s="0" t="s">
        <v>197</v>
      </c>
      <c r="AF1353" s="0" t="s">
        <v>197</v>
      </c>
      <c r="AG1353" s="0" t="s">
        <v>197</v>
      </c>
      <c r="AH1353" s="0" t="s">
        <v>197</v>
      </c>
    </row>
    <row r="1354" customFormat="false" ht="12.75" hidden="false" customHeight="false" outlineLevel="0" collapsed="false">
      <c r="A1354" s="0" t="n">
        <v>61052050</v>
      </c>
      <c r="B1354" s="0" t="n">
        <v>6</v>
      </c>
      <c r="C1354" s="0" t="s">
        <v>77</v>
      </c>
      <c r="D1354" s="0" t="n">
        <v>520</v>
      </c>
      <c r="E1354" s="0" t="s">
        <v>112</v>
      </c>
      <c r="F1354" s="0" t="n">
        <v>1</v>
      </c>
      <c r="G1354" s="0" t="s">
        <v>107</v>
      </c>
      <c r="H1354" s="0" t="n">
        <v>50</v>
      </c>
      <c r="I1354" s="0" t="s">
        <v>196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</row>
    <row r="1355" customFormat="false" ht="12.75" hidden="false" customHeight="false" outlineLevel="0" collapsed="false">
      <c r="A1355" s="0" t="n">
        <v>61052051</v>
      </c>
      <c r="B1355" s="0" t="n">
        <v>6</v>
      </c>
      <c r="C1355" s="0" t="s">
        <v>77</v>
      </c>
      <c r="D1355" s="0" t="n">
        <v>520</v>
      </c>
      <c r="E1355" s="0" t="s">
        <v>112</v>
      </c>
      <c r="F1355" s="0" t="n">
        <v>1</v>
      </c>
      <c r="G1355" s="0" t="s">
        <v>107</v>
      </c>
      <c r="H1355" s="0" t="n">
        <v>51</v>
      </c>
      <c r="I1355" s="0" t="s">
        <v>198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61052052</v>
      </c>
      <c r="B1356" s="0" t="n">
        <v>6</v>
      </c>
      <c r="C1356" s="0" t="s">
        <v>77</v>
      </c>
      <c r="D1356" s="0" t="n">
        <v>520</v>
      </c>
      <c r="E1356" s="0" t="s">
        <v>112</v>
      </c>
      <c r="F1356" s="0" t="n">
        <v>1</v>
      </c>
      <c r="G1356" s="0" t="s">
        <v>107</v>
      </c>
      <c r="H1356" s="0" t="n">
        <v>52</v>
      </c>
      <c r="I1356" s="0" t="s">
        <v>199</v>
      </c>
      <c r="J1356" s="0" t="n">
        <v>299.573227355399</v>
      </c>
      <c r="K1356" s="0" t="n">
        <v>299.573227355399</v>
      </c>
      <c r="L1356" s="0" t="n">
        <v>299.573227355399</v>
      </c>
      <c r="M1356" s="0" t="n">
        <v>299.573227355399</v>
      </c>
      <c r="N1356" s="0" t="n">
        <v>299.573227355399</v>
      </c>
      <c r="O1356" s="0" t="n">
        <v>299.573227355399</v>
      </c>
      <c r="P1356" s="0" t="n">
        <v>299.573227355399</v>
      </c>
      <c r="Q1356" s="0" t="n">
        <v>299.573227355399</v>
      </c>
      <c r="R1356" s="0" t="n">
        <v>299.573227355399</v>
      </c>
      <c r="S1356" s="0" t="n">
        <v>299.573227355399</v>
      </c>
      <c r="T1356" s="0" t="n">
        <v>299.573227355399</v>
      </c>
      <c r="U1356" s="0" t="n">
        <v>299.573227355399</v>
      </c>
      <c r="V1356" s="0" t="n">
        <v>299.573227355399</v>
      </c>
      <c r="W1356" s="0" t="n">
        <v>299.573227355399</v>
      </c>
      <c r="X1356" s="0" t="n">
        <v>299.573227355399</v>
      </c>
      <c r="Y1356" s="0" t="n">
        <v>299.573227355399</v>
      </c>
      <c r="Z1356" s="0" t="n">
        <v>299.573227355399</v>
      </c>
      <c r="AA1356" s="0" t="n">
        <v>299.573227355399</v>
      </c>
      <c r="AB1356" s="0" t="n">
        <v>299.573227355399</v>
      </c>
      <c r="AC1356" s="0" t="n">
        <v>299.573227355399</v>
      </c>
      <c r="AD1356" s="0" t="n">
        <v>299.573227355399</v>
      </c>
      <c r="AE1356" s="0" t="n">
        <v>299.573227355399</v>
      </c>
      <c r="AF1356" s="0" t="n">
        <v>299.573227355399</v>
      </c>
      <c r="AG1356" s="0" t="n">
        <v>299.573227355399</v>
      </c>
      <c r="AH1356" s="0" t="n">
        <v>299.573227355399</v>
      </c>
    </row>
    <row r="1357" customFormat="false" ht="12.75" hidden="false" customHeight="false" outlineLevel="0" collapsed="false">
      <c r="A1357" s="0" t="n">
        <v>62052019</v>
      </c>
      <c r="B1357" s="0" t="n">
        <v>6</v>
      </c>
      <c r="C1357" s="0" t="s">
        <v>77</v>
      </c>
      <c r="D1357" s="0" t="n">
        <v>520</v>
      </c>
      <c r="E1357" s="0" t="s">
        <v>112</v>
      </c>
      <c r="F1357" s="0" t="n">
        <v>2</v>
      </c>
      <c r="G1357" s="0" t="s">
        <v>108</v>
      </c>
      <c r="H1357" s="0" t="n">
        <v>19</v>
      </c>
      <c r="I1357" s="0" t="s">
        <v>167</v>
      </c>
      <c r="J1357" s="0" t="n">
        <v>2</v>
      </c>
      <c r="K1357" s="0" t="n">
        <v>10</v>
      </c>
      <c r="L1357" s="0" t="n">
        <v>2</v>
      </c>
      <c r="M1357" s="0" t="n">
        <v>2</v>
      </c>
      <c r="N1357" s="0" t="n">
        <v>4</v>
      </c>
      <c r="O1357" s="0" t="n">
        <v>3</v>
      </c>
      <c r="P1357" s="0" t="n">
        <v>1</v>
      </c>
      <c r="Q1357" s="0" t="n">
        <v>20</v>
      </c>
      <c r="R1357" s="0" t="n">
        <v>3</v>
      </c>
      <c r="S1357" s="0" t="n">
        <v>3</v>
      </c>
      <c r="T1357" s="0" t="n">
        <v>9</v>
      </c>
      <c r="U1357" s="0" t="n">
        <v>7</v>
      </c>
      <c r="V1357" s="0" t="n">
        <v>2</v>
      </c>
      <c r="W1357" s="0" t="n">
        <v>23</v>
      </c>
      <c r="X1357" s="0" t="n">
        <v>2</v>
      </c>
      <c r="Y1357" s="0" t="n">
        <v>5</v>
      </c>
      <c r="Z1357" s="0" t="n">
        <v>24</v>
      </c>
      <c r="AA1357" s="0" t="n">
        <v>4</v>
      </c>
      <c r="AB1357" s="0" t="n">
        <v>5</v>
      </c>
      <c r="AC1357" s="0" t="n">
        <v>28</v>
      </c>
      <c r="AD1357" s="0" t="n">
        <v>8</v>
      </c>
      <c r="AE1357" s="0" t="n">
        <v>7</v>
      </c>
      <c r="AF1357" s="0" t="n">
        <v>22</v>
      </c>
      <c r="AG1357" s="0" t="n">
        <v>3</v>
      </c>
      <c r="AH1357" s="0" t="n">
        <v>5</v>
      </c>
    </row>
    <row r="1358" customFormat="false" ht="12.75" hidden="false" customHeight="false" outlineLevel="0" collapsed="false">
      <c r="A1358" s="0" t="n">
        <v>62052039</v>
      </c>
      <c r="B1358" s="0" t="n">
        <v>6</v>
      </c>
      <c r="C1358" s="0" t="s">
        <v>77</v>
      </c>
      <c r="D1358" s="0" t="n">
        <v>520</v>
      </c>
      <c r="E1358" s="0" t="s">
        <v>112</v>
      </c>
      <c r="F1358" s="0" t="n">
        <v>2</v>
      </c>
      <c r="G1358" s="0" t="s">
        <v>108</v>
      </c>
      <c r="H1358" s="0" t="n">
        <v>39</v>
      </c>
      <c r="I1358" s="0" t="s">
        <v>187</v>
      </c>
      <c r="J1358" s="0" t="n">
        <v>3.73824788321714</v>
      </c>
      <c r="K1358" s="0" t="n">
        <v>18.5570071258907</v>
      </c>
      <c r="L1358" s="0" t="n">
        <v>3.70048291302015</v>
      </c>
      <c r="M1358" s="0" t="n">
        <v>3.66784037558685</v>
      </c>
      <c r="N1358" s="0" t="n">
        <v>7.30286820148613</v>
      </c>
      <c r="O1358" s="0" t="n">
        <v>5.46060175831377</v>
      </c>
      <c r="P1358" s="0" t="n">
        <v>1.8138944313441</v>
      </c>
      <c r="Q1358" s="0" t="n">
        <v>36.330608537693</v>
      </c>
      <c r="R1358" s="0" t="n">
        <v>5.44721647238261</v>
      </c>
      <c r="S1358" s="0" t="n">
        <v>5.44504138231451</v>
      </c>
      <c r="T1358" s="0" t="n">
        <v>16.3982217039574</v>
      </c>
      <c r="U1358" s="0" t="n">
        <v>12.6935770500127</v>
      </c>
      <c r="V1358" s="0" t="n">
        <v>3.60470774831931</v>
      </c>
      <c r="W1358" s="0" t="n">
        <v>41.3252838867328</v>
      </c>
      <c r="X1358" s="0" t="n">
        <v>3.56493529642437</v>
      </c>
      <c r="Y1358" s="0" t="n">
        <v>8.83782589482987</v>
      </c>
      <c r="Z1358" s="0" t="n">
        <v>42.1474105684632</v>
      </c>
      <c r="AA1358" s="0" t="n">
        <v>6.99496362618914</v>
      </c>
      <c r="AB1358" s="0" t="n">
        <v>8.64378943728931</v>
      </c>
      <c r="AC1358" s="0" t="n">
        <v>47.8575213222349</v>
      </c>
      <c r="AD1358" s="0" t="n">
        <v>13.6334975033658</v>
      </c>
      <c r="AE1358" s="0" t="n">
        <v>11.9142852279884</v>
      </c>
      <c r="AF1358" s="0" t="n">
        <v>37.4882849109653</v>
      </c>
      <c r="AG1358" s="0" t="n">
        <v>5.12548905708086</v>
      </c>
      <c r="AH1358" s="0" t="n">
        <v>8.53781397810904</v>
      </c>
    </row>
    <row r="1359" customFormat="false" ht="12.75" hidden="false" customHeight="false" outlineLevel="0" collapsed="false">
      <c r="A1359" s="0" t="n">
        <v>62052040</v>
      </c>
      <c r="B1359" s="0" t="n">
        <v>6</v>
      </c>
      <c r="C1359" s="0" t="s">
        <v>77</v>
      </c>
      <c r="D1359" s="0" t="n">
        <v>520</v>
      </c>
      <c r="E1359" s="0" t="s">
        <v>112</v>
      </c>
      <c r="F1359" s="0" t="n">
        <v>2</v>
      </c>
      <c r="G1359" s="0" t="s">
        <v>108</v>
      </c>
      <c r="H1359" s="0" t="n">
        <v>40</v>
      </c>
      <c r="I1359" s="0" t="s">
        <v>188</v>
      </c>
      <c r="J1359" s="0" t="n">
        <v>0.452719161406263</v>
      </c>
      <c r="K1359" s="0" t="n">
        <v>8.89880622055455</v>
      </c>
      <c r="L1359" s="0" t="n">
        <v>0.44814564831344</v>
      </c>
      <c r="M1359" s="0" t="n">
        <v>0.444192485592659</v>
      </c>
      <c r="N1359" s="0" t="n">
        <v>1.98978579523912</v>
      </c>
      <c r="O1359" s="0" t="n">
        <v>1.12610736070114</v>
      </c>
      <c r="P1359" s="0" t="n">
        <v>0.0459238309165426</v>
      </c>
      <c r="Q1359" s="0" t="n">
        <v>22.1916795375185</v>
      </c>
      <c r="R1359" s="0" t="n">
        <v>1.12334699294695</v>
      </c>
      <c r="S1359" s="0" t="n">
        <v>1.12289843708364</v>
      </c>
      <c r="T1359" s="0" t="n">
        <v>7.49831116059021</v>
      </c>
      <c r="U1359" s="0" t="n">
        <v>5.10347632016804</v>
      </c>
      <c r="V1359" s="0" t="n">
        <v>0.43654683154113</v>
      </c>
      <c r="W1359" s="0" t="n">
        <v>26.1966850600918</v>
      </c>
      <c r="X1359" s="0" t="n">
        <v>0.431730203101431</v>
      </c>
      <c r="Y1359" s="0" t="n">
        <v>2.86961801169849</v>
      </c>
      <c r="Z1359" s="0" t="n">
        <v>27.0046412283976</v>
      </c>
      <c r="AA1359" s="0" t="n">
        <v>1.9058921614898</v>
      </c>
      <c r="AB1359" s="0" t="n">
        <v>2.80661490209771</v>
      </c>
      <c r="AC1359" s="0" t="n">
        <v>31.8009753633882</v>
      </c>
      <c r="AD1359" s="0" t="n">
        <v>5.88597654484314</v>
      </c>
      <c r="AE1359" s="0" t="n">
        <v>4.79016059013134</v>
      </c>
      <c r="AF1359" s="0" t="n">
        <v>23.4937085664644</v>
      </c>
      <c r="AG1359" s="0" t="n">
        <v>1.05699906527413</v>
      </c>
      <c r="AH1359" s="0" t="n">
        <v>2.77220495896457</v>
      </c>
    </row>
    <row r="1360" customFormat="false" ht="12.75" hidden="false" customHeight="false" outlineLevel="0" collapsed="false">
      <c r="A1360" s="0" t="n">
        <v>62052041</v>
      </c>
      <c r="B1360" s="0" t="n">
        <v>6</v>
      </c>
      <c r="C1360" s="0" t="s">
        <v>77</v>
      </c>
      <c r="D1360" s="0" t="n">
        <v>520</v>
      </c>
      <c r="E1360" s="0" t="s">
        <v>112</v>
      </c>
      <c r="F1360" s="0" t="n">
        <v>2</v>
      </c>
      <c r="G1360" s="0" t="s">
        <v>108</v>
      </c>
      <c r="H1360" s="0" t="n">
        <v>41</v>
      </c>
      <c r="I1360" s="0" t="s">
        <v>189</v>
      </c>
      <c r="J1360" s="0" t="n">
        <v>13.503836690387</v>
      </c>
      <c r="K1360" s="0" t="n">
        <v>34.1269968119392</v>
      </c>
      <c r="L1360" s="0" t="n">
        <v>13.36741663316</v>
      </c>
      <c r="M1360" s="0" t="n">
        <v>13.2495005643412</v>
      </c>
      <c r="N1360" s="0" t="n">
        <v>18.6982430675765</v>
      </c>
      <c r="O1360" s="0" t="n">
        <v>15.958195580084</v>
      </c>
      <c r="P1360" s="0" t="n">
        <v>10.1063729202592</v>
      </c>
      <c r="Q1360" s="0" t="n">
        <v>56.1096782973199</v>
      </c>
      <c r="R1360" s="0" t="n">
        <v>15.919078094459</v>
      </c>
      <c r="S1360" s="0" t="n">
        <v>15.9127215582662</v>
      </c>
      <c r="T1360" s="0" t="n">
        <v>31.1289327516565</v>
      </c>
      <c r="U1360" s="0" t="n">
        <v>26.153620138727</v>
      </c>
      <c r="V1360" s="0" t="n">
        <v>13.0214438075157</v>
      </c>
      <c r="W1360" s="0" t="n">
        <v>62.0082163555286</v>
      </c>
      <c r="X1360" s="0" t="n">
        <v>12.8777720361555</v>
      </c>
      <c r="Y1360" s="0" t="n">
        <v>20.6245374800224</v>
      </c>
      <c r="Z1360" s="0" t="n">
        <v>62.7120060301586</v>
      </c>
      <c r="AA1360" s="0" t="n">
        <v>17.9098850647099</v>
      </c>
      <c r="AB1360" s="0" t="n">
        <v>20.1717211156067</v>
      </c>
      <c r="AC1360" s="0" t="n">
        <v>69.1674431149575</v>
      </c>
      <c r="AD1360" s="0" t="n">
        <v>26.8634251098235</v>
      </c>
      <c r="AE1360" s="0" t="n">
        <v>24.547981144286</v>
      </c>
      <c r="AF1360" s="0" t="n">
        <v>56.7577138742868</v>
      </c>
      <c r="AG1360" s="0" t="n">
        <v>14.9788540598013</v>
      </c>
      <c r="AH1360" s="0" t="n">
        <v>19.9244097456119</v>
      </c>
    </row>
    <row r="1361" customFormat="false" ht="12.75" hidden="false" customHeight="false" outlineLevel="0" collapsed="false">
      <c r="A1361" s="0" t="n">
        <v>62052042</v>
      </c>
      <c r="B1361" s="0" t="n">
        <v>6</v>
      </c>
      <c r="C1361" s="0" t="s">
        <v>77</v>
      </c>
      <c r="D1361" s="0" t="n">
        <v>520</v>
      </c>
      <c r="E1361" s="0" t="s">
        <v>112</v>
      </c>
      <c r="F1361" s="0" t="n">
        <v>2</v>
      </c>
      <c r="G1361" s="0" t="s">
        <v>108</v>
      </c>
      <c r="H1361" s="0" t="n">
        <v>42</v>
      </c>
      <c r="I1361" s="0" t="s">
        <v>190</v>
      </c>
      <c r="J1361" s="0" t="n">
        <v>3.48546492576721</v>
      </c>
      <c r="K1361" s="0" t="n">
        <v>19.843589979647</v>
      </c>
      <c r="L1361" s="0" t="n">
        <v>3.66959480763987</v>
      </c>
      <c r="M1361" s="0" t="n">
        <v>3.85038503850385</v>
      </c>
      <c r="N1361" s="0" t="n">
        <v>7.97246113004769</v>
      </c>
      <c r="O1361" s="0" t="n">
        <v>5.64528130588826</v>
      </c>
      <c r="P1361" s="0" t="n">
        <v>1.68236877523553</v>
      </c>
      <c r="Q1361" s="0" t="n">
        <v>37.1288561277717</v>
      </c>
      <c r="R1361" s="0" t="n">
        <v>5.83518649504366</v>
      </c>
      <c r="S1361" s="0" t="n">
        <v>5.24826136179848</v>
      </c>
      <c r="T1361" s="0" t="n">
        <v>16.7063871671714</v>
      </c>
      <c r="U1361" s="0" t="n">
        <v>12.0697745092031</v>
      </c>
      <c r="V1361" s="0" t="n">
        <v>3.27859413699161</v>
      </c>
      <c r="W1361" s="0" t="n">
        <v>41.1399919850581</v>
      </c>
      <c r="X1361" s="0" t="n">
        <v>3.46661700902613</v>
      </c>
      <c r="Y1361" s="0" t="n">
        <v>8.48134189736071</v>
      </c>
      <c r="Z1361" s="0" t="n">
        <v>40.6035005618527</v>
      </c>
      <c r="AA1361" s="0" t="n">
        <v>6.77519202109366</v>
      </c>
      <c r="AB1361" s="0" t="n">
        <v>8.09754664289212</v>
      </c>
      <c r="AC1361" s="0" t="n">
        <v>44.9145223958358</v>
      </c>
      <c r="AD1361" s="0" t="n">
        <v>12.33987377001</v>
      </c>
      <c r="AE1361" s="0" t="n">
        <v>10.0417734499986</v>
      </c>
      <c r="AF1361" s="0" t="n">
        <v>33.1034563075676</v>
      </c>
      <c r="AG1361" s="0" t="n">
        <v>4.22361709540709</v>
      </c>
      <c r="AH1361" s="0" t="n">
        <v>7.48392120735384</v>
      </c>
    </row>
    <row r="1362" customFormat="false" ht="12.75" hidden="false" customHeight="false" outlineLevel="0" collapsed="false">
      <c r="A1362" s="0" t="n">
        <v>62052044</v>
      </c>
      <c r="B1362" s="0" t="n">
        <v>6</v>
      </c>
      <c r="C1362" s="0" t="s">
        <v>77</v>
      </c>
      <c r="D1362" s="0" t="n">
        <v>520</v>
      </c>
      <c r="E1362" s="0" t="s">
        <v>112</v>
      </c>
      <c r="F1362" s="0" t="n">
        <v>2</v>
      </c>
      <c r="G1362" s="0" t="s">
        <v>108</v>
      </c>
      <c r="H1362" s="0" t="n">
        <v>44</v>
      </c>
      <c r="I1362" s="0" t="s">
        <v>191</v>
      </c>
      <c r="J1362" s="0" t="s">
        <v>197</v>
      </c>
      <c r="K1362" s="0" t="s">
        <v>197</v>
      </c>
      <c r="L1362" s="0" t="s">
        <v>197</v>
      </c>
      <c r="M1362" s="0" t="s">
        <v>197</v>
      </c>
      <c r="N1362" s="0" t="s">
        <v>197</v>
      </c>
      <c r="O1362" s="0" t="s">
        <v>197</v>
      </c>
      <c r="P1362" s="0" t="s">
        <v>197</v>
      </c>
      <c r="Q1362" s="0" t="n">
        <v>22.6240861982503</v>
      </c>
      <c r="R1362" s="0" t="s">
        <v>197</v>
      </c>
      <c r="S1362" s="0" t="s">
        <v>197</v>
      </c>
      <c r="T1362" s="0" t="s">
        <v>197</v>
      </c>
      <c r="U1362" s="0" t="s">
        <v>197</v>
      </c>
      <c r="V1362" s="0" t="s">
        <v>197</v>
      </c>
      <c r="W1362" s="0" t="n">
        <v>26.0714896728035</v>
      </c>
      <c r="X1362" s="0" t="s">
        <v>197</v>
      </c>
      <c r="Y1362" s="0" t="s">
        <v>197</v>
      </c>
      <c r="Z1362" s="0" t="n">
        <v>25.9911160427034</v>
      </c>
      <c r="AA1362" s="0" t="s">
        <v>197</v>
      </c>
      <c r="AB1362" s="0" t="s">
        <v>197</v>
      </c>
      <c r="AC1362" s="0" t="n">
        <v>29.8182182947773</v>
      </c>
      <c r="AD1362" s="0" t="s">
        <v>197</v>
      </c>
      <c r="AE1362" s="0" t="s">
        <v>197</v>
      </c>
      <c r="AF1362" s="0" t="n">
        <v>20.7177747211935</v>
      </c>
      <c r="AG1362" s="0" t="s">
        <v>197</v>
      </c>
      <c r="AH1362" s="0" t="s">
        <v>197</v>
      </c>
    </row>
    <row r="1363" customFormat="false" ht="12.75" hidden="false" customHeight="false" outlineLevel="0" collapsed="false">
      <c r="A1363" s="0" t="n">
        <v>62052045</v>
      </c>
      <c r="B1363" s="0" t="n">
        <v>6</v>
      </c>
      <c r="C1363" s="0" t="s">
        <v>77</v>
      </c>
      <c r="D1363" s="0" t="n">
        <v>520</v>
      </c>
      <c r="E1363" s="0" t="s">
        <v>112</v>
      </c>
      <c r="F1363" s="0" t="n">
        <v>2</v>
      </c>
      <c r="G1363" s="0" t="s">
        <v>108</v>
      </c>
      <c r="H1363" s="0" t="n">
        <v>45</v>
      </c>
      <c r="I1363" s="0" t="s">
        <v>192</v>
      </c>
      <c r="J1363" s="0" t="s">
        <v>197</v>
      </c>
      <c r="K1363" s="0" t="s">
        <v>197</v>
      </c>
      <c r="L1363" s="0" t="s">
        <v>197</v>
      </c>
      <c r="M1363" s="0" t="s">
        <v>197</v>
      </c>
      <c r="N1363" s="0" t="s">
        <v>197</v>
      </c>
      <c r="O1363" s="0" t="s">
        <v>197</v>
      </c>
      <c r="P1363" s="0" t="s">
        <v>197</v>
      </c>
      <c r="Q1363" s="0" t="n">
        <v>55.1681806223044</v>
      </c>
      <c r="R1363" s="0" t="s">
        <v>197</v>
      </c>
      <c r="S1363" s="0" t="s">
        <v>197</v>
      </c>
      <c r="T1363" s="0" t="s">
        <v>197</v>
      </c>
      <c r="U1363" s="0" t="s">
        <v>197</v>
      </c>
      <c r="V1363" s="0" t="s">
        <v>197</v>
      </c>
      <c r="W1363" s="0" t="n">
        <v>59.5900291300581</v>
      </c>
      <c r="X1363" s="0" t="s">
        <v>197</v>
      </c>
      <c r="Y1363" s="0" t="s">
        <v>197</v>
      </c>
      <c r="Z1363" s="0" t="n">
        <v>58.4230114402585</v>
      </c>
      <c r="AA1363" s="0" t="s">
        <v>197</v>
      </c>
      <c r="AB1363" s="0" t="s">
        <v>197</v>
      </c>
      <c r="AC1363" s="0" t="n">
        <v>63.0537963677217</v>
      </c>
      <c r="AD1363" s="0" t="s">
        <v>197</v>
      </c>
      <c r="AE1363" s="0" t="s">
        <v>197</v>
      </c>
      <c r="AF1363" s="0" t="n">
        <v>48.3447057432842</v>
      </c>
      <c r="AG1363" s="0" t="s">
        <v>197</v>
      </c>
      <c r="AH1363" s="0" t="s">
        <v>197</v>
      </c>
    </row>
    <row r="1364" customFormat="false" ht="12.75" hidden="false" customHeight="false" outlineLevel="0" collapsed="false">
      <c r="A1364" s="0" t="n">
        <v>62052046</v>
      </c>
      <c r="B1364" s="0" t="n">
        <v>6</v>
      </c>
      <c r="C1364" s="0" t="s">
        <v>77</v>
      </c>
      <c r="D1364" s="0" t="n">
        <v>520</v>
      </c>
      <c r="E1364" s="0" t="s">
        <v>112</v>
      </c>
      <c r="F1364" s="0" t="n">
        <v>2</v>
      </c>
      <c r="G1364" s="0" t="s">
        <v>108</v>
      </c>
      <c r="H1364" s="0" t="n">
        <v>46</v>
      </c>
      <c r="I1364" s="0" t="s">
        <v>193</v>
      </c>
      <c r="J1364" s="0" t="n">
        <v>1.66200506762143</v>
      </c>
      <c r="K1364" s="0" t="n">
        <v>12.8601637172025</v>
      </c>
      <c r="L1364" s="0" t="n">
        <v>2.23903521131409</v>
      </c>
      <c r="M1364" s="0" t="n">
        <v>3.3003300330033</v>
      </c>
      <c r="N1364" s="0" t="n">
        <v>5.75275037064302</v>
      </c>
      <c r="O1364" s="0" t="n">
        <v>4.83881254790422</v>
      </c>
      <c r="P1364" s="0" t="n">
        <v>0.672947510094213</v>
      </c>
      <c r="Q1364" s="0" t="n">
        <v>21.2562526500152</v>
      </c>
      <c r="R1364" s="0" t="n">
        <v>3.87499824012673</v>
      </c>
      <c r="S1364" s="0" t="n">
        <v>4.49850973868441</v>
      </c>
      <c r="T1364" s="0" t="n">
        <v>11.2758504010097</v>
      </c>
      <c r="U1364" s="0" t="n">
        <v>7.05198306118004</v>
      </c>
      <c r="V1364" s="0" t="n">
        <v>1.82699624697604</v>
      </c>
      <c r="W1364" s="0" t="n">
        <v>24.6869784856849</v>
      </c>
      <c r="X1364" s="0" t="n">
        <v>2.71117263276921</v>
      </c>
      <c r="Y1364" s="0" t="n">
        <v>4.46368103816076</v>
      </c>
      <c r="Z1364" s="0" t="n">
        <v>21.8282009817012</v>
      </c>
      <c r="AA1364" s="0" t="n">
        <v>3.58439374832817</v>
      </c>
      <c r="AB1364" s="0" t="n">
        <v>5.41763876346328</v>
      </c>
      <c r="AC1364" s="0" t="n">
        <v>27.5806240522923</v>
      </c>
      <c r="AD1364" s="0" t="n">
        <v>8.10723252515942</v>
      </c>
      <c r="AE1364" s="0" t="n">
        <v>5.77856623441911</v>
      </c>
      <c r="AF1364" s="0" t="n">
        <v>20.3955183400051</v>
      </c>
      <c r="AG1364" s="0" t="n">
        <v>1.9651171531947</v>
      </c>
      <c r="AH1364" s="0" t="n">
        <v>4.72846759869614</v>
      </c>
    </row>
    <row r="1365" customFormat="false" ht="12.75" hidden="false" customHeight="false" outlineLevel="0" collapsed="false">
      <c r="A1365" s="0" t="n">
        <v>62052048</v>
      </c>
      <c r="B1365" s="0" t="n">
        <v>6</v>
      </c>
      <c r="C1365" s="0" t="s">
        <v>77</v>
      </c>
      <c r="D1365" s="0" t="n">
        <v>520</v>
      </c>
      <c r="E1365" s="0" t="s">
        <v>112</v>
      </c>
      <c r="F1365" s="0" t="n">
        <v>2</v>
      </c>
      <c r="G1365" s="0" t="s">
        <v>108</v>
      </c>
      <c r="H1365" s="0" t="n">
        <v>48</v>
      </c>
      <c r="I1365" s="0" t="s">
        <v>194</v>
      </c>
      <c r="J1365" s="0" t="s">
        <v>197</v>
      </c>
      <c r="K1365" s="0" t="s">
        <v>197</v>
      </c>
      <c r="L1365" s="0" t="s">
        <v>197</v>
      </c>
      <c r="M1365" s="0" t="s">
        <v>197</v>
      </c>
      <c r="N1365" s="0" t="s">
        <v>197</v>
      </c>
      <c r="O1365" s="0" t="s">
        <v>197</v>
      </c>
      <c r="P1365" s="0" t="s">
        <v>197</v>
      </c>
      <c r="Q1365" s="0" t="n">
        <v>12.6030301357646</v>
      </c>
      <c r="R1365" s="0" t="s">
        <v>197</v>
      </c>
      <c r="S1365" s="0" t="s">
        <v>197</v>
      </c>
      <c r="T1365" s="0" t="s">
        <v>197</v>
      </c>
      <c r="U1365" s="0" t="s">
        <v>197</v>
      </c>
      <c r="V1365" s="0" t="s">
        <v>197</v>
      </c>
      <c r="W1365" s="0" t="n">
        <v>15.3842478353255</v>
      </c>
      <c r="X1365" s="0" t="s">
        <v>197</v>
      </c>
      <c r="Y1365" s="0" t="s">
        <v>197</v>
      </c>
      <c r="Z1365" s="0" t="n">
        <v>13.6734706855102</v>
      </c>
      <c r="AA1365" s="0" t="s">
        <v>197</v>
      </c>
      <c r="AB1365" s="0" t="s">
        <v>197</v>
      </c>
      <c r="AC1365" s="0" t="n">
        <v>18.146720758712</v>
      </c>
      <c r="AD1365" s="0" t="s">
        <v>197</v>
      </c>
      <c r="AE1365" s="0" t="s">
        <v>197</v>
      </c>
      <c r="AF1365" s="0" t="n">
        <v>12.5987325440275</v>
      </c>
      <c r="AG1365" s="0" t="s">
        <v>197</v>
      </c>
      <c r="AH1365" s="0" t="s">
        <v>197</v>
      </c>
    </row>
    <row r="1366" customFormat="false" ht="12.75" hidden="false" customHeight="false" outlineLevel="0" collapsed="false">
      <c r="A1366" s="0" t="n">
        <v>62052049</v>
      </c>
      <c r="B1366" s="0" t="n">
        <v>6</v>
      </c>
      <c r="C1366" s="0" t="s">
        <v>77</v>
      </c>
      <c r="D1366" s="0" t="n">
        <v>520</v>
      </c>
      <c r="E1366" s="0" t="s">
        <v>112</v>
      </c>
      <c r="F1366" s="0" t="n">
        <v>2</v>
      </c>
      <c r="G1366" s="0" t="s">
        <v>108</v>
      </c>
      <c r="H1366" s="0" t="n">
        <v>49</v>
      </c>
      <c r="I1366" s="0" t="s">
        <v>195</v>
      </c>
      <c r="J1366" s="0" t="s">
        <v>197</v>
      </c>
      <c r="K1366" s="0" t="s">
        <v>197</v>
      </c>
      <c r="L1366" s="0" t="s">
        <v>197</v>
      </c>
      <c r="M1366" s="0" t="s">
        <v>197</v>
      </c>
      <c r="N1366" s="0" t="s">
        <v>197</v>
      </c>
      <c r="O1366" s="0" t="s">
        <v>197</v>
      </c>
      <c r="P1366" s="0" t="s">
        <v>197</v>
      </c>
      <c r="Q1366" s="0" t="n">
        <v>32.1342822267565</v>
      </c>
      <c r="R1366" s="0" t="s">
        <v>197</v>
      </c>
      <c r="S1366" s="0" t="s">
        <v>197</v>
      </c>
      <c r="T1366" s="0" t="s">
        <v>197</v>
      </c>
      <c r="U1366" s="0" t="s">
        <v>197</v>
      </c>
      <c r="V1366" s="0" t="s">
        <v>197</v>
      </c>
      <c r="W1366" s="0" t="n">
        <v>36.1540962201586</v>
      </c>
      <c r="X1366" s="0" t="s">
        <v>197</v>
      </c>
      <c r="Y1366" s="0" t="s">
        <v>197</v>
      </c>
      <c r="Z1366" s="0" t="n">
        <v>31.8594569198466</v>
      </c>
      <c r="AA1366" s="0" t="s">
        <v>197</v>
      </c>
      <c r="AB1366" s="0" t="s">
        <v>197</v>
      </c>
      <c r="AC1366" s="0" t="n">
        <v>38.9577778563985</v>
      </c>
      <c r="AD1366" s="0" t="s">
        <v>197</v>
      </c>
      <c r="AE1366" s="0" t="s">
        <v>197</v>
      </c>
      <c r="AF1366" s="0" t="n">
        <v>30.0399681661502</v>
      </c>
      <c r="AG1366" s="0" t="s">
        <v>197</v>
      </c>
      <c r="AH1366" s="0" t="s">
        <v>197</v>
      </c>
    </row>
    <row r="1367" customFormat="false" ht="12.75" hidden="false" customHeight="false" outlineLevel="0" collapsed="false">
      <c r="A1367" s="0" t="n">
        <v>62052050</v>
      </c>
      <c r="B1367" s="0" t="n">
        <v>6</v>
      </c>
      <c r="C1367" s="0" t="s">
        <v>77</v>
      </c>
      <c r="D1367" s="0" t="n">
        <v>520</v>
      </c>
      <c r="E1367" s="0" t="s">
        <v>112</v>
      </c>
      <c r="F1367" s="0" t="n">
        <v>2</v>
      </c>
      <c r="G1367" s="0" t="s">
        <v>108</v>
      </c>
      <c r="H1367" s="0" t="n">
        <v>50</v>
      </c>
      <c r="I1367" s="0" t="s">
        <v>196</v>
      </c>
      <c r="J1367" s="0" t="n">
        <v>85.8509391171665</v>
      </c>
      <c r="K1367" s="0" t="n">
        <v>389.281993699205</v>
      </c>
      <c r="L1367" s="0" t="n">
        <v>65.2001392127254</v>
      </c>
      <c r="M1367" s="0" t="n">
        <v>57.5225904807448</v>
      </c>
      <c r="N1367" s="0" t="n">
        <v>82.8561944333028</v>
      </c>
      <c r="O1367" s="0" t="n">
        <v>51.8346104616103</v>
      </c>
      <c r="P1367" s="0" t="n">
        <v>10.1381317690808</v>
      </c>
      <c r="Q1367" s="0" t="n">
        <v>159.519522620874</v>
      </c>
      <c r="R1367" s="0" t="n">
        <v>46.3815175543315</v>
      </c>
      <c r="S1367" s="0" t="n">
        <v>44.0135640291024</v>
      </c>
      <c r="T1367" s="0" t="n">
        <v>104.576069003209</v>
      </c>
      <c r="U1367" s="0" t="n">
        <v>76.4466868143574</v>
      </c>
      <c r="V1367" s="0" t="n">
        <v>25.6357352597339</v>
      </c>
      <c r="W1367" s="0" t="n">
        <v>307.29857744393</v>
      </c>
      <c r="X1367" s="0" t="n">
        <v>23.6289496755289</v>
      </c>
      <c r="Y1367" s="0" t="n">
        <v>58.7772334827549</v>
      </c>
      <c r="Z1367" s="0" t="n">
        <v>230.972906234083</v>
      </c>
      <c r="AA1367" s="0" t="n">
        <v>37.7166324306014</v>
      </c>
      <c r="AB1367" s="0" t="n">
        <v>50.5733712708871</v>
      </c>
      <c r="AC1367" s="0" t="n">
        <v>253.513550506281</v>
      </c>
      <c r="AD1367" s="0" t="n">
        <v>75.1894318274608</v>
      </c>
      <c r="AE1367" s="0" t="n">
        <v>62.5869825121513</v>
      </c>
      <c r="AF1367" s="0" t="n">
        <v>169.839130427164</v>
      </c>
      <c r="AG1367" s="0" t="n">
        <v>26.2573353346296</v>
      </c>
      <c r="AH1367" s="0" t="n">
        <v>51.0405586045033</v>
      </c>
    </row>
    <row r="1368" customFormat="false" ht="12.75" hidden="false" customHeight="false" outlineLevel="0" collapsed="false">
      <c r="A1368" s="0" t="n">
        <v>62052051</v>
      </c>
      <c r="B1368" s="0" t="n">
        <v>6</v>
      </c>
      <c r="C1368" s="0" t="s">
        <v>77</v>
      </c>
      <c r="D1368" s="0" t="n">
        <v>520</v>
      </c>
      <c r="E1368" s="0" t="s">
        <v>112</v>
      </c>
      <c r="F1368" s="0" t="n">
        <v>2</v>
      </c>
      <c r="G1368" s="0" t="s">
        <v>108</v>
      </c>
      <c r="H1368" s="0" t="n">
        <v>51</v>
      </c>
      <c r="I1368" s="0" t="s">
        <v>198</v>
      </c>
      <c r="J1368" s="0" t="n">
        <v>10.3969470129454</v>
      </c>
      <c r="K1368" s="0" t="n">
        <v>186.675847219306</v>
      </c>
      <c r="L1368" s="0" t="n">
        <v>7.89603933984015</v>
      </c>
      <c r="M1368" s="0" t="n">
        <v>6.96625257016057</v>
      </c>
      <c r="N1368" s="0" t="n">
        <v>22.5755243258268</v>
      </c>
      <c r="O1368" s="0" t="n">
        <v>10.6895428312503</v>
      </c>
      <c r="P1368" s="0" t="n">
        <v>0.256675273449017</v>
      </c>
      <c r="Q1368" s="0" t="n">
        <v>97.4386686176099</v>
      </c>
      <c r="R1368" s="0" t="n">
        <v>9.56498397615262</v>
      </c>
      <c r="S1368" s="0" t="n">
        <v>9.07665503136208</v>
      </c>
      <c r="T1368" s="0" t="n">
        <v>47.8188378894874</v>
      </c>
      <c r="U1368" s="0" t="n">
        <v>30.7355329687769</v>
      </c>
      <c r="V1368" s="0" t="n">
        <v>3.10460647110212</v>
      </c>
      <c r="W1368" s="0" t="n">
        <v>194.800937720777</v>
      </c>
      <c r="X1368" s="0" t="n">
        <v>2.86157542683075</v>
      </c>
      <c r="Y1368" s="0" t="n">
        <v>19.0848077216131</v>
      </c>
      <c r="Z1368" s="0" t="n">
        <v>147.988699239303</v>
      </c>
      <c r="AA1368" s="0" t="n">
        <v>10.276512923976</v>
      </c>
      <c r="AB1368" s="0" t="n">
        <v>16.4210359921382</v>
      </c>
      <c r="AC1368" s="0" t="n">
        <v>168.457913222298</v>
      </c>
      <c r="AD1368" s="0" t="n">
        <v>32.4614598746403</v>
      </c>
      <c r="AE1368" s="0" t="n">
        <v>25.1632130126169</v>
      </c>
      <c r="AF1368" s="0" t="n">
        <v>106.437278816946</v>
      </c>
      <c r="AG1368" s="0" t="n">
        <v>5.41489379768566</v>
      </c>
      <c r="AH1368" s="0" t="n">
        <v>16.5727304476906</v>
      </c>
    </row>
    <row r="1369" customFormat="false" ht="12.75" hidden="false" customHeight="false" outlineLevel="0" collapsed="false">
      <c r="A1369" s="0" t="n">
        <v>62052052</v>
      </c>
      <c r="B1369" s="0" t="n">
        <v>6</v>
      </c>
      <c r="C1369" s="0" t="s">
        <v>77</v>
      </c>
      <c r="D1369" s="0" t="n">
        <v>520</v>
      </c>
      <c r="E1369" s="0" t="s">
        <v>112</v>
      </c>
      <c r="F1369" s="0" t="n">
        <v>2</v>
      </c>
      <c r="G1369" s="0" t="s">
        <v>108</v>
      </c>
      <c r="H1369" s="0" t="n">
        <v>52</v>
      </c>
      <c r="I1369" s="0" t="s">
        <v>199</v>
      </c>
      <c r="J1369" s="0" t="n">
        <v>310.123110551157</v>
      </c>
      <c r="K1369" s="0" t="n">
        <v>715.903446487489</v>
      </c>
      <c r="L1369" s="0" t="n">
        <v>235.525320852031</v>
      </c>
      <c r="M1369" s="0" t="n">
        <v>207.791375030886</v>
      </c>
      <c r="N1369" s="0" t="n">
        <v>212.14476564879</v>
      </c>
      <c r="O1369" s="0" t="n">
        <v>151.482728126887</v>
      </c>
      <c r="P1369" s="0" t="n">
        <v>56.4860548676666</v>
      </c>
      <c r="Q1369" s="0" t="n">
        <v>246.36496487839</v>
      </c>
      <c r="R1369" s="0" t="n">
        <v>135.546476595957</v>
      </c>
      <c r="S1369" s="0" t="n">
        <v>128.626311538576</v>
      </c>
      <c r="T1369" s="0" t="n">
        <v>198.517953849097</v>
      </c>
      <c r="U1369" s="0" t="n">
        <v>157.50939234303</v>
      </c>
      <c r="V1369" s="0" t="n">
        <v>92.605090192018</v>
      </c>
      <c r="W1369" s="0" t="n">
        <v>461.098748362304</v>
      </c>
      <c r="X1369" s="0" t="n">
        <v>85.3558906610318</v>
      </c>
      <c r="Y1369" s="0" t="n">
        <v>137.166455796133</v>
      </c>
      <c r="Z1369" s="0" t="n">
        <v>343.66937596383</v>
      </c>
      <c r="AA1369" s="0" t="n">
        <v>96.5695588939027</v>
      </c>
      <c r="AB1369" s="0" t="n">
        <v>118.021378071918</v>
      </c>
      <c r="AC1369" s="0" t="n">
        <v>366.397665383629</v>
      </c>
      <c r="AD1369" s="0" t="n">
        <v>148.153155156886</v>
      </c>
      <c r="AE1369" s="0" t="n">
        <v>128.953104377329</v>
      </c>
      <c r="AF1369" s="0" t="n">
        <v>257.138484524883</v>
      </c>
      <c r="AG1369" s="0" t="n">
        <v>76.7350763208305</v>
      </c>
      <c r="AH1369" s="0" t="n">
        <v>119.111637462295</v>
      </c>
    </row>
    <row r="1370" customFormat="false" ht="12.75" hidden="false" customHeight="false" outlineLevel="0" collapsed="false">
      <c r="A1370" s="0" t="n">
        <v>70051019</v>
      </c>
      <c r="B1370" s="0" t="n">
        <v>7</v>
      </c>
      <c r="C1370" s="0" t="s">
        <v>79</v>
      </c>
      <c r="D1370" s="0" t="n">
        <v>510</v>
      </c>
      <c r="E1370" s="0" t="s">
        <v>7</v>
      </c>
      <c r="F1370" s="0" t="n">
        <v>0</v>
      </c>
      <c r="G1370" s="0" t="s">
        <v>6</v>
      </c>
      <c r="H1370" s="0" t="n">
        <v>19</v>
      </c>
      <c r="I1370" s="0" t="s">
        <v>167</v>
      </c>
      <c r="J1370" s="0" t="n">
        <v>80</v>
      </c>
      <c r="K1370" s="0" t="n">
        <v>92</v>
      </c>
      <c r="L1370" s="0" t="n">
        <v>90</v>
      </c>
      <c r="M1370" s="0" t="n">
        <v>102</v>
      </c>
      <c r="N1370" s="0" t="n">
        <v>129</v>
      </c>
      <c r="O1370" s="0" t="n">
        <v>80</v>
      </c>
      <c r="P1370" s="0" t="n">
        <v>92</v>
      </c>
      <c r="Q1370" s="0" t="n">
        <v>102</v>
      </c>
      <c r="R1370" s="0" t="n">
        <v>117</v>
      </c>
      <c r="S1370" s="0" t="n">
        <v>110</v>
      </c>
      <c r="T1370" s="0" t="n">
        <v>112</v>
      </c>
      <c r="U1370" s="0" t="n">
        <v>129</v>
      </c>
      <c r="V1370" s="0" t="n">
        <v>129</v>
      </c>
      <c r="W1370" s="0" t="n">
        <v>133</v>
      </c>
      <c r="X1370" s="0" t="n">
        <v>143</v>
      </c>
      <c r="Y1370" s="0" t="n">
        <v>135</v>
      </c>
      <c r="Z1370" s="0" t="n">
        <v>149</v>
      </c>
      <c r="AA1370" s="0" t="n">
        <v>154</v>
      </c>
      <c r="AB1370" s="0" t="n">
        <v>152</v>
      </c>
      <c r="AC1370" s="0" t="n">
        <v>142</v>
      </c>
      <c r="AD1370" s="0" t="n">
        <v>148</v>
      </c>
      <c r="AE1370" s="0" t="n">
        <v>135</v>
      </c>
      <c r="AF1370" s="0" t="n">
        <v>178</v>
      </c>
      <c r="AG1370" s="0" t="n">
        <v>156</v>
      </c>
      <c r="AH1370" s="0" t="n">
        <v>119</v>
      </c>
    </row>
    <row r="1371" customFormat="false" ht="12.75" hidden="false" customHeight="false" outlineLevel="0" collapsed="false">
      <c r="A1371" s="0" t="n">
        <v>70051039</v>
      </c>
      <c r="B1371" s="0" t="n">
        <v>7</v>
      </c>
      <c r="C1371" s="0" t="s">
        <v>79</v>
      </c>
      <c r="D1371" s="0" t="n">
        <v>510</v>
      </c>
      <c r="E1371" s="0" t="s">
        <v>7</v>
      </c>
      <c r="F1371" s="0" t="n">
        <v>0</v>
      </c>
      <c r="G1371" s="0" t="s">
        <v>6</v>
      </c>
      <c r="H1371" s="0" t="n">
        <v>39</v>
      </c>
      <c r="I1371" s="0" t="s">
        <v>187</v>
      </c>
      <c r="J1371" s="0" t="n">
        <v>54.5293436030264</v>
      </c>
      <c r="K1371" s="0" t="n">
        <v>62.5212368331634</v>
      </c>
      <c r="L1371" s="0" t="n">
        <v>61.1537677515798</v>
      </c>
      <c r="M1371" s="0" t="n">
        <v>69.0822891974264</v>
      </c>
      <c r="N1371" s="0" t="n">
        <v>87.1975125050696</v>
      </c>
      <c r="O1371" s="0" t="n">
        <v>54.0066158104368</v>
      </c>
      <c r="P1371" s="0" t="n">
        <v>61.9445192566658</v>
      </c>
      <c r="Q1371" s="0" t="n">
        <v>68.6776191758686</v>
      </c>
      <c r="R1371" s="0" t="n">
        <v>78.7772690546728</v>
      </c>
      <c r="S1371" s="0" t="n">
        <v>73.9545515664919</v>
      </c>
      <c r="T1371" s="0" t="n">
        <v>75.5582540646293</v>
      </c>
      <c r="U1371" s="0" t="n">
        <v>87.4339162261082</v>
      </c>
      <c r="V1371" s="0" t="n">
        <v>87.2919204222493</v>
      </c>
      <c r="W1371" s="0" t="n">
        <v>90.065687004808</v>
      </c>
      <c r="X1371" s="0" t="n">
        <v>96.7131069931016</v>
      </c>
      <c r="Y1371" s="0" t="n">
        <v>90.7929248772614</v>
      </c>
      <c r="Z1371" s="0" t="n">
        <v>99.5856168961369</v>
      </c>
      <c r="AA1371" s="0" t="n">
        <v>102.817465616237</v>
      </c>
      <c r="AB1371" s="0" t="n">
        <v>101.083992817716</v>
      </c>
      <c r="AC1371" s="0" t="n">
        <v>94.0335077147209</v>
      </c>
      <c r="AD1371" s="0" t="n">
        <v>97.9094998676899</v>
      </c>
      <c r="AE1371" s="0" t="n">
        <v>89.3448047650563</v>
      </c>
      <c r="AF1371" s="0" t="n">
        <v>117.561587741893</v>
      </c>
      <c r="AG1371" s="0" t="n">
        <v>103.42770005967</v>
      </c>
      <c r="AH1371" s="0" t="n">
        <v>79.1907899114926</v>
      </c>
    </row>
    <row r="1372" customFormat="false" ht="12.75" hidden="false" customHeight="false" outlineLevel="0" collapsed="false">
      <c r="A1372" s="0" t="n">
        <v>70051040</v>
      </c>
      <c r="B1372" s="0" t="n">
        <v>7</v>
      </c>
      <c r="C1372" s="0" t="s">
        <v>79</v>
      </c>
      <c r="D1372" s="0" t="n">
        <v>510</v>
      </c>
      <c r="E1372" s="0" t="s">
        <v>7</v>
      </c>
      <c r="F1372" s="0" t="n">
        <v>0</v>
      </c>
      <c r="G1372" s="0" t="s">
        <v>6</v>
      </c>
      <c r="H1372" s="0" t="n">
        <v>40</v>
      </c>
      <c r="I1372" s="0" t="s">
        <v>188</v>
      </c>
      <c r="J1372" s="0" t="n">
        <v>43.2383781548568</v>
      </c>
      <c r="K1372" s="0" t="n">
        <v>50.4009410576027</v>
      </c>
      <c r="L1372" s="0" t="n">
        <v>49.17485094184</v>
      </c>
      <c r="M1372" s="0" t="n">
        <v>56.3283509609125</v>
      </c>
      <c r="N1372" s="0" t="n">
        <v>72.8003438703434</v>
      </c>
      <c r="O1372" s="0" t="n">
        <v>42.8238875251404</v>
      </c>
      <c r="P1372" s="0" t="n">
        <v>49.9360252937398</v>
      </c>
      <c r="Q1372" s="0" t="n">
        <v>55.9983909195982</v>
      </c>
      <c r="R1372" s="0" t="n">
        <v>65.1509478448557</v>
      </c>
      <c r="S1372" s="0" t="n">
        <v>60.7816472316764</v>
      </c>
      <c r="T1372" s="0" t="n">
        <v>62.214432660432</v>
      </c>
      <c r="U1372" s="0" t="n">
        <v>72.9977150073106</v>
      </c>
      <c r="V1372" s="0" t="n">
        <v>72.879164110019</v>
      </c>
      <c r="W1372" s="0" t="n">
        <v>75.4101175961025</v>
      </c>
      <c r="X1372" s="0" t="n">
        <v>81.5117510632723</v>
      </c>
      <c r="Y1372" s="0" t="n">
        <v>76.1239502572219</v>
      </c>
      <c r="Z1372" s="0" t="n">
        <v>84.2376380742922</v>
      </c>
      <c r="AA1372" s="0" t="n">
        <v>87.219946126591</v>
      </c>
      <c r="AB1372" s="0" t="n">
        <v>85.6531053494544</v>
      </c>
      <c r="AC1372" s="0" t="n">
        <v>79.2036395383139</v>
      </c>
      <c r="AD1372" s="0" t="n">
        <v>82.7711145238054</v>
      </c>
      <c r="AE1372" s="0" t="n">
        <v>74.9097959215508</v>
      </c>
      <c r="AF1372" s="0" t="n">
        <v>100.924947544037</v>
      </c>
      <c r="AG1372" s="0" t="n">
        <v>87.8343322431213</v>
      </c>
      <c r="AH1372" s="0" t="n">
        <v>65.6030033787398</v>
      </c>
    </row>
    <row r="1373" customFormat="false" ht="12.75" hidden="false" customHeight="false" outlineLevel="0" collapsed="false">
      <c r="A1373" s="0" t="n">
        <v>70051041</v>
      </c>
      <c r="B1373" s="0" t="n">
        <v>7</v>
      </c>
      <c r="C1373" s="0" t="s">
        <v>79</v>
      </c>
      <c r="D1373" s="0" t="n">
        <v>510</v>
      </c>
      <c r="E1373" s="0" t="s">
        <v>7</v>
      </c>
      <c r="F1373" s="0" t="n">
        <v>0</v>
      </c>
      <c r="G1373" s="0" t="s">
        <v>6</v>
      </c>
      <c r="H1373" s="0" t="n">
        <v>41</v>
      </c>
      <c r="I1373" s="0" t="s">
        <v>189</v>
      </c>
      <c r="J1373" s="0" t="n">
        <v>67.8664882880773</v>
      </c>
      <c r="K1373" s="0" t="n">
        <v>76.6767468580875</v>
      </c>
      <c r="L1373" s="0" t="n">
        <v>75.1683629747275</v>
      </c>
      <c r="M1373" s="0" t="n">
        <v>83.8611856481737</v>
      </c>
      <c r="N1373" s="0" t="n">
        <v>103.608622824545</v>
      </c>
      <c r="O1373" s="0" t="n">
        <v>67.2159083017878</v>
      </c>
      <c r="P1373" s="0" t="n">
        <v>75.9694539467249</v>
      </c>
      <c r="Q1373" s="0" t="n">
        <v>83.3699438523623</v>
      </c>
      <c r="R1373" s="0" t="n">
        <v>94.4124893634905</v>
      </c>
      <c r="S1373" s="0" t="n">
        <v>89.135233983343</v>
      </c>
      <c r="T1373" s="0" t="n">
        <v>90.9162135142248</v>
      </c>
      <c r="U1373" s="0" t="n">
        <v>103.889519185734</v>
      </c>
      <c r="V1373" s="0" t="n">
        <v>103.72079889473</v>
      </c>
      <c r="W1373" s="0" t="n">
        <v>106.738019793458</v>
      </c>
      <c r="X1373" s="0" t="n">
        <v>113.92664446134</v>
      </c>
      <c r="Y1373" s="0" t="n">
        <v>107.464414879678</v>
      </c>
      <c r="Z1373" s="0" t="n">
        <v>116.921022867904</v>
      </c>
      <c r="AA1373" s="0" t="n">
        <v>120.399434493507</v>
      </c>
      <c r="AB1373" s="0" t="n">
        <v>118.491878933689</v>
      </c>
      <c r="AC1373" s="0" t="n">
        <v>110.833769901996</v>
      </c>
      <c r="AD1373" s="0" t="n">
        <v>115.015239154726</v>
      </c>
      <c r="AE1373" s="0" t="n">
        <v>105.750389466971</v>
      </c>
      <c r="AF1373" s="0" t="n">
        <v>136.157759763358</v>
      </c>
      <c r="AG1373" s="0" t="n">
        <v>120.991374419616</v>
      </c>
      <c r="AH1373" s="0" t="n">
        <v>94.7635867905687</v>
      </c>
    </row>
    <row r="1374" customFormat="false" ht="12.75" hidden="false" customHeight="false" outlineLevel="0" collapsed="false">
      <c r="A1374" s="0" t="n">
        <v>70051042</v>
      </c>
      <c r="B1374" s="0" t="n">
        <v>7</v>
      </c>
      <c r="C1374" s="0" t="s">
        <v>79</v>
      </c>
      <c r="D1374" s="0" t="n">
        <v>510</v>
      </c>
      <c r="E1374" s="0" t="s">
        <v>7</v>
      </c>
      <c r="F1374" s="0" t="n">
        <v>0</v>
      </c>
      <c r="G1374" s="0" t="s">
        <v>6</v>
      </c>
      <c r="H1374" s="0" t="n">
        <v>42</v>
      </c>
      <c r="I1374" s="0" t="s">
        <v>190</v>
      </c>
      <c r="J1374" s="0" t="n">
        <v>55.6116918922456</v>
      </c>
      <c r="K1374" s="0" t="n">
        <v>64.6985767617798</v>
      </c>
      <c r="L1374" s="0" t="n">
        <v>62.5364114132153</v>
      </c>
      <c r="M1374" s="0" t="n">
        <v>68.9280445365544</v>
      </c>
      <c r="N1374" s="0" t="n">
        <v>86.6363529697204</v>
      </c>
      <c r="O1374" s="0" t="n">
        <v>53.3174005812377</v>
      </c>
      <c r="P1374" s="0" t="n">
        <v>61.3518481114436</v>
      </c>
      <c r="Q1374" s="0" t="n">
        <v>66.4890140027572</v>
      </c>
      <c r="R1374" s="0" t="n">
        <v>76.2710162448456</v>
      </c>
      <c r="S1374" s="0" t="n">
        <v>70.6147382249652</v>
      </c>
      <c r="T1374" s="0" t="n">
        <v>71.1931482592348</v>
      </c>
      <c r="U1374" s="0" t="n">
        <v>81.8257746210346</v>
      </c>
      <c r="V1374" s="0" t="n">
        <v>79.208215794145</v>
      </c>
      <c r="W1374" s="0" t="n">
        <v>82.4618984959758</v>
      </c>
      <c r="X1374" s="0" t="n">
        <v>86.6074484770009</v>
      </c>
      <c r="Y1374" s="0" t="n">
        <v>80.0424132141083</v>
      </c>
      <c r="Z1374" s="0" t="n">
        <v>88.9532470052395</v>
      </c>
      <c r="AA1374" s="0" t="n">
        <v>91.9078927466409</v>
      </c>
      <c r="AB1374" s="0" t="n">
        <v>88.2074520505123</v>
      </c>
      <c r="AC1374" s="0" t="n">
        <v>80.4204999142808</v>
      </c>
      <c r="AD1374" s="0" t="n">
        <v>85.0539475261502</v>
      </c>
      <c r="AE1374" s="0" t="n">
        <v>75.7123115789982</v>
      </c>
      <c r="AF1374" s="0" t="n">
        <v>99.4416100928352</v>
      </c>
      <c r="AG1374" s="0" t="n">
        <v>85.8258304139889</v>
      </c>
      <c r="AH1374" s="0" t="n">
        <v>66.1446078261978</v>
      </c>
    </row>
    <row r="1375" customFormat="false" ht="12.75" hidden="false" customHeight="false" outlineLevel="0" collapsed="false">
      <c r="A1375" s="0" t="n">
        <v>70051044</v>
      </c>
      <c r="B1375" s="0" t="n">
        <v>7</v>
      </c>
      <c r="C1375" s="0" t="s">
        <v>79</v>
      </c>
      <c r="D1375" s="0" t="n">
        <v>510</v>
      </c>
      <c r="E1375" s="0" t="s">
        <v>7</v>
      </c>
      <c r="F1375" s="0" t="n">
        <v>0</v>
      </c>
      <c r="G1375" s="0" t="s">
        <v>6</v>
      </c>
      <c r="H1375" s="0" t="n">
        <v>44</v>
      </c>
      <c r="I1375" s="0" t="s">
        <v>191</v>
      </c>
      <c r="J1375" s="0" t="n">
        <v>44.0249701583676</v>
      </c>
      <c r="K1375" s="0" t="n">
        <v>52.0470550522837</v>
      </c>
      <c r="L1375" s="0" t="n">
        <v>50.1897083686699</v>
      </c>
      <c r="M1375" s="0" t="n">
        <v>56.1301616608477</v>
      </c>
      <c r="N1375" s="0" t="n">
        <v>72.248327253411</v>
      </c>
      <c r="O1375" s="0" t="n">
        <v>42.2222268359385</v>
      </c>
      <c r="P1375" s="0" t="n">
        <v>49.3781815351571</v>
      </c>
      <c r="Q1375" s="0" t="n">
        <v>54.1620561653725</v>
      </c>
      <c r="R1375" s="0" t="n">
        <v>63.0474134284968</v>
      </c>
      <c r="S1375" s="0" t="n">
        <v>58.0117453917284</v>
      </c>
      <c r="T1375" s="0" t="n">
        <v>58.5947463237764</v>
      </c>
      <c r="U1375" s="0" t="n">
        <v>68.2930499144713</v>
      </c>
      <c r="V1375" s="0" t="n">
        <v>66.1056959144923</v>
      </c>
      <c r="W1375" s="0" t="n">
        <v>69.0096069469576</v>
      </c>
      <c r="X1375" s="0" t="n">
        <v>72.9635399888535</v>
      </c>
      <c r="Y1375" s="0" t="n">
        <v>67.0544697492004</v>
      </c>
      <c r="Z1375" s="0" t="n">
        <v>75.1992208435031</v>
      </c>
      <c r="AA1375" s="0" t="n">
        <v>77.7110470384578</v>
      </c>
      <c r="AB1375" s="0" t="n">
        <v>74.6626749777355</v>
      </c>
      <c r="AC1375" s="0" t="n">
        <v>67.6520398597216</v>
      </c>
      <c r="AD1375" s="0" t="n">
        <v>71.8115973016628</v>
      </c>
      <c r="AE1375" s="0" t="n">
        <v>63.3860424367397</v>
      </c>
      <c r="AF1375" s="0" t="n">
        <v>85.2863480897903</v>
      </c>
      <c r="AG1375" s="0" t="n">
        <v>72.7601427849674</v>
      </c>
      <c r="AH1375" s="0" t="n">
        <v>54.6554122339021</v>
      </c>
    </row>
    <row r="1376" customFormat="false" ht="12.75" hidden="false" customHeight="false" outlineLevel="0" collapsed="false">
      <c r="A1376" s="0" t="n">
        <v>70051045</v>
      </c>
      <c r="B1376" s="0" t="n">
        <v>7</v>
      </c>
      <c r="C1376" s="0" t="s">
        <v>79</v>
      </c>
      <c r="D1376" s="0" t="n">
        <v>510</v>
      </c>
      <c r="E1376" s="0" t="s">
        <v>7</v>
      </c>
      <c r="F1376" s="0" t="n">
        <v>0</v>
      </c>
      <c r="G1376" s="0" t="s">
        <v>6</v>
      </c>
      <c r="H1376" s="0" t="n">
        <v>45</v>
      </c>
      <c r="I1376" s="0" t="s">
        <v>192</v>
      </c>
      <c r="J1376" s="0" t="n">
        <v>68.5315125343128</v>
      </c>
      <c r="K1376" s="0" t="n">
        <v>78.7058484437136</v>
      </c>
      <c r="L1376" s="0" t="n">
        <v>76.2204619522958</v>
      </c>
      <c r="M1376" s="0" t="n">
        <v>83.0205417292304</v>
      </c>
      <c r="N1376" s="0" t="n">
        <v>102.311499431853</v>
      </c>
      <c r="O1376" s="0" t="n">
        <v>65.6873680390069</v>
      </c>
      <c r="P1376" s="0" t="n">
        <v>74.6058293345697</v>
      </c>
      <c r="Q1376" s="0" t="n">
        <v>80.0609222839886</v>
      </c>
      <c r="R1376" s="0" t="n">
        <v>90.7348050644371</v>
      </c>
      <c r="S1376" s="0" t="n">
        <v>84.4380827514618</v>
      </c>
      <c r="T1376" s="0" t="n">
        <v>85.000039352214</v>
      </c>
      <c r="U1376" s="0" t="n">
        <v>96.5636025237212</v>
      </c>
      <c r="V1376" s="0" t="n">
        <v>93.4777917266051</v>
      </c>
      <c r="W1376" s="0" t="n">
        <v>97.094299366472</v>
      </c>
      <c r="X1376" s="0" t="n">
        <v>101.403525442787</v>
      </c>
      <c r="Y1376" s="0" t="n">
        <v>94.1630880946499</v>
      </c>
      <c r="Z1376" s="0" t="n">
        <v>103.845346252296</v>
      </c>
      <c r="AA1376" s="0" t="n">
        <v>107.278190707791</v>
      </c>
      <c r="AB1376" s="0" t="n">
        <v>102.864596045472</v>
      </c>
      <c r="AC1376" s="0" t="n">
        <v>94.2764104120326</v>
      </c>
      <c r="AD1376" s="0" t="n">
        <v>99.4003077498682</v>
      </c>
      <c r="AE1376" s="0" t="n">
        <v>89.1175216334957</v>
      </c>
      <c r="AF1376" s="0" t="n">
        <v>114.66772200126</v>
      </c>
      <c r="AG1376" s="0" t="n">
        <v>99.9545115513932</v>
      </c>
      <c r="AH1376" s="0" t="n">
        <v>78.713526257841</v>
      </c>
    </row>
    <row r="1377" customFormat="false" ht="12.75" hidden="false" customHeight="false" outlineLevel="0" collapsed="false">
      <c r="A1377" s="0" t="n">
        <v>70051046</v>
      </c>
      <c r="B1377" s="0" t="n">
        <v>7</v>
      </c>
      <c r="C1377" s="0" t="s">
        <v>79</v>
      </c>
      <c r="D1377" s="0" t="n">
        <v>510</v>
      </c>
      <c r="E1377" s="0" t="s">
        <v>7</v>
      </c>
      <c r="F1377" s="0" t="n">
        <v>0</v>
      </c>
      <c r="G1377" s="0" t="s">
        <v>6</v>
      </c>
      <c r="H1377" s="0" t="n">
        <v>46</v>
      </c>
      <c r="I1377" s="0" t="s">
        <v>193</v>
      </c>
      <c r="J1377" s="0" t="n">
        <v>32.0866139648301</v>
      </c>
      <c r="K1377" s="0" t="n">
        <v>36.6150443431974</v>
      </c>
      <c r="L1377" s="0" t="n">
        <v>34.7290998071519</v>
      </c>
      <c r="M1377" s="0" t="n">
        <v>40.896799197295</v>
      </c>
      <c r="N1377" s="0" t="n">
        <v>45.1296764145052</v>
      </c>
      <c r="O1377" s="0" t="n">
        <v>28.3660986137536</v>
      </c>
      <c r="P1377" s="0" t="n">
        <v>32.9530276902491</v>
      </c>
      <c r="Q1377" s="0" t="n">
        <v>34.8793882454956</v>
      </c>
      <c r="R1377" s="0" t="n">
        <v>42.5806841353551</v>
      </c>
      <c r="S1377" s="0" t="n">
        <v>38.968424440364</v>
      </c>
      <c r="T1377" s="0" t="n">
        <v>40.8937787081738</v>
      </c>
      <c r="U1377" s="0" t="n">
        <v>47.0897699265704</v>
      </c>
      <c r="V1377" s="0" t="n">
        <v>43.1450255594876</v>
      </c>
      <c r="W1377" s="0" t="n">
        <v>46.9590028316588</v>
      </c>
      <c r="X1377" s="0" t="n">
        <v>49.155498599019</v>
      </c>
      <c r="Y1377" s="0" t="n">
        <v>45.3477640228332</v>
      </c>
      <c r="Z1377" s="0" t="n">
        <v>52.6881241834496</v>
      </c>
      <c r="AA1377" s="0" t="n">
        <v>48.5004474848494</v>
      </c>
      <c r="AB1377" s="0" t="n">
        <v>49.5283905794792</v>
      </c>
      <c r="AC1377" s="0" t="n">
        <v>44.4087015675702</v>
      </c>
      <c r="AD1377" s="0" t="n">
        <v>46.9212053429541</v>
      </c>
      <c r="AE1377" s="0" t="n">
        <v>41.8839594544993</v>
      </c>
      <c r="AF1377" s="0" t="n">
        <v>54.8777074505489</v>
      </c>
      <c r="AG1377" s="0" t="n">
        <v>45.7465755094046</v>
      </c>
      <c r="AH1377" s="0" t="n">
        <v>37.3343692767627</v>
      </c>
    </row>
    <row r="1378" customFormat="false" ht="12.75" hidden="false" customHeight="false" outlineLevel="0" collapsed="false">
      <c r="A1378" s="0" t="n">
        <v>70051048</v>
      </c>
      <c r="B1378" s="0" t="n">
        <v>7</v>
      </c>
      <c r="C1378" s="0" t="s">
        <v>79</v>
      </c>
      <c r="D1378" s="0" t="n">
        <v>510</v>
      </c>
      <c r="E1378" s="0" t="s">
        <v>7</v>
      </c>
      <c r="F1378" s="0" t="n">
        <v>0</v>
      </c>
      <c r="G1378" s="0" t="s">
        <v>6</v>
      </c>
      <c r="H1378" s="0" t="n">
        <v>48</v>
      </c>
      <c r="I1378" s="0" t="s">
        <v>194</v>
      </c>
      <c r="J1378" s="0" t="n">
        <v>24.9161099763907</v>
      </c>
      <c r="K1378" s="0" t="n">
        <v>28.8911722749844</v>
      </c>
      <c r="L1378" s="0" t="n">
        <v>27.2818504477266</v>
      </c>
      <c r="M1378" s="0" t="n">
        <v>32.6653058396457</v>
      </c>
      <c r="N1378" s="0" t="n">
        <v>36.9965333852397</v>
      </c>
      <c r="O1378" s="0" t="n">
        <v>21.8521661148101</v>
      </c>
      <c r="P1378" s="0" t="n">
        <v>25.8982866455048</v>
      </c>
      <c r="Q1378" s="0" t="n">
        <v>27.6917608106857</v>
      </c>
      <c r="R1378" s="0" t="n">
        <v>34.4214882041693</v>
      </c>
      <c r="S1378" s="0" t="n">
        <v>31.4725487303843</v>
      </c>
      <c r="T1378" s="0" t="n">
        <v>32.9787767802125</v>
      </c>
      <c r="U1378" s="0" t="n">
        <v>38.6761753501585</v>
      </c>
      <c r="V1378" s="0" t="n">
        <v>35.2922006797108</v>
      </c>
      <c r="W1378" s="0" t="n">
        <v>38.7198367504939</v>
      </c>
      <c r="X1378" s="0" t="n">
        <v>40.8750802485428</v>
      </c>
      <c r="Y1378" s="0" t="n">
        <v>37.2740415367735</v>
      </c>
      <c r="Z1378" s="0" t="n">
        <v>43.9867903248099</v>
      </c>
      <c r="AA1378" s="0" t="n">
        <v>40.4581640185014</v>
      </c>
      <c r="AB1378" s="0" t="n">
        <v>41.0741581593994</v>
      </c>
      <c r="AC1378" s="0" t="n">
        <v>36.6089228036932</v>
      </c>
      <c r="AD1378" s="0" t="n">
        <v>38.7364951004538</v>
      </c>
      <c r="AE1378" s="0" t="n">
        <v>34.184189416844</v>
      </c>
      <c r="AF1378" s="0" t="n">
        <v>46.3926756238707</v>
      </c>
      <c r="AG1378" s="0" t="n">
        <v>37.9292921287978</v>
      </c>
      <c r="AH1378" s="0" t="n">
        <v>29.9487688766853</v>
      </c>
    </row>
    <row r="1379" customFormat="false" ht="12.75" hidden="false" customHeight="false" outlineLevel="0" collapsed="false">
      <c r="A1379" s="0" t="n">
        <v>70051049</v>
      </c>
      <c r="B1379" s="0" t="n">
        <v>7</v>
      </c>
      <c r="C1379" s="0" t="s">
        <v>79</v>
      </c>
      <c r="D1379" s="0" t="n">
        <v>510</v>
      </c>
      <c r="E1379" s="0" t="s">
        <v>7</v>
      </c>
      <c r="F1379" s="0" t="n">
        <v>0</v>
      </c>
      <c r="G1379" s="0" t="s">
        <v>6</v>
      </c>
      <c r="H1379" s="0" t="n">
        <v>49</v>
      </c>
      <c r="I1379" s="0" t="s">
        <v>195</v>
      </c>
      <c r="J1379" s="0" t="n">
        <v>40.1501386446394</v>
      </c>
      <c r="K1379" s="0" t="n">
        <v>45.2400678099352</v>
      </c>
      <c r="L1379" s="0" t="n">
        <v>43.0614655019852</v>
      </c>
      <c r="M1379" s="0" t="n">
        <v>50.0393322254141</v>
      </c>
      <c r="N1379" s="0" t="n">
        <v>54.0588531476167</v>
      </c>
      <c r="O1379" s="0" t="n">
        <v>35.7168153473507</v>
      </c>
      <c r="P1379" s="0" t="n">
        <v>40.8446743963168</v>
      </c>
      <c r="Q1379" s="0" t="n">
        <v>42.8838192869301</v>
      </c>
      <c r="R1379" s="0" t="n">
        <v>51.5946789783231</v>
      </c>
      <c r="S1379" s="0" t="n">
        <v>47.2529865349954</v>
      </c>
      <c r="T1379" s="0" t="n">
        <v>49.6473195542261</v>
      </c>
      <c r="U1379" s="0" t="n">
        <v>56.3190506319353</v>
      </c>
      <c r="V1379" s="0" t="n">
        <v>51.7749100574289</v>
      </c>
      <c r="W1379" s="0" t="n">
        <v>55.9810987922002</v>
      </c>
      <c r="X1379" s="0" t="n">
        <v>58.1883184086876</v>
      </c>
      <c r="Y1379" s="0" t="n">
        <v>54.2011731433113</v>
      </c>
      <c r="Z1379" s="0" t="n">
        <v>62.1631170651913</v>
      </c>
      <c r="AA1379" s="0" t="n">
        <v>57.2609744228443</v>
      </c>
      <c r="AB1379" s="0" t="n">
        <v>58.762043906797</v>
      </c>
      <c r="AC1379" s="0" t="n">
        <v>52.950503753947</v>
      </c>
      <c r="AD1379" s="0" t="n">
        <v>55.8786947067775</v>
      </c>
      <c r="AE1379" s="0" t="n">
        <v>50.354108871052</v>
      </c>
      <c r="AF1379" s="0" t="n">
        <v>64.064821930119</v>
      </c>
      <c r="AG1379" s="0" t="n">
        <v>54.2854291760562</v>
      </c>
      <c r="AH1379" s="0" t="n">
        <v>45.5217260371155</v>
      </c>
    </row>
    <row r="1380" customFormat="false" ht="12.75" hidden="false" customHeight="false" outlineLevel="0" collapsed="false">
      <c r="A1380" s="0" t="n">
        <v>70051050</v>
      </c>
      <c r="B1380" s="0" t="n">
        <v>7</v>
      </c>
      <c r="C1380" s="0" t="s">
        <v>79</v>
      </c>
      <c r="D1380" s="0" t="n">
        <v>510</v>
      </c>
      <c r="E1380" s="0" t="s">
        <v>7</v>
      </c>
      <c r="F1380" s="0" t="n">
        <v>0</v>
      </c>
      <c r="G1380" s="0" t="s">
        <v>6</v>
      </c>
      <c r="H1380" s="0" t="n">
        <v>50</v>
      </c>
      <c r="I1380" s="0" t="s">
        <v>196</v>
      </c>
      <c r="J1380" s="0" t="n">
        <v>90.5411914637523</v>
      </c>
      <c r="K1380" s="0" t="n">
        <v>96.328238186557</v>
      </c>
      <c r="L1380" s="0" t="n">
        <v>87.9442619814702</v>
      </c>
      <c r="M1380" s="0" t="n">
        <v>97.1613958351275</v>
      </c>
      <c r="N1380" s="0" t="n">
        <v>124.789444384391</v>
      </c>
      <c r="O1380" s="0" t="n">
        <v>78.1537877836808</v>
      </c>
      <c r="P1380" s="0" t="n">
        <v>84.1434782504998</v>
      </c>
      <c r="Q1380" s="0" t="n">
        <v>93.9075538777176</v>
      </c>
      <c r="R1380" s="0" t="n">
        <v>104.801559087023</v>
      </c>
      <c r="S1380" s="0" t="n">
        <v>93.74128737179</v>
      </c>
      <c r="T1380" s="0" t="n">
        <v>93.824501665887</v>
      </c>
      <c r="U1380" s="0" t="n">
        <v>106.254865163282</v>
      </c>
      <c r="V1380" s="0" t="n">
        <v>108.317172782991</v>
      </c>
      <c r="W1380" s="0" t="n">
        <v>108.245631505513</v>
      </c>
      <c r="X1380" s="0" t="n">
        <v>110.423268080001</v>
      </c>
      <c r="Y1380" s="0" t="n">
        <v>101.590904824052</v>
      </c>
      <c r="Z1380" s="0" t="n">
        <v>109.502221549689</v>
      </c>
      <c r="AA1380" s="0" t="n">
        <v>110.924283762094</v>
      </c>
      <c r="AB1380" s="0" t="n">
        <v>110.224722518681</v>
      </c>
      <c r="AC1380" s="0" t="n">
        <v>98.0960164806934</v>
      </c>
      <c r="AD1380" s="0" t="n">
        <v>100.061144017116</v>
      </c>
      <c r="AE1380" s="0" t="n">
        <v>90.0373330106105</v>
      </c>
      <c r="AF1380" s="0" t="n">
        <v>116.161110583883</v>
      </c>
      <c r="AG1380" s="0" t="n">
        <v>101.978885552088</v>
      </c>
      <c r="AH1380" s="0" t="n">
        <v>77.5979968287226</v>
      </c>
    </row>
    <row r="1381" customFormat="false" ht="12.75" hidden="false" customHeight="false" outlineLevel="0" collapsed="false">
      <c r="A1381" s="0" t="n">
        <v>70051051</v>
      </c>
      <c r="B1381" s="0" t="n">
        <v>7</v>
      </c>
      <c r="C1381" s="0" t="s">
        <v>79</v>
      </c>
      <c r="D1381" s="0" t="n">
        <v>510</v>
      </c>
      <c r="E1381" s="0" t="s">
        <v>7</v>
      </c>
      <c r="F1381" s="0" t="n">
        <v>0</v>
      </c>
      <c r="G1381" s="0" t="s">
        <v>6</v>
      </c>
      <c r="H1381" s="0" t="n">
        <v>51</v>
      </c>
      <c r="I1381" s="0" t="s">
        <v>198</v>
      </c>
      <c r="J1381" s="0" t="n">
        <v>71.7935338375088</v>
      </c>
      <c r="K1381" s="0" t="n">
        <v>77.6541556268141</v>
      </c>
      <c r="L1381" s="0" t="n">
        <v>70.7175720013948</v>
      </c>
      <c r="M1381" s="0" t="n">
        <v>79.223506748776</v>
      </c>
      <c r="N1381" s="0" t="n">
        <v>104.185477332792</v>
      </c>
      <c r="O1381" s="0" t="n">
        <v>61.9710931242106</v>
      </c>
      <c r="P1381" s="0" t="n">
        <v>67.8315193763984</v>
      </c>
      <c r="Q1381" s="0" t="n">
        <v>76.5703874923407</v>
      </c>
      <c r="R1381" s="0" t="n">
        <v>86.6737447498912</v>
      </c>
      <c r="S1381" s="0" t="n">
        <v>77.0439376534188</v>
      </c>
      <c r="T1381" s="0" t="n">
        <v>77.2548044294141</v>
      </c>
      <c r="U1381" s="0" t="n">
        <v>88.7111397969547</v>
      </c>
      <c r="V1381" s="0" t="n">
        <v>90.4329401048763</v>
      </c>
      <c r="W1381" s="0" t="n">
        <v>90.6318052141138</v>
      </c>
      <c r="X1381" s="0" t="n">
        <v>93.0669504803733</v>
      </c>
      <c r="Y1381" s="0" t="n">
        <v>85.177352705256</v>
      </c>
      <c r="Z1381" s="0" t="n">
        <v>92.6259111981408</v>
      </c>
      <c r="AA1381" s="0" t="n">
        <v>94.0969512900803</v>
      </c>
      <c r="AB1381" s="0" t="n">
        <v>93.3984650471017</v>
      </c>
      <c r="AC1381" s="0" t="n">
        <v>82.6254568004914</v>
      </c>
      <c r="AD1381" s="0" t="n">
        <v>84.5900798391963</v>
      </c>
      <c r="AE1381" s="0" t="n">
        <v>75.490435721266</v>
      </c>
      <c r="AF1381" s="0" t="n">
        <v>99.7226578640179</v>
      </c>
      <c r="AG1381" s="0" t="n">
        <v>86.6039495241384</v>
      </c>
      <c r="AH1381" s="0" t="n">
        <v>64.2835063752704</v>
      </c>
    </row>
    <row r="1382" customFormat="false" ht="12.75" hidden="false" customHeight="false" outlineLevel="0" collapsed="false">
      <c r="A1382" s="0" t="n">
        <v>70051052</v>
      </c>
      <c r="B1382" s="0" t="n">
        <v>7</v>
      </c>
      <c r="C1382" s="0" t="s">
        <v>79</v>
      </c>
      <c r="D1382" s="0" t="n">
        <v>510</v>
      </c>
      <c r="E1382" s="0" t="s">
        <v>7</v>
      </c>
      <c r="F1382" s="0" t="n">
        <v>0</v>
      </c>
      <c r="G1382" s="0" t="s">
        <v>6</v>
      </c>
      <c r="H1382" s="0" t="n">
        <v>52</v>
      </c>
      <c r="I1382" s="0" t="s">
        <v>199</v>
      </c>
      <c r="J1382" s="0" t="n">
        <v>112.686350211674</v>
      </c>
      <c r="K1382" s="0" t="n">
        <v>118.138032912336</v>
      </c>
      <c r="L1382" s="0" t="n">
        <v>108.0984287513</v>
      </c>
      <c r="M1382" s="0" t="n">
        <v>117.947305288037</v>
      </c>
      <c r="N1382" s="0" t="n">
        <v>148.275588422952</v>
      </c>
      <c r="O1382" s="0" t="n">
        <v>97.2691540522355</v>
      </c>
      <c r="P1382" s="0" t="n">
        <v>103.19450651287</v>
      </c>
      <c r="Q1382" s="0" t="n">
        <v>113.99736315916</v>
      </c>
      <c r="R1382" s="0" t="n">
        <v>125.601917930333</v>
      </c>
      <c r="S1382" s="0" t="n">
        <v>112.983601506552</v>
      </c>
      <c r="T1382" s="0" t="n">
        <v>112.895255878004</v>
      </c>
      <c r="U1382" s="0" t="n">
        <v>126.252686936859</v>
      </c>
      <c r="V1382" s="0" t="n">
        <v>128.703133585852</v>
      </c>
      <c r="W1382" s="0" t="n">
        <v>128.283309020604</v>
      </c>
      <c r="X1382" s="0" t="n">
        <v>130.077016383176</v>
      </c>
      <c r="Y1382" s="0" t="n">
        <v>120.245130980993</v>
      </c>
      <c r="Z1382" s="0" t="n">
        <v>128.563864430849</v>
      </c>
      <c r="AA1382" s="0" t="n">
        <v>129.89253291266</v>
      </c>
      <c r="AB1382" s="0" t="n">
        <v>129.206752841029</v>
      </c>
      <c r="AC1382" s="0" t="n">
        <v>115.622096666947</v>
      </c>
      <c r="AD1382" s="0" t="n">
        <v>117.542796406642</v>
      </c>
      <c r="AE1382" s="0" t="n">
        <v>106.570080459377</v>
      </c>
      <c r="AF1382" s="0" t="n">
        <v>134.535751792072</v>
      </c>
      <c r="AG1382" s="0" t="n">
        <v>119.296528082994</v>
      </c>
      <c r="AH1382" s="0" t="n">
        <v>92.8575723953696</v>
      </c>
    </row>
    <row r="1383" customFormat="false" ht="12.75" hidden="false" customHeight="false" outlineLevel="0" collapsed="false">
      <c r="A1383" s="0" t="n">
        <v>71051019</v>
      </c>
      <c r="B1383" s="0" t="n">
        <v>7</v>
      </c>
      <c r="C1383" s="0" t="s">
        <v>79</v>
      </c>
      <c r="D1383" s="0" t="n">
        <v>510</v>
      </c>
      <c r="E1383" s="0" t="s">
        <v>7</v>
      </c>
      <c r="F1383" s="0" t="n">
        <v>1</v>
      </c>
      <c r="G1383" s="0" t="s">
        <v>107</v>
      </c>
      <c r="H1383" s="0" t="n">
        <v>19</v>
      </c>
      <c r="I1383" s="0" t="s">
        <v>167</v>
      </c>
      <c r="J1383" s="0" t="n">
        <v>0</v>
      </c>
      <c r="K1383" s="0" t="n">
        <v>1</v>
      </c>
      <c r="L1383" s="0" t="n">
        <v>1</v>
      </c>
      <c r="M1383" s="0" t="n">
        <v>0</v>
      </c>
      <c r="N1383" s="0" t="n">
        <v>2</v>
      </c>
      <c r="O1383" s="0" t="n">
        <v>0</v>
      </c>
      <c r="P1383" s="0" t="n">
        <v>2</v>
      </c>
      <c r="Q1383" s="0" t="n">
        <v>1</v>
      </c>
      <c r="R1383" s="0" t="n">
        <v>0</v>
      </c>
      <c r="S1383" s="0" t="n">
        <v>2</v>
      </c>
      <c r="T1383" s="0" t="n">
        <v>0</v>
      </c>
      <c r="U1383" s="0" t="n">
        <v>1</v>
      </c>
      <c r="V1383" s="0" t="n">
        <v>0</v>
      </c>
      <c r="W1383" s="0" t="n">
        <v>1</v>
      </c>
      <c r="X1383" s="0" t="n">
        <v>0</v>
      </c>
      <c r="Y1383" s="0" t="n">
        <v>1</v>
      </c>
      <c r="Z1383" s="0" t="n">
        <v>2</v>
      </c>
      <c r="AA1383" s="0" t="n">
        <v>1</v>
      </c>
      <c r="AB1383" s="0" t="n">
        <v>1</v>
      </c>
      <c r="AC1383" s="0" t="n">
        <v>2</v>
      </c>
      <c r="AD1383" s="0" t="n">
        <v>1</v>
      </c>
      <c r="AE1383" s="0" t="n">
        <v>1</v>
      </c>
      <c r="AF1383" s="0" t="n">
        <v>0</v>
      </c>
      <c r="AG1383" s="0" t="n">
        <v>2</v>
      </c>
      <c r="AH1383" s="0" t="n">
        <v>2</v>
      </c>
    </row>
    <row r="1384" customFormat="false" ht="12.75" hidden="false" customHeight="false" outlineLevel="0" collapsed="false">
      <c r="A1384" s="0" t="n">
        <v>71051039</v>
      </c>
      <c r="B1384" s="0" t="n">
        <v>7</v>
      </c>
      <c r="C1384" s="0" t="s">
        <v>79</v>
      </c>
      <c r="D1384" s="0" t="n">
        <v>510</v>
      </c>
      <c r="E1384" s="0" t="s">
        <v>7</v>
      </c>
      <c r="F1384" s="0" t="n">
        <v>1</v>
      </c>
      <c r="G1384" s="0" t="s">
        <v>107</v>
      </c>
      <c r="H1384" s="0" t="n">
        <v>39</v>
      </c>
      <c r="I1384" s="0" t="s">
        <v>187</v>
      </c>
      <c r="J1384" s="0" t="n">
        <v>0</v>
      </c>
      <c r="K1384" s="0" t="n">
        <v>1.40809372271818</v>
      </c>
      <c r="L1384" s="0" t="n">
        <v>1.40811355027669</v>
      </c>
      <c r="M1384" s="0" t="n">
        <v>0</v>
      </c>
      <c r="N1384" s="0" t="n">
        <v>2.7994736989446</v>
      </c>
      <c r="O1384" s="0" t="n">
        <v>0</v>
      </c>
      <c r="P1384" s="0" t="n">
        <v>2.78726221169257</v>
      </c>
      <c r="Q1384" s="0" t="n">
        <v>1.39337866458589</v>
      </c>
      <c r="R1384" s="0" t="n">
        <v>0</v>
      </c>
      <c r="S1384" s="0" t="n">
        <v>2.78129302312645</v>
      </c>
      <c r="T1384" s="0" t="n">
        <v>0</v>
      </c>
      <c r="U1384" s="0" t="n">
        <v>1.40429714927679</v>
      </c>
      <c r="V1384" s="0" t="n">
        <v>0</v>
      </c>
      <c r="W1384" s="0" t="n">
        <v>1.40205260501374</v>
      </c>
      <c r="X1384" s="0" t="n">
        <v>0</v>
      </c>
      <c r="Y1384" s="0" t="n">
        <v>1.39128499081752</v>
      </c>
      <c r="Z1384" s="0" t="n">
        <v>2.76311790224089</v>
      </c>
      <c r="AA1384" s="0" t="n">
        <v>1.37984324980682</v>
      </c>
      <c r="AB1384" s="0" t="n">
        <v>1.37234451336664</v>
      </c>
      <c r="AC1384" s="0" t="n">
        <v>2.73351010031982</v>
      </c>
      <c r="AD1384" s="0" t="n">
        <v>1.36649357748019</v>
      </c>
      <c r="AE1384" s="0" t="n">
        <v>1.36647490468838</v>
      </c>
      <c r="AF1384" s="0" t="n">
        <v>0</v>
      </c>
      <c r="AG1384" s="0" t="n">
        <v>2.73201650137967</v>
      </c>
      <c r="AH1384" s="0" t="n">
        <v>2.74070216789541</v>
      </c>
    </row>
    <row r="1385" customFormat="false" ht="12.75" hidden="false" customHeight="false" outlineLevel="0" collapsed="false">
      <c r="A1385" s="0" t="n">
        <v>71051040</v>
      </c>
      <c r="B1385" s="0" t="n">
        <v>7</v>
      </c>
      <c r="C1385" s="0" t="s">
        <v>79</v>
      </c>
      <c r="D1385" s="0" t="n">
        <v>510</v>
      </c>
      <c r="E1385" s="0" t="s">
        <v>7</v>
      </c>
      <c r="F1385" s="0" t="n">
        <v>1</v>
      </c>
      <c r="G1385" s="0" t="s">
        <v>107</v>
      </c>
      <c r="H1385" s="0" t="n">
        <v>40</v>
      </c>
      <c r="I1385" s="0" t="s">
        <v>188</v>
      </c>
      <c r="J1385" s="0" t="n">
        <v>0</v>
      </c>
      <c r="K1385" s="0" t="n">
        <v>0.035649846495663</v>
      </c>
      <c r="L1385" s="0" t="n">
        <v>0.0356503484859821</v>
      </c>
      <c r="M1385" s="0" t="n">
        <v>0</v>
      </c>
      <c r="N1385" s="0" t="n">
        <v>0.339029252462088</v>
      </c>
      <c r="O1385" s="0" t="n">
        <v>0</v>
      </c>
      <c r="P1385" s="0" t="n">
        <v>0.337550384703456</v>
      </c>
      <c r="Q1385" s="0" t="n">
        <v>0.0352772934793918</v>
      </c>
      <c r="R1385" s="0" t="n">
        <v>0</v>
      </c>
      <c r="S1385" s="0" t="n">
        <v>0.336827488275411</v>
      </c>
      <c r="T1385" s="0" t="n">
        <v>0</v>
      </c>
      <c r="U1385" s="0" t="n">
        <v>0.0355537255782754</v>
      </c>
      <c r="V1385" s="0" t="n">
        <v>0</v>
      </c>
      <c r="W1385" s="0" t="n">
        <v>0.0354968986376114</v>
      </c>
      <c r="X1385" s="0" t="n">
        <v>0</v>
      </c>
      <c r="Y1385" s="0" t="n">
        <v>0.0352242862489425</v>
      </c>
      <c r="Z1385" s="0" t="n">
        <v>0.33462639681684</v>
      </c>
      <c r="AA1385" s="0" t="n">
        <v>0.0349346064470277</v>
      </c>
      <c r="AB1385" s="0" t="n">
        <v>0.0347447548777103</v>
      </c>
      <c r="AC1385" s="0" t="n">
        <v>0.331040754645553</v>
      </c>
      <c r="AD1385" s="0" t="n">
        <v>0.0345966220064088</v>
      </c>
      <c r="AE1385" s="0" t="n">
        <v>0.0345961492522512</v>
      </c>
      <c r="AF1385" s="0" t="n">
        <v>0</v>
      </c>
      <c r="AG1385" s="0" t="n">
        <v>0.330859872884688</v>
      </c>
      <c r="AH1385" s="0" t="n">
        <v>0.331911747394915</v>
      </c>
    </row>
    <row r="1386" customFormat="false" ht="12.75" hidden="false" customHeight="false" outlineLevel="0" collapsed="false">
      <c r="A1386" s="0" t="n">
        <v>71051041</v>
      </c>
      <c r="B1386" s="0" t="n">
        <v>7</v>
      </c>
      <c r="C1386" s="0" t="s">
        <v>79</v>
      </c>
      <c r="D1386" s="0" t="n">
        <v>510</v>
      </c>
      <c r="E1386" s="0" t="s">
        <v>7</v>
      </c>
      <c r="F1386" s="0" t="n">
        <v>1</v>
      </c>
      <c r="G1386" s="0" t="s">
        <v>107</v>
      </c>
      <c r="H1386" s="0" t="n">
        <v>41</v>
      </c>
      <c r="I1386" s="0" t="s">
        <v>189</v>
      </c>
      <c r="J1386" s="0" t="n">
        <v>4.22863230979898</v>
      </c>
      <c r="K1386" s="0" t="n">
        <v>7.84539608400532</v>
      </c>
      <c r="L1386" s="0" t="n">
        <v>7.84550655609065</v>
      </c>
      <c r="M1386" s="0" t="n">
        <v>4.20359255964133</v>
      </c>
      <c r="N1386" s="0" t="n">
        <v>10.1126615544413</v>
      </c>
      <c r="O1386" s="0" t="n">
        <v>4.18503572623563</v>
      </c>
      <c r="P1386" s="0" t="n">
        <v>10.0685494637641</v>
      </c>
      <c r="Q1386" s="0" t="n">
        <v>7.76340902761523</v>
      </c>
      <c r="R1386" s="0" t="n">
        <v>4.17244529590517</v>
      </c>
      <c r="S1386" s="0" t="n">
        <v>10.0469867022542</v>
      </c>
      <c r="T1386" s="0" t="n">
        <v>4.18334093023976</v>
      </c>
      <c r="U1386" s="0" t="n">
        <v>7.82424293068234</v>
      </c>
      <c r="V1386" s="0" t="n">
        <v>4.20105775365521</v>
      </c>
      <c r="W1386" s="0" t="n">
        <v>7.81173713047347</v>
      </c>
      <c r="X1386" s="0" t="n">
        <v>4.19200463674068</v>
      </c>
      <c r="Y1386" s="0" t="n">
        <v>7.75174382400091</v>
      </c>
      <c r="Z1386" s="0" t="n">
        <v>9.98133191639352</v>
      </c>
      <c r="AA1386" s="0" t="n">
        <v>7.68799452331783</v>
      </c>
      <c r="AB1386" s="0" t="n">
        <v>7.64621423799047</v>
      </c>
      <c r="AC1386" s="0" t="n">
        <v>9.87437835568974</v>
      </c>
      <c r="AD1386" s="0" t="n">
        <v>7.61361490972793</v>
      </c>
      <c r="AE1386" s="0" t="n">
        <v>7.61351087159085</v>
      </c>
      <c r="AF1386" s="0" t="n">
        <v>4.08254715048446</v>
      </c>
      <c r="AG1386" s="0" t="n">
        <v>9.86898296276802</v>
      </c>
      <c r="AH1386" s="0" t="n">
        <v>9.90035857664916</v>
      </c>
    </row>
    <row r="1387" customFormat="false" ht="12.75" hidden="false" customHeight="false" outlineLevel="0" collapsed="false">
      <c r="A1387" s="0" t="n">
        <v>71051042</v>
      </c>
      <c r="B1387" s="0" t="n">
        <v>7</v>
      </c>
      <c r="C1387" s="0" t="s">
        <v>79</v>
      </c>
      <c r="D1387" s="0" t="n">
        <v>510</v>
      </c>
      <c r="E1387" s="0" t="s">
        <v>7</v>
      </c>
      <c r="F1387" s="0" t="n">
        <v>1</v>
      </c>
      <c r="G1387" s="0" t="s">
        <v>107</v>
      </c>
      <c r="H1387" s="0" t="n">
        <v>42</v>
      </c>
      <c r="I1387" s="0" t="s">
        <v>190</v>
      </c>
      <c r="J1387" s="0" t="n">
        <v>0</v>
      </c>
      <c r="K1387" s="0" t="n">
        <v>1.53991945036721</v>
      </c>
      <c r="L1387" s="0" t="n">
        <v>1.41315519013361</v>
      </c>
      <c r="M1387" s="0" t="n">
        <v>0</v>
      </c>
      <c r="N1387" s="0" t="n">
        <v>3.14070351758794</v>
      </c>
      <c r="O1387" s="0" t="n">
        <v>0</v>
      </c>
      <c r="P1387" s="0" t="n">
        <v>3.98089171974522</v>
      </c>
      <c r="Q1387" s="0" t="n">
        <v>1.40593047034765</v>
      </c>
      <c r="R1387" s="0" t="n">
        <v>0</v>
      </c>
      <c r="S1387" s="0" t="n">
        <v>2.84636221235645</v>
      </c>
      <c r="T1387" s="0" t="n">
        <v>0</v>
      </c>
      <c r="U1387" s="0" t="n">
        <v>1.47102088849662</v>
      </c>
      <c r="V1387" s="0" t="n">
        <v>0</v>
      </c>
      <c r="W1387" s="0" t="n">
        <v>1.54858691444057</v>
      </c>
      <c r="X1387" s="0" t="n">
        <v>0</v>
      </c>
      <c r="Y1387" s="0" t="n">
        <v>1.25549278091651</v>
      </c>
      <c r="Z1387" s="0" t="n">
        <v>2.87936557072759</v>
      </c>
      <c r="AA1387" s="0" t="n">
        <v>3.81679389312977</v>
      </c>
      <c r="AB1387" s="0" t="n">
        <v>1.1598857958601</v>
      </c>
      <c r="AC1387" s="0" t="n">
        <v>2.47562029812864</v>
      </c>
      <c r="AD1387" s="0" t="n">
        <v>1.35731252120801</v>
      </c>
      <c r="AE1387" s="0" t="n">
        <v>1.34003350083752</v>
      </c>
      <c r="AF1387" s="0" t="n">
        <v>0</v>
      </c>
      <c r="AG1387" s="0" t="n">
        <v>2.33334379856058</v>
      </c>
      <c r="AH1387" s="0" t="n">
        <v>2.25318086795954</v>
      </c>
    </row>
    <row r="1388" customFormat="false" ht="12.75" hidden="false" customHeight="false" outlineLevel="0" collapsed="false">
      <c r="A1388" s="0" t="n">
        <v>71051044</v>
      </c>
      <c r="B1388" s="0" t="n">
        <v>7</v>
      </c>
      <c r="C1388" s="0" t="s">
        <v>79</v>
      </c>
      <c r="D1388" s="0" t="n">
        <v>510</v>
      </c>
      <c r="E1388" s="0" t="s">
        <v>7</v>
      </c>
      <c r="F1388" s="0" t="n">
        <v>1</v>
      </c>
      <c r="G1388" s="0" t="s">
        <v>107</v>
      </c>
      <c r="H1388" s="0" t="n">
        <v>44</v>
      </c>
      <c r="I1388" s="0" t="s">
        <v>191</v>
      </c>
      <c r="J1388" s="0" t="s">
        <v>197</v>
      </c>
      <c r="K1388" s="0" t="s">
        <v>197</v>
      </c>
      <c r="L1388" s="0" t="s">
        <v>197</v>
      </c>
      <c r="M1388" s="0" t="s">
        <v>197</v>
      </c>
      <c r="N1388" s="0" t="s">
        <v>197</v>
      </c>
      <c r="O1388" s="0" t="s">
        <v>197</v>
      </c>
      <c r="P1388" s="0" t="s">
        <v>197</v>
      </c>
      <c r="Q1388" s="0" t="s">
        <v>197</v>
      </c>
      <c r="R1388" s="0" t="s">
        <v>197</v>
      </c>
      <c r="S1388" s="0" t="s">
        <v>197</v>
      </c>
      <c r="T1388" s="0" t="s">
        <v>197</v>
      </c>
      <c r="U1388" s="0" t="s">
        <v>197</v>
      </c>
      <c r="V1388" s="0" t="s">
        <v>197</v>
      </c>
      <c r="W1388" s="0" t="s">
        <v>197</v>
      </c>
      <c r="X1388" s="0" t="s">
        <v>197</v>
      </c>
      <c r="Y1388" s="0" t="s">
        <v>197</v>
      </c>
      <c r="Z1388" s="0" t="s">
        <v>197</v>
      </c>
      <c r="AA1388" s="0" t="s">
        <v>197</v>
      </c>
      <c r="AB1388" s="0" t="s">
        <v>197</v>
      </c>
      <c r="AC1388" s="0" t="s">
        <v>197</v>
      </c>
      <c r="AD1388" s="0" t="s">
        <v>197</v>
      </c>
      <c r="AE1388" s="0" t="s">
        <v>197</v>
      </c>
      <c r="AF1388" s="0" t="s">
        <v>197</v>
      </c>
      <c r="AG1388" s="0" t="s">
        <v>197</v>
      </c>
      <c r="AH1388" s="0" t="s">
        <v>197</v>
      </c>
    </row>
    <row r="1389" customFormat="false" ht="12.75" hidden="false" customHeight="false" outlineLevel="0" collapsed="false">
      <c r="A1389" s="0" t="n">
        <v>71051045</v>
      </c>
      <c r="B1389" s="0" t="n">
        <v>7</v>
      </c>
      <c r="C1389" s="0" t="s">
        <v>79</v>
      </c>
      <c r="D1389" s="0" t="n">
        <v>510</v>
      </c>
      <c r="E1389" s="0" t="s">
        <v>7</v>
      </c>
      <c r="F1389" s="0" t="n">
        <v>1</v>
      </c>
      <c r="G1389" s="0" t="s">
        <v>107</v>
      </c>
      <c r="H1389" s="0" t="n">
        <v>45</v>
      </c>
      <c r="I1389" s="0" t="s">
        <v>192</v>
      </c>
      <c r="J1389" s="0" t="s">
        <v>197</v>
      </c>
      <c r="K1389" s="0" t="s">
        <v>197</v>
      </c>
      <c r="L1389" s="0" t="s">
        <v>197</v>
      </c>
      <c r="M1389" s="0" t="s">
        <v>197</v>
      </c>
      <c r="N1389" s="0" t="s">
        <v>197</v>
      </c>
      <c r="O1389" s="0" t="s">
        <v>197</v>
      </c>
      <c r="P1389" s="0" t="s">
        <v>197</v>
      </c>
      <c r="Q1389" s="0" t="s">
        <v>197</v>
      </c>
      <c r="R1389" s="0" t="s">
        <v>197</v>
      </c>
      <c r="S1389" s="0" t="s">
        <v>197</v>
      </c>
      <c r="T1389" s="0" t="s">
        <v>197</v>
      </c>
      <c r="U1389" s="0" t="s">
        <v>197</v>
      </c>
      <c r="V1389" s="0" t="s">
        <v>197</v>
      </c>
      <c r="W1389" s="0" t="s">
        <v>197</v>
      </c>
      <c r="X1389" s="0" t="s">
        <v>197</v>
      </c>
      <c r="Y1389" s="0" t="s">
        <v>197</v>
      </c>
      <c r="Z1389" s="0" t="s">
        <v>197</v>
      </c>
      <c r="AA1389" s="0" t="s">
        <v>197</v>
      </c>
      <c r="AB1389" s="0" t="s">
        <v>197</v>
      </c>
      <c r="AC1389" s="0" t="s">
        <v>197</v>
      </c>
      <c r="AD1389" s="0" t="s">
        <v>197</v>
      </c>
      <c r="AE1389" s="0" t="s">
        <v>197</v>
      </c>
      <c r="AF1389" s="0" t="s">
        <v>197</v>
      </c>
      <c r="AG1389" s="0" t="s">
        <v>197</v>
      </c>
      <c r="AH1389" s="0" t="s">
        <v>197</v>
      </c>
    </row>
    <row r="1390" customFormat="false" ht="12.75" hidden="false" customHeight="false" outlineLevel="0" collapsed="false">
      <c r="A1390" s="0" t="n">
        <v>71051046</v>
      </c>
      <c r="B1390" s="0" t="n">
        <v>7</v>
      </c>
      <c r="C1390" s="0" t="s">
        <v>79</v>
      </c>
      <c r="D1390" s="0" t="n">
        <v>510</v>
      </c>
      <c r="E1390" s="0" t="s">
        <v>7</v>
      </c>
      <c r="F1390" s="0" t="n">
        <v>1</v>
      </c>
      <c r="G1390" s="0" t="s">
        <v>107</v>
      </c>
      <c r="H1390" s="0" t="n">
        <v>46</v>
      </c>
      <c r="I1390" s="0" t="s">
        <v>193</v>
      </c>
      <c r="J1390" s="0" t="n">
        <v>0</v>
      </c>
      <c r="K1390" s="0" t="n">
        <v>0.947642738687515</v>
      </c>
      <c r="L1390" s="0" t="n">
        <v>0.770811921891059</v>
      </c>
      <c r="M1390" s="0" t="n">
        <v>0</v>
      </c>
      <c r="N1390" s="0" t="n">
        <v>1.25628140703518</v>
      </c>
      <c r="O1390" s="0" t="n">
        <v>0</v>
      </c>
      <c r="P1390" s="0" t="n">
        <v>0.796178343949045</v>
      </c>
      <c r="Q1390" s="0" t="n">
        <v>0.766871165644172</v>
      </c>
      <c r="R1390" s="0" t="n">
        <v>0</v>
      </c>
      <c r="S1390" s="0" t="n">
        <v>1.56121539406842</v>
      </c>
      <c r="T1390" s="0" t="n">
        <v>0</v>
      </c>
      <c r="U1390" s="0" t="n">
        <v>0.588408355398647</v>
      </c>
      <c r="V1390" s="0" t="n">
        <v>0</v>
      </c>
      <c r="W1390" s="0" t="n">
        <v>0.387146728610143</v>
      </c>
      <c r="X1390" s="0" t="n">
        <v>0</v>
      </c>
      <c r="Y1390" s="0" t="n">
        <v>0.836995187277673</v>
      </c>
      <c r="Z1390" s="0" t="n">
        <v>1.27982305548302</v>
      </c>
      <c r="AA1390" s="0" t="n">
        <v>0.483558994197292</v>
      </c>
      <c r="AB1390" s="0" t="n">
        <v>0.713775874375446</v>
      </c>
      <c r="AC1390" s="0" t="n">
        <v>1.06725514626817</v>
      </c>
      <c r="AD1390" s="0" t="n">
        <v>0.339328130302002</v>
      </c>
      <c r="AE1390" s="0" t="n">
        <v>0.33500837520938</v>
      </c>
      <c r="AF1390" s="0" t="n">
        <v>0</v>
      </c>
      <c r="AG1390" s="0" t="n">
        <v>1.09013877383427</v>
      </c>
      <c r="AH1390" s="0" t="n">
        <v>1.31464178055038</v>
      </c>
    </row>
    <row r="1391" customFormat="false" ht="12.75" hidden="false" customHeight="false" outlineLevel="0" collapsed="false">
      <c r="A1391" s="0" t="n">
        <v>71051048</v>
      </c>
      <c r="B1391" s="0" t="n">
        <v>7</v>
      </c>
      <c r="C1391" s="0" t="s">
        <v>79</v>
      </c>
      <c r="D1391" s="0" t="n">
        <v>510</v>
      </c>
      <c r="E1391" s="0" t="s">
        <v>7</v>
      </c>
      <c r="F1391" s="0" t="n">
        <v>1</v>
      </c>
      <c r="G1391" s="0" t="s">
        <v>107</v>
      </c>
      <c r="H1391" s="0" t="n">
        <v>48</v>
      </c>
      <c r="I1391" s="0" t="s">
        <v>194</v>
      </c>
      <c r="J1391" s="0" t="s">
        <v>197</v>
      </c>
      <c r="K1391" s="0" t="s">
        <v>197</v>
      </c>
      <c r="L1391" s="0" t="s">
        <v>197</v>
      </c>
      <c r="M1391" s="0" t="s">
        <v>197</v>
      </c>
      <c r="N1391" s="0" t="s">
        <v>197</v>
      </c>
      <c r="O1391" s="0" t="s">
        <v>197</v>
      </c>
      <c r="P1391" s="0" t="s">
        <v>197</v>
      </c>
      <c r="Q1391" s="0" t="s">
        <v>197</v>
      </c>
      <c r="R1391" s="0" t="s">
        <v>197</v>
      </c>
      <c r="S1391" s="0" t="s">
        <v>197</v>
      </c>
      <c r="T1391" s="0" t="s">
        <v>197</v>
      </c>
      <c r="U1391" s="0" t="s">
        <v>197</v>
      </c>
      <c r="V1391" s="0" t="s">
        <v>197</v>
      </c>
      <c r="W1391" s="0" t="s">
        <v>197</v>
      </c>
      <c r="X1391" s="0" t="s">
        <v>197</v>
      </c>
      <c r="Y1391" s="0" t="s">
        <v>197</v>
      </c>
      <c r="Z1391" s="0" t="s">
        <v>197</v>
      </c>
      <c r="AA1391" s="0" t="s">
        <v>197</v>
      </c>
      <c r="AB1391" s="0" t="s">
        <v>197</v>
      </c>
      <c r="AC1391" s="0" t="s">
        <v>197</v>
      </c>
      <c r="AD1391" s="0" t="s">
        <v>197</v>
      </c>
      <c r="AE1391" s="0" t="s">
        <v>197</v>
      </c>
      <c r="AF1391" s="0" t="s">
        <v>197</v>
      </c>
      <c r="AG1391" s="0" t="s">
        <v>197</v>
      </c>
      <c r="AH1391" s="0" t="s">
        <v>197</v>
      </c>
    </row>
    <row r="1392" customFormat="false" ht="12.75" hidden="false" customHeight="false" outlineLevel="0" collapsed="false">
      <c r="A1392" s="0" t="n">
        <v>71051049</v>
      </c>
      <c r="B1392" s="0" t="n">
        <v>7</v>
      </c>
      <c r="C1392" s="0" t="s">
        <v>79</v>
      </c>
      <c r="D1392" s="0" t="n">
        <v>510</v>
      </c>
      <c r="E1392" s="0" t="s">
        <v>7</v>
      </c>
      <c r="F1392" s="0" t="n">
        <v>1</v>
      </c>
      <c r="G1392" s="0" t="s">
        <v>107</v>
      </c>
      <c r="H1392" s="0" t="n">
        <v>49</v>
      </c>
      <c r="I1392" s="0" t="s">
        <v>195</v>
      </c>
      <c r="J1392" s="0" t="s">
        <v>197</v>
      </c>
      <c r="K1392" s="0" t="s">
        <v>197</v>
      </c>
      <c r="L1392" s="0" t="s">
        <v>197</v>
      </c>
      <c r="M1392" s="0" t="s">
        <v>197</v>
      </c>
      <c r="N1392" s="0" t="s">
        <v>197</v>
      </c>
      <c r="O1392" s="0" t="s">
        <v>197</v>
      </c>
      <c r="P1392" s="0" t="s">
        <v>197</v>
      </c>
      <c r="Q1392" s="0" t="s">
        <v>197</v>
      </c>
      <c r="R1392" s="0" t="s">
        <v>197</v>
      </c>
      <c r="S1392" s="0" t="s">
        <v>197</v>
      </c>
      <c r="T1392" s="0" t="s">
        <v>197</v>
      </c>
      <c r="U1392" s="0" t="s">
        <v>197</v>
      </c>
      <c r="V1392" s="0" t="s">
        <v>197</v>
      </c>
      <c r="W1392" s="0" t="s">
        <v>197</v>
      </c>
      <c r="X1392" s="0" t="s">
        <v>197</v>
      </c>
      <c r="Y1392" s="0" t="s">
        <v>197</v>
      </c>
      <c r="Z1392" s="0" t="s">
        <v>197</v>
      </c>
      <c r="AA1392" s="0" t="s">
        <v>197</v>
      </c>
      <c r="AB1392" s="0" t="s">
        <v>197</v>
      </c>
      <c r="AC1392" s="0" t="s">
        <v>197</v>
      </c>
      <c r="AD1392" s="0" t="s">
        <v>197</v>
      </c>
      <c r="AE1392" s="0" t="s">
        <v>197</v>
      </c>
      <c r="AF1392" s="0" t="s">
        <v>197</v>
      </c>
      <c r="AG1392" s="0" t="s">
        <v>197</v>
      </c>
      <c r="AH1392" s="0" t="s">
        <v>197</v>
      </c>
    </row>
    <row r="1393" customFormat="false" ht="12.75" hidden="false" customHeight="false" outlineLevel="0" collapsed="false">
      <c r="A1393" s="0" t="n">
        <v>71051050</v>
      </c>
      <c r="B1393" s="0" t="n">
        <v>7</v>
      </c>
      <c r="C1393" s="0" t="s">
        <v>79</v>
      </c>
      <c r="D1393" s="0" t="n">
        <v>510</v>
      </c>
      <c r="E1393" s="0" t="s">
        <v>7</v>
      </c>
      <c r="F1393" s="0" t="n">
        <v>1</v>
      </c>
      <c r="G1393" s="0" t="s">
        <v>107</v>
      </c>
      <c r="H1393" s="0" t="n">
        <v>50</v>
      </c>
      <c r="I1393" s="0" t="s">
        <v>196</v>
      </c>
      <c r="J1393" s="0" t="n">
        <v>0</v>
      </c>
      <c r="K1393" s="0" t="n">
        <v>138.331482846489</v>
      </c>
      <c r="L1393" s="0" t="n">
        <v>151.373350824627</v>
      </c>
      <c r="M1393" s="0" t="n">
        <v>0</v>
      </c>
      <c r="N1393" s="0" t="n">
        <v>272.522784162936</v>
      </c>
      <c r="O1393" s="0" t="n">
        <v>0</v>
      </c>
      <c r="P1393" s="0" t="n">
        <v>320.924213452518</v>
      </c>
      <c r="Q1393" s="0" t="n">
        <v>324.474924816287</v>
      </c>
      <c r="R1393" s="0" t="n">
        <v>0</v>
      </c>
      <c r="S1393" s="0" t="n">
        <v>403.450604429887</v>
      </c>
      <c r="T1393" s="0" t="n">
        <v>0</v>
      </c>
      <c r="U1393" s="0" t="n">
        <v>212.831440924603</v>
      </c>
      <c r="V1393" s="0" t="n">
        <v>0</v>
      </c>
      <c r="W1393" s="0" t="n">
        <v>138.803496923078</v>
      </c>
      <c r="X1393" s="0" t="n">
        <v>0</v>
      </c>
      <c r="Y1393" s="0" t="n">
        <v>94.8929338504467</v>
      </c>
      <c r="Z1393" s="0" t="n">
        <v>268.610628453654</v>
      </c>
      <c r="AA1393" s="0" t="n">
        <v>134.302477205101</v>
      </c>
      <c r="AB1393" s="0" t="n">
        <v>120.214653807459</v>
      </c>
      <c r="AC1393" s="0" t="n">
        <v>206.779633109482</v>
      </c>
      <c r="AD1393" s="0" t="n">
        <v>106.751372169792</v>
      </c>
      <c r="AE1393" s="0" t="n">
        <v>107.895558381212</v>
      </c>
      <c r="AF1393" s="0" t="n">
        <v>0</v>
      </c>
      <c r="AG1393" s="0" t="n">
        <v>190.204345422276</v>
      </c>
      <c r="AH1393" s="0" t="n">
        <v>172.909470021405</v>
      </c>
    </row>
    <row r="1394" customFormat="false" ht="12.75" hidden="false" customHeight="false" outlineLevel="0" collapsed="false">
      <c r="A1394" s="0" t="n">
        <v>71051051</v>
      </c>
      <c r="B1394" s="0" t="n">
        <v>7</v>
      </c>
      <c r="C1394" s="0" t="s">
        <v>79</v>
      </c>
      <c r="D1394" s="0" t="n">
        <v>510</v>
      </c>
      <c r="E1394" s="0" t="s">
        <v>7</v>
      </c>
      <c r="F1394" s="0" t="n">
        <v>1</v>
      </c>
      <c r="G1394" s="0" t="s">
        <v>107</v>
      </c>
      <c r="H1394" s="0" t="n">
        <v>51</v>
      </c>
      <c r="I1394" s="0" t="s">
        <v>198</v>
      </c>
      <c r="J1394" s="0" t="n">
        <v>0</v>
      </c>
      <c r="K1394" s="0" t="n">
        <v>3.50224992088951</v>
      </c>
      <c r="L1394" s="0" t="n">
        <v>3.83244143011645</v>
      </c>
      <c r="M1394" s="0" t="n">
        <v>0</v>
      </c>
      <c r="N1394" s="0" t="n">
        <v>33.0037734694488</v>
      </c>
      <c r="O1394" s="0" t="n">
        <v>0</v>
      </c>
      <c r="P1394" s="0" t="n">
        <v>38.8654111038119</v>
      </c>
      <c r="Q1394" s="0" t="n">
        <v>8.21499384221565</v>
      </c>
      <c r="R1394" s="0" t="n">
        <v>0</v>
      </c>
      <c r="S1394" s="0" t="n">
        <v>48.8597399135448</v>
      </c>
      <c r="T1394" s="0" t="n">
        <v>0</v>
      </c>
      <c r="U1394" s="0" t="n">
        <v>5.38842555434883</v>
      </c>
      <c r="V1394" s="0" t="n">
        <v>0</v>
      </c>
      <c r="W1394" s="0" t="n">
        <v>3.51420028264646</v>
      </c>
      <c r="X1394" s="0" t="n">
        <v>0</v>
      </c>
      <c r="Y1394" s="0" t="n">
        <v>2.40248107829154</v>
      </c>
      <c r="Z1394" s="0" t="n">
        <v>32.5299932635003</v>
      </c>
      <c r="AA1394" s="0" t="n">
        <v>3.40024432969323</v>
      </c>
      <c r="AB1394" s="0" t="n">
        <v>3.04357152199513</v>
      </c>
      <c r="AC1394" s="0" t="n">
        <v>25.0419728765167</v>
      </c>
      <c r="AD1394" s="0" t="n">
        <v>2.70271074265427</v>
      </c>
      <c r="AE1394" s="0" t="n">
        <v>2.73167902945326</v>
      </c>
      <c r="AF1394" s="0" t="n">
        <v>0</v>
      </c>
      <c r="AG1394" s="0" t="n">
        <v>23.0346286403283</v>
      </c>
      <c r="AH1394" s="0" t="n">
        <v>20.940138993652</v>
      </c>
    </row>
    <row r="1395" customFormat="false" ht="12.75" hidden="false" customHeight="false" outlineLevel="0" collapsed="false">
      <c r="A1395" s="0" t="n">
        <v>71051052</v>
      </c>
      <c r="B1395" s="0" t="n">
        <v>7</v>
      </c>
      <c r="C1395" s="0" t="s">
        <v>79</v>
      </c>
      <c r="D1395" s="0" t="n">
        <v>510</v>
      </c>
      <c r="E1395" s="0" t="s">
        <v>7</v>
      </c>
      <c r="F1395" s="0" t="n">
        <v>1</v>
      </c>
      <c r="G1395" s="0" t="s">
        <v>107</v>
      </c>
      <c r="H1395" s="0" t="n">
        <v>52</v>
      </c>
      <c r="I1395" s="0" t="s">
        <v>199</v>
      </c>
      <c r="J1395" s="0" t="n">
        <v>299.573227355399</v>
      </c>
      <c r="K1395" s="0" t="n">
        <v>770.73369216042</v>
      </c>
      <c r="L1395" s="0" t="n">
        <v>843.398329686306</v>
      </c>
      <c r="M1395" s="0" t="n">
        <v>299.573227355399</v>
      </c>
      <c r="N1395" s="0" t="n">
        <v>984.445998957882</v>
      </c>
      <c r="O1395" s="0" t="n">
        <v>299.573227355399</v>
      </c>
      <c r="P1395" s="0" t="n">
        <v>1159.28860360221</v>
      </c>
      <c r="Q1395" s="0" t="n">
        <v>1807.85857037806</v>
      </c>
      <c r="R1395" s="0" t="n">
        <v>299.573227355399</v>
      </c>
      <c r="S1395" s="0" t="n">
        <v>1457.40230318019</v>
      </c>
      <c r="T1395" s="0" t="n">
        <v>299.573227355399</v>
      </c>
      <c r="U1395" s="0" t="n">
        <v>1185.82089121156</v>
      </c>
      <c r="V1395" s="0" t="n">
        <v>299.573227355399</v>
      </c>
      <c r="W1395" s="0" t="n">
        <v>773.363586270673</v>
      </c>
      <c r="X1395" s="0" t="n">
        <v>299.573227355399</v>
      </c>
      <c r="Y1395" s="0" t="n">
        <v>528.709587734643</v>
      </c>
      <c r="Z1395" s="0" t="n">
        <v>970.31394740435</v>
      </c>
      <c r="AA1395" s="0" t="n">
        <v>748.285509506524</v>
      </c>
      <c r="AB1395" s="0" t="n">
        <v>669.793181380335</v>
      </c>
      <c r="AC1395" s="0" t="n">
        <v>746.95913263128</v>
      </c>
      <c r="AD1395" s="0" t="n">
        <v>594.780577223481</v>
      </c>
      <c r="AE1395" s="0" t="n">
        <v>601.15557476634</v>
      </c>
      <c r="AF1395" s="0" t="n">
        <v>299.573227355399</v>
      </c>
      <c r="AG1395" s="0" t="n">
        <v>687.083494359912</v>
      </c>
      <c r="AH1395" s="0" t="n">
        <v>624.608457848167</v>
      </c>
    </row>
    <row r="1396" customFormat="false" ht="12.75" hidden="false" customHeight="false" outlineLevel="0" collapsed="false">
      <c r="A1396" s="0" t="n">
        <v>72051019</v>
      </c>
      <c r="B1396" s="0" t="n">
        <v>7</v>
      </c>
      <c r="C1396" s="0" t="s">
        <v>79</v>
      </c>
      <c r="D1396" s="0" t="n">
        <v>510</v>
      </c>
      <c r="E1396" s="0" t="s">
        <v>7</v>
      </c>
      <c r="F1396" s="0" t="n">
        <v>2</v>
      </c>
      <c r="G1396" s="0" t="s">
        <v>108</v>
      </c>
      <c r="H1396" s="0" t="n">
        <v>19</v>
      </c>
      <c r="I1396" s="0" t="s">
        <v>167</v>
      </c>
      <c r="J1396" s="0" t="n">
        <v>80</v>
      </c>
      <c r="K1396" s="0" t="n">
        <v>91</v>
      </c>
      <c r="L1396" s="0" t="n">
        <v>89</v>
      </c>
      <c r="M1396" s="0" t="n">
        <v>102</v>
      </c>
      <c r="N1396" s="0" t="n">
        <v>127</v>
      </c>
      <c r="O1396" s="0" t="n">
        <v>80</v>
      </c>
      <c r="P1396" s="0" t="n">
        <v>90</v>
      </c>
      <c r="Q1396" s="0" t="n">
        <v>101</v>
      </c>
      <c r="R1396" s="0" t="n">
        <v>117</v>
      </c>
      <c r="S1396" s="0" t="n">
        <v>108</v>
      </c>
      <c r="T1396" s="0" t="n">
        <v>112</v>
      </c>
      <c r="U1396" s="0" t="n">
        <v>128</v>
      </c>
      <c r="V1396" s="0" t="n">
        <v>129</v>
      </c>
      <c r="W1396" s="0" t="n">
        <v>132</v>
      </c>
      <c r="X1396" s="0" t="n">
        <v>143</v>
      </c>
      <c r="Y1396" s="0" t="n">
        <v>134</v>
      </c>
      <c r="Z1396" s="0" t="n">
        <v>147</v>
      </c>
      <c r="AA1396" s="0" t="n">
        <v>153</v>
      </c>
      <c r="AB1396" s="0" t="n">
        <v>151</v>
      </c>
      <c r="AC1396" s="0" t="n">
        <v>140</v>
      </c>
      <c r="AD1396" s="0" t="n">
        <v>147</v>
      </c>
      <c r="AE1396" s="0" t="n">
        <v>134</v>
      </c>
      <c r="AF1396" s="0" t="n">
        <v>178</v>
      </c>
      <c r="AG1396" s="0" t="n">
        <v>154</v>
      </c>
      <c r="AH1396" s="0" t="n">
        <v>117</v>
      </c>
    </row>
    <row r="1397" customFormat="false" ht="12.75" hidden="false" customHeight="false" outlineLevel="0" collapsed="false">
      <c r="A1397" s="0" t="n">
        <v>72051039</v>
      </c>
      <c r="B1397" s="0" t="n">
        <v>7</v>
      </c>
      <c r="C1397" s="0" t="s">
        <v>79</v>
      </c>
      <c r="D1397" s="0" t="n">
        <v>510</v>
      </c>
      <c r="E1397" s="0" t="s">
        <v>7</v>
      </c>
      <c r="F1397" s="0" t="n">
        <v>2</v>
      </c>
      <c r="G1397" s="0" t="s">
        <v>108</v>
      </c>
      <c r="H1397" s="0" t="n">
        <v>39</v>
      </c>
      <c r="I1397" s="0" t="s">
        <v>187</v>
      </c>
      <c r="J1397" s="0" t="n">
        <v>105.449081274879</v>
      </c>
      <c r="K1397" s="0" t="n">
        <v>119.529238690695</v>
      </c>
      <c r="L1397" s="0" t="n">
        <v>116.86998542408</v>
      </c>
      <c r="M1397" s="0" t="n">
        <v>133.53581901969</v>
      </c>
      <c r="N1397" s="0" t="n">
        <v>166.017412219927</v>
      </c>
      <c r="O1397" s="0" t="n">
        <v>104.509588754768</v>
      </c>
      <c r="P1397" s="0" t="n">
        <v>117.240930111379</v>
      </c>
      <c r="Q1397" s="0" t="n">
        <v>131.592662080467</v>
      </c>
      <c r="R1397" s="0" t="n">
        <v>152.498631422539</v>
      </c>
      <c r="S1397" s="0" t="n">
        <v>140.568260207468</v>
      </c>
      <c r="T1397" s="0" t="n">
        <v>146.177841005495</v>
      </c>
      <c r="U1397" s="0" t="n">
        <v>167.692912354251</v>
      </c>
      <c r="V1397" s="0" t="n">
        <v>168.691399354003</v>
      </c>
      <c r="W1397" s="0" t="n">
        <v>172.897073848008</v>
      </c>
      <c r="X1397" s="0" t="n">
        <v>187.180124874013</v>
      </c>
      <c r="Y1397" s="0" t="n">
        <v>174.447366365506</v>
      </c>
      <c r="Z1397" s="0" t="n">
        <v>190.320826536161</v>
      </c>
      <c r="AA1397" s="0" t="n">
        <v>197.909660061055</v>
      </c>
      <c r="AB1397" s="0" t="n">
        <v>194.83368171144</v>
      </c>
      <c r="AC1397" s="0" t="n">
        <v>179.846873233647</v>
      </c>
      <c r="AD1397" s="0" t="n">
        <v>188.50987432675</v>
      </c>
      <c r="AE1397" s="0" t="n">
        <v>171.973459618322</v>
      </c>
      <c r="AF1397" s="0" t="n">
        <v>228.114467327088</v>
      </c>
      <c r="AG1397" s="0" t="n">
        <v>198.392249819643</v>
      </c>
      <c r="AH1397" s="0" t="n">
        <v>151.366176774995</v>
      </c>
    </row>
    <row r="1398" customFormat="false" ht="12.75" hidden="false" customHeight="false" outlineLevel="0" collapsed="false">
      <c r="A1398" s="0" t="n">
        <v>72051040</v>
      </c>
      <c r="B1398" s="0" t="n">
        <v>7</v>
      </c>
      <c r="C1398" s="0" t="s">
        <v>79</v>
      </c>
      <c r="D1398" s="0" t="n">
        <v>510</v>
      </c>
      <c r="E1398" s="0" t="s">
        <v>7</v>
      </c>
      <c r="F1398" s="0" t="n">
        <v>2</v>
      </c>
      <c r="G1398" s="0" t="s">
        <v>108</v>
      </c>
      <c r="H1398" s="0" t="n">
        <v>40</v>
      </c>
      <c r="I1398" s="0" t="s">
        <v>188</v>
      </c>
      <c r="J1398" s="0" t="n">
        <v>83.6145632971166</v>
      </c>
      <c r="K1398" s="0" t="n">
        <v>96.2374868607565</v>
      </c>
      <c r="L1398" s="0" t="n">
        <v>93.8561949527278</v>
      </c>
      <c r="M1398" s="0" t="n">
        <v>108.882501824711</v>
      </c>
      <c r="N1398" s="0" t="n">
        <v>138.401236438761</v>
      </c>
      <c r="O1398" s="0" t="n">
        <v>82.8696041581628</v>
      </c>
      <c r="P1398" s="0" t="n">
        <v>94.2755528315065</v>
      </c>
      <c r="Q1398" s="0" t="n">
        <v>107.184384502084</v>
      </c>
      <c r="R1398" s="0" t="n">
        <v>126.120523108339</v>
      </c>
      <c r="S1398" s="0" t="n">
        <v>115.310868410907</v>
      </c>
      <c r="T1398" s="0" t="n">
        <v>120.362382088723</v>
      </c>
      <c r="U1398" s="0" t="n">
        <v>139.902179736675</v>
      </c>
      <c r="V1398" s="0" t="n">
        <v>140.838786888868</v>
      </c>
      <c r="W1398" s="0" t="n">
        <v>144.661551906141</v>
      </c>
      <c r="X1398" s="0" t="n">
        <v>157.759172640489</v>
      </c>
      <c r="Y1398" s="0" t="n">
        <v>146.162487203489</v>
      </c>
      <c r="Z1398" s="0" t="n">
        <v>160.798508410182</v>
      </c>
      <c r="AA1398" s="0" t="n">
        <v>167.792693190523</v>
      </c>
      <c r="AB1398" s="0" t="n">
        <v>164.997336405509</v>
      </c>
      <c r="AC1398" s="0" t="n">
        <v>151.290492823146</v>
      </c>
      <c r="AD1398" s="0" t="n">
        <v>159.268468743084</v>
      </c>
      <c r="AE1398" s="0" t="n">
        <v>144.089699457755</v>
      </c>
      <c r="AF1398" s="0" t="n">
        <v>195.833019026319</v>
      </c>
      <c r="AG1398" s="0" t="n">
        <v>168.295933356189</v>
      </c>
      <c r="AH1398" s="0" t="n">
        <v>125.183952260375</v>
      </c>
    </row>
    <row r="1399" customFormat="false" ht="12.75" hidden="false" customHeight="false" outlineLevel="0" collapsed="false">
      <c r="A1399" s="0" t="n">
        <v>72051041</v>
      </c>
      <c r="B1399" s="0" t="n">
        <v>7</v>
      </c>
      <c r="C1399" s="0" t="s">
        <v>79</v>
      </c>
      <c r="D1399" s="0" t="n">
        <v>510</v>
      </c>
      <c r="E1399" s="0" t="s">
        <v>7</v>
      </c>
      <c r="F1399" s="0" t="n">
        <v>2</v>
      </c>
      <c r="G1399" s="0" t="s">
        <v>108</v>
      </c>
      <c r="H1399" s="0" t="n">
        <v>41</v>
      </c>
      <c r="I1399" s="0" t="s">
        <v>189</v>
      </c>
      <c r="J1399" s="0" t="n">
        <v>131.240509539765</v>
      </c>
      <c r="K1399" s="0" t="n">
        <v>146.755418111369</v>
      </c>
      <c r="L1399" s="0" t="n">
        <v>143.818573652721</v>
      </c>
      <c r="M1399" s="0" t="n">
        <v>162.103373231997</v>
      </c>
      <c r="N1399" s="0" t="n">
        <v>197.529223053025</v>
      </c>
      <c r="O1399" s="0" t="n">
        <v>130.071229774048</v>
      </c>
      <c r="P1399" s="0" t="n">
        <v>144.10900773778</v>
      </c>
      <c r="Q1399" s="0" t="n">
        <v>159.897013375326</v>
      </c>
      <c r="R1399" s="0" t="n">
        <v>182.765607260833</v>
      </c>
      <c r="S1399" s="0" t="n">
        <v>169.713670641146</v>
      </c>
      <c r="T1399" s="0" t="n">
        <v>175.889927161847</v>
      </c>
      <c r="U1399" s="0" t="n">
        <v>199.387420957518</v>
      </c>
      <c r="V1399" s="0" t="n">
        <v>200.440162423182</v>
      </c>
      <c r="W1399" s="0" t="n">
        <v>205.033870028629</v>
      </c>
      <c r="X1399" s="0" t="n">
        <v>220.495486079999</v>
      </c>
      <c r="Y1399" s="0" t="n">
        <v>206.608941965215</v>
      </c>
      <c r="Z1399" s="0" t="n">
        <v>223.693734525425</v>
      </c>
      <c r="AA1399" s="0" t="n">
        <v>231.871713281139</v>
      </c>
      <c r="AB1399" s="0" t="n">
        <v>228.506145914016</v>
      </c>
      <c r="AC1399" s="0" t="n">
        <v>212.226363497213</v>
      </c>
      <c r="AD1399" s="0" t="n">
        <v>221.565230408756</v>
      </c>
      <c r="AE1399" s="0" t="n">
        <v>203.678939258923</v>
      </c>
      <c r="AF1399" s="0" t="n">
        <v>264.198157216619</v>
      </c>
      <c r="AG1399" s="0" t="n">
        <v>232.317676214024</v>
      </c>
      <c r="AH1399" s="0" t="n">
        <v>181.408390088305</v>
      </c>
    </row>
    <row r="1400" customFormat="false" ht="12.75" hidden="false" customHeight="false" outlineLevel="0" collapsed="false">
      <c r="A1400" s="0" t="n">
        <v>72051042</v>
      </c>
      <c r="B1400" s="0" t="n">
        <v>7</v>
      </c>
      <c r="C1400" s="0" t="s">
        <v>79</v>
      </c>
      <c r="D1400" s="0" t="n">
        <v>510</v>
      </c>
      <c r="E1400" s="0" t="s">
        <v>7</v>
      </c>
      <c r="F1400" s="0" t="n">
        <v>2</v>
      </c>
      <c r="G1400" s="0" t="s">
        <v>108</v>
      </c>
      <c r="H1400" s="0" t="n">
        <v>42</v>
      </c>
      <c r="I1400" s="0" t="s">
        <v>190</v>
      </c>
      <c r="J1400" s="0" t="n">
        <v>111.223383784491</v>
      </c>
      <c r="K1400" s="0" t="n">
        <v>127.857234073192</v>
      </c>
      <c r="L1400" s="0" t="n">
        <v>123.659667636297</v>
      </c>
      <c r="M1400" s="0" t="n">
        <v>137.856089073109</v>
      </c>
      <c r="N1400" s="0" t="n">
        <v>170.132002421853</v>
      </c>
      <c r="O1400" s="0" t="n">
        <v>106.634801162475</v>
      </c>
      <c r="P1400" s="0" t="n">
        <v>118.722804503142</v>
      </c>
      <c r="Q1400" s="0" t="n">
        <v>131.572097535167</v>
      </c>
      <c r="R1400" s="0" t="n">
        <v>152.542032489691</v>
      </c>
      <c r="S1400" s="0" t="n">
        <v>138.383114237574</v>
      </c>
      <c r="T1400" s="0" t="n">
        <v>142.38629651847</v>
      </c>
      <c r="U1400" s="0" t="n">
        <v>162.180528353573</v>
      </c>
      <c r="V1400" s="0" t="n">
        <v>158.41643158829</v>
      </c>
      <c r="W1400" s="0" t="n">
        <v>163.375210077511</v>
      </c>
      <c r="X1400" s="0" t="n">
        <v>173.214896954002</v>
      </c>
      <c r="Y1400" s="0" t="n">
        <v>158.8293336473</v>
      </c>
      <c r="Z1400" s="0" t="n">
        <v>175.027128439751</v>
      </c>
      <c r="AA1400" s="0" t="n">
        <v>179.998991600152</v>
      </c>
      <c r="AB1400" s="0" t="n">
        <v>175.255018305165</v>
      </c>
      <c r="AC1400" s="0" t="n">
        <v>158.365379530433</v>
      </c>
      <c r="AD1400" s="0" t="n">
        <v>168.750582531092</v>
      </c>
      <c r="AE1400" s="0" t="n">
        <v>150.084589657159</v>
      </c>
      <c r="AF1400" s="0" t="n">
        <v>198.88322018567</v>
      </c>
      <c r="AG1400" s="0" t="n">
        <v>169.318317029417</v>
      </c>
      <c r="AH1400" s="0" t="n">
        <v>130.036034784436</v>
      </c>
    </row>
    <row r="1401" customFormat="false" ht="12.75" hidden="false" customHeight="false" outlineLevel="0" collapsed="false">
      <c r="A1401" s="0" t="n">
        <v>72051044</v>
      </c>
      <c r="B1401" s="0" t="n">
        <v>7</v>
      </c>
      <c r="C1401" s="0" t="s">
        <v>79</v>
      </c>
      <c r="D1401" s="0" t="n">
        <v>510</v>
      </c>
      <c r="E1401" s="0" t="s">
        <v>7</v>
      </c>
      <c r="F1401" s="0" t="n">
        <v>2</v>
      </c>
      <c r="G1401" s="0" t="s">
        <v>108</v>
      </c>
      <c r="H1401" s="0" t="n">
        <v>44</v>
      </c>
      <c r="I1401" s="0" t="s">
        <v>191</v>
      </c>
      <c r="J1401" s="0" t="n">
        <v>88.0499403167352</v>
      </c>
      <c r="K1401" s="0" t="n">
        <v>102.724310374075</v>
      </c>
      <c r="L1401" s="0" t="n">
        <v>99.114020184247</v>
      </c>
      <c r="M1401" s="0" t="n">
        <v>112.260323321695</v>
      </c>
      <c r="N1401" s="0" t="n">
        <v>141.668912377939</v>
      </c>
      <c r="O1401" s="0" t="n">
        <v>84.4444536718771</v>
      </c>
      <c r="P1401" s="0" t="n">
        <v>95.3651080111369</v>
      </c>
      <c r="Q1401" s="0" t="n">
        <v>107.064233269156</v>
      </c>
      <c r="R1401" s="0" t="n">
        <v>126.094826856994</v>
      </c>
      <c r="S1401" s="0" t="n">
        <v>113.471316806303</v>
      </c>
      <c r="T1401" s="0" t="n">
        <v>117.189492647553</v>
      </c>
      <c r="U1401" s="0" t="n">
        <v>135.260721004303</v>
      </c>
      <c r="V1401" s="0" t="n">
        <v>132.211391828985</v>
      </c>
      <c r="W1401" s="0" t="n">
        <v>136.632317508443</v>
      </c>
      <c r="X1401" s="0" t="n">
        <v>145.927079977707</v>
      </c>
      <c r="Y1401" s="0" t="n">
        <v>132.964901146721</v>
      </c>
      <c r="Z1401" s="0" t="n">
        <v>147.79519244786</v>
      </c>
      <c r="AA1401" s="0" t="n">
        <v>152.514024411576</v>
      </c>
      <c r="AB1401" s="0" t="n">
        <v>148.257333006388</v>
      </c>
      <c r="AC1401" s="0" t="n">
        <v>133.052570123284</v>
      </c>
      <c r="AD1401" s="0" t="n">
        <v>142.392939453703</v>
      </c>
      <c r="AE1401" s="0" t="n">
        <v>125.564690965282</v>
      </c>
      <c r="AF1401" s="0" t="n">
        <v>170.572696179581</v>
      </c>
      <c r="AG1401" s="0" t="n">
        <v>143.380329796205</v>
      </c>
      <c r="AH1401" s="0" t="n">
        <v>107.262791591671</v>
      </c>
    </row>
    <row r="1402" customFormat="false" ht="12.75" hidden="false" customHeight="false" outlineLevel="0" collapsed="false">
      <c r="A1402" s="0" t="n">
        <v>72051045</v>
      </c>
      <c r="B1402" s="0" t="n">
        <v>7</v>
      </c>
      <c r="C1402" s="0" t="s">
        <v>79</v>
      </c>
      <c r="D1402" s="0" t="n">
        <v>510</v>
      </c>
      <c r="E1402" s="0" t="s">
        <v>7</v>
      </c>
      <c r="F1402" s="0" t="n">
        <v>2</v>
      </c>
      <c r="G1402" s="0" t="s">
        <v>108</v>
      </c>
      <c r="H1402" s="0" t="n">
        <v>45</v>
      </c>
      <c r="I1402" s="0" t="s">
        <v>192</v>
      </c>
      <c r="J1402" s="0" t="n">
        <v>137.063013478933</v>
      </c>
      <c r="K1402" s="0" t="n">
        <v>155.699174636212</v>
      </c>
      <c r="L1402" s="0" t="n">
        <v>150.87997149275</v>
      </c>
      <c r="M1402" s="0" t="n">
        <v>166.04107154741</v>
      </c>
      <c r="N1402" s="0" t="n">
        <v>201.161937390176</v>
      </c>
      <c r="O1402" s="0" t="n">
        <v>131.374725285251</v>
      </c>
      <c r="P1402" s="0" t="n">
        <v>144.600616982968</v>
      </c>
      <c r="Q1402" s="0" t="n">
        <v>158.568003420248</v>
      </c>
      <c r="R1402" s="0" t="n">
        <v>181.469603701375</v>
      </c>
      <c r="S1402" s="0" t="n">
        <v>165.730198518663</v>
      </c>
      <c r="T1402" s="0" t="n">
        <v>170.000075064681</v>
      </c>
      <c r="U1402" s="0" t="n">
        <v>191.507130518118</v>
      </c>
      <c r="V1402" s="0" t="n">
        <v>186.955583561972</v>
      </c>
      <c r="W1402" s="0" t="n">
        <v>192.472890232883</v>
      </c>
      <c r="X1402" s="0" t="n">
        <v>202.80704857675</v>
      </c>
      <c r="Y1402" s="0" t="n">
        <v>186.958336559756</v>
      </c>
      <c r="Z1402" s="0" t="n">
        <v>204.527687325663</v>
      </c>
      <c r="AA1402" s="0" t="n">
        <v>209.727414419019</v>
      </c>
      <c r="AB1402" s="0" t="n">
        <v>204.477617511659</v>
      </c>
      <c r="AC1402" s="0" t="n">
        <v>185.849809668191</v>
      </c>
      <c r="AD1402" s="0" t="n">
        <v>197.313326328421</v>
      </c>
      <c r="AE1402" s="0" t="n">
        <v>176.758975069942</v>
      </c>
      <c r="AF1402" s="0" t="n">
        <v>229.335443106498</v>
      </c>
      <c r="AG1402" s="0" t="n">
        <v>197.380957357741</v>
      </c>
      <c r="AH1402" s="0" t="n">
        <v>154.968881527812</v>
      </c>
    </row>
    <row r="1403" customFormat="false" ht="12.75" hidden="false" customHeight="false" outlineLevel="0" collapsed="false">
      <c r="A1403" s="0" t="n">
        <v>72051046</v>
      </c>
      <c r="B1403" s="0" t="n">
        <v>7</v>
      </c>
      <c r="C1403" s="0" t="s">
        <v>79</v>
      </c>
      <c r="D1403" s="0" t="n">
        <v>510</v>
      </c>
      <c r="E1403" s="0" t="s">
        <v>7</v>
      </c>
      <c r="F1403" s="0" t="n">
        <v>2</v>
      </c>
      <c r="G1403" s="0" t="s">
        <v>108</v>
      </c>
      <c r="H1403" s="0" t="n">
        <v>46</v>
      </c>
      <c r="I1403" s="0" t="s">
        <v>193</v>
      </c>
      <c r="J1403" s="0" t="n">
        <v>64.1732279296602</v>
      </c>
      <c r="K1403" s="0" t="n">
        <v>72.2824459477073</v>
      </c>
      <c r="L1403" s="0" t="n">
        <v>68.6873876924128</v>
      </c>
      <c r="M1403" s="0" t="n">
        <v>81.7935983945901</v>
      </c>
      <c r="N1403" s="0" t="n">
        <v>89.0030714219752</v>
      </c>
      <c r="O1403" s="0" t="n">
        <v>56.7321972275073</v>
      </c>
      <c r="P1403" s="0" t="n">
        <v>65.1098770365493</v>
      </c>
      <c r="Q1403" s="0" t="n">
        <v>68.991905325347</v>
      </c>
      <c r="R1403" s="0" t="n">
        <v>85.1613682707103</v>
      </c>
      <c r="S1403" s="0" t="n">
        <v>76.3756334866596</v>
      </c>
      <c r="T1403" s="0" t="n">
        <v>81.7875574163476</v>
      </c>
      <c r="U1403" s="0" t="n">
        <v>93.5911314977422</v>
      </c>
      <c r="V1403" s="0" t="n">
        <v>86.2900511189752</v>
      </c>
      <c r="W1403" s="0" t="n">
        <v>93.5308589347074</v>
      </c>
      <c r="X1403" s="0" t="n">
        <v>98.3109971980381</v>
      </c>
      <c r="Y1403" s="0" t="n">
        <v>89.8585328583888</v>
      </c>
      <c r="Z1403" s="0" t="n">
        <v>104.096425311416</v>
      </c>
      <c r="AA1403" s="0" t="n">
        <v>96.5173359755015</v>
      </c>
      <c r="AB1403" s="0" t="n">
        <v>98.343005284583</v>
      </c>
      <c r="AC1403" s="0" t="n">
        <v>87.7501479888722</v>
      </c>
      <c r="AD1403" s="0" t="n">
        <v>93.5030825556062</v>
      </c>
      <c r="AE1403" s="0" t="n">
        <v>83.4329105337892</v>
      </c>
      <c r="AF1403" s="0" t="n">
        <v>109.755414901098</v>
      </c>
      <c r="AG1403" s="0" t="n">
        <v>90.4030122449749</v>
      </c>
      <c r="AH1403" s="0" t="n">
        <v>73.354096772975</v>
      </c>
    </row>
    <row r="1404" customFormat="false" ht="12.75" hidden="false" customHeight="false" outlineLevel="0" collapsed="false">
      <c r="A1404" s="0" t="n">
        <v>72051048</v>
      </c>
      <c r="B1404" s="0" t="n">
        <v>7</v>
      </c>
      <c r="C1404" s="0" t="s">
        <v>79</v>
      </c>
      <c r="D1404" s="0" t="n">
        <v>510</v>
      </c>
      <c r="E1404" s="0" t="s">
        <v>7</v>
      </c>
      <c r="F1404" s="0" t="n">
        <v>2</v>
      </c>
      <c r="G1404" s="0" t="s">
        <v>108</v>
      </c>
      <c r="H1404" s="0" t="n">
        <v>48</v>
      </c>
      <c r="I1404" s="0" t="s">
        <v>194</v>
      </c>
      <c r="J1404" s="0" t="n">
        <v>49.8322199527814</v>
      </c>
      <c r="K1404" s="0" t="n">
        <v>56.9405964077368</v>
      </c>
      <c r="L1404" s="0" t="n">
        <v>53.8671862531052</v>
      </c>
      <c r="M1404" s="0" t="n">
        <v>65.3306116792913</v>
      </c>
      <c r="N1404" s="0" t="n">
        <v>72.8287844003533</v>
      </c>
      <c r="O1404" s="0" t="n">
        <v>43.7043322296202</v>
      </c>
      <c r="P1404" s="0" t="n">
        <v>51.0470298557205</v>
      </c>
      <c r="Q1404" s="0" t="n">
        <v>54.6922295798604</v>
      </c>
      <c r="R1404" s="0" t="n">
        <v>68.8429764083386</v>
      </c>
      <c r="S1404" s="0" t="n">
        <v>61.5410972164404</v>
      </c>
      <c r="T1404" s="0" t="n">
        <v>65.957553560425</v>
      </c>
      <c r="U1404" s="0" t="n">
        <v>76.8033536743255</v>
      </c>
      <c r="V1404" s="0" t="n">
        <v>70.5844013594215</v>
      </c>
      <c r="W1404" s="0" t="n">
        <v>77.0709921678721</v>
      </c>
      <c r="X1404" s="0" t="n">
        <v>81.7501604970856</v>
      </c>
      <c r="Y1404" s="0" t="n">
        <v>73.7906423160415</v>
      </c>
      <c r="Z1404" s="0" t="n">
        <v>86.8047377804919</v>
      </c>
      <c r="AA1404" s="0" t="n">
        <v>80.4608634711869</v>
      </c>
      <c r="AB1404" s="0" t="n">
        <v>81.4907253197455</v>
      </c>
      <c r="AC1404" s="0" t="n">
        <v>72.2278565329678</v>
      </c>
      <c r="AD1404" s="0" t="n">
        <v>77.1482597798151</v>
      </c>
      <c r="AE1404" s="0" t="n">
        <v>68.0485887864592</v>
      </c>
      <c r="AF1404" s="0" t="n">
        <v>92.7853512477415</v>
      </c>
      <c r="AG1404" s="0" t="n">
        <v>74.8413227778614</v>
      </c>
      <c r="AH1404" s="0" t="n">
        <v>58.6952277200154</v>
      </c>
    </row>
    <row r="1405" customFormat="false" ht="12.75" hidden="false" customHeight="false" outlineLevel="0" collapsed="false">
      <c r="A1405" s="0" t="n">
        <v>72051049</v>
      </c>
      <c r="B1405" s="0" t="n">
        <v>7</v>
      </c>
      <c r="C1405" s="0" t="s">
        <v>79</v>
      </c>
      <c r="D1405" s="0" t="n">
        <v>510</v>
      </c>
      <c r="E1405" s="0" t="s">
        <v>7</v>
      </c>
      <c r="F1405" s="0" t="n">
        <v>2</v>
      </c>
      <c r="G1405" s="0" t="s">
        <v>108</v>
      </c>
      <c r="H1405" s="0" t="n">
        <v>49</v>
      </c>
      <c r="I1405" s="0" t="s">
        <v>195</v>
      </c>
      <c r="J1405" s="0" t="n">
        <v>80.3002782128892</v>
      </c>
      <c r="K1405" s="0" t="n">
        <v>89.4266926045299</v>
      </c>
      <c r="L1405" s="0" t="n">
        <v>85.2812949566763</v>
      </c>
      <c r="M1405" s="0" t="n">
        <v>100.078664886414</v>
      </c>
      <c r="N1405" s="0" t="n">
        <v>106.775094700933</v>
      </c>
      <c r="O1405" s="0" t="n">
        <v>71.4336311195202</v>
      </c>
      <c r="P1405" s="0" t="n">
        <v>80.8577593896113</v>
      </c>
      <c r="Q1405" s="0" t="n">
        <v>84.927195589541</v>
      </c>
      <c r="R1405" s="0" t="n">
        <v>103.189358418985</v>
      </c>
      <c r="S1405" s="0" t="n">
        <v>92.7879512503318</v>
      </c>
      <c r="T1405" s="0" t="n">
        <v>99.294639638928</v>
      </c>
      <c r="U1405" s="0" t="n">
        <v>112.013526616688</v>
      </c>
      <c r="V1405" s="0" t="n">
        <v>103.549820708946</v>
      </c>
      <c r="W1405" s="0" t="n">
        <v>111.560027645964</v>
      </c>
      <c r="X1405" s="0" t="n">
        <v>116.376638081019</v>
      </c>
      <c r="Y1405" s="0" t="n">
        <v>107.485554006947</v>
      </c>
      <c r="Z1405" s="0" t="n">
        <v>122.935398934359</v>
      </c>
      <c r="AA1405" s="0" t="n">
        <v>114.012900803646</v>
      </c>
      <c r="AB1405" s="0" t="n">
        <v>116.755626308859</v>
      </c>
      <c r="AC1405" s="0" t="n">
        <v>104.760778853162</v>
      </c>
      <c r="AD1405" s="0" t="n">
        <v>111.406735932111</v>
      </c>
      <c r="AE1405" s="0" t="n">
        <v>100.361624688132</v>
      </c>
      <c r="AF1405" s="0" t="n">
        <v>128.129644150104</v>
      </c>
      <c r="AG1405" s="0" t="n">
        <v>107.412710454787</v>
      </c>
      <c r="AH1405" s="0" t="n">
        <v>89.6224122363433</v>
      </c>
    </row>
    <row r="1406" customFormat="false" ht="12.75" hidden="false" customHeight="false" outlineLevel="0" collapsed="false">
      <c r="A1406" s="0" t="n">
        <v>72051050</v>
      </c>
      <c r="B1406" s="0" t="n">
        <v>7</v>
      </c>
      <c r="C1406" s="0" t="s">
        <v>79</v>
      </c>
      <c r="D1406" s="0" t="n">
        <v>510</v>
      </c>
      <c r="E1406" s="0" t="s">
        <v>7</v>
      </c>
      <c r="F1406" s="0" t="n">
        <v>2</v>
      </c>
      <c r="G1406" s="0" t="s">
        <v>108</v>
      </c>
      <c r="H1406" s="0" t="n">
        <v>50</v>
      </c>
      <c r="I1406" s="0" t="s">
        <v>196</v>
      </c>
      <c r="J1406" s="0" t="n">
        <v>90.8691916712489</v>
      </c>
      <c r="K1406" s="0" t="n">
        <v>96.0078862722069</v>
      </c>
      <c r="L1406" s="0" t="n">
        <v>87.5321486811854</v>
      </c>
      <c r="M1406" s="0" t="n">
        <v>97.5533900843664</v>
      </c>
      <c r="N1406" s="0" t="n">
        <v>123.733142591722</v>
      </c>
      <c r="O1406" s="0" t="n">
        <v>78.5529665092244</v>
      </c>
      <c r="P1406" s="0" t="n">
        <v>82.7861371983023</v>
      </c>
      <c r="Q1406" s="0" t="n">
        <v>93.251482519717</v>
      </c>
      <c r="R1406" s="0" t="n">
        <v>105.36571265109</v>
      </c>
      <c r="S1406" s="0" t="n">
        <v>92.4273620022818</v>
      </c>
      <c r="T1406" s="0" t="n">
        <v>94.1739062073254</v>
      </c>
      <c r="U1406" s="0" t="n">
        <v>105.840799593529</v>
      </c>
      <c r="V1406" s="0" t="n">
        <v>108.828596331882</v>
      </c>
      <c r="W1406" s="0" t="n">
        <v>108.065398081781</v>
      </c>
      <c r="X1406" s="0" t="n">
        <v>111.106637923305</v>
      </c>
      <c r="Y1406" s="0" t="n">
        <v>101.644446041474</v>
      </c>
      <c r="Z1406" s="0" t="n">
        <v>108.626795304629</v>
      </c>
      <c r="AA1406" s="0" t="n">
        <v>110.798226374623</v>
      </c>
      <c r="AB1406" s="0" t="n">
        <v>110.164095220348</v>
      </c>
      <c r="AC1406" s="0" t="n">
        <v>97.3649432255925</v>
      </c>
      <c r="AD1406" s="0" t="n">
        <v>100.018502713191</v>
      </c>
      <c r="AE1406" s="0" t="n">
        <v>89.9262579763076</v>
      </c>
      <c r="AF1406" s="0" t="n">
        <v>117.002329279274</v>
      </c>
      <c r="AG1406" s="0" t="n">
        <v>101.368246318655</v>
      </c>
      <c r="AH1406" s="0" t="n">
        <v>76.8736475618635</v>
      </c>
    </row>
    <row r="1407" customFormat="false" ht="12.75" hidden="false" customHeight="false" outlineLevel="0" collapsed="false">
      <c r="A1407" s="0" t="n">
        <v>72051051</v>
      </c>
      <c r="B1407" s="0" t="n">
        <v>7</v>
      </c>
      <c r="C1407" s="0" t="s">
        <v>79</v>
      </c>
      <c r="D1407" s="0" t="n">
        <v>510</v>
      </c>
      <c r="E1407" s="0" t="s">
        <v>7</v>
      </c>
      <c r="F1407" s="0" t="n">
        <v>2</v>
      </c>
      <c r="G1407" s="0" t="s">
        <v>108</v>
      </c>
      <c r="H1407" s="0" t="n">
        <v>51</v>
      </c>
      <c r="I1407" s="0" t="s">
        <v>198</v>
      </c>
      <c r="J1407" s="0" t="n">
        <v>72.0536176028638</v>
      </c>
      <c r="K1407" s="0" t="n">
        <v>77.2995611354945</v>
      </c>
      <c r="L1407" s="0" t="n">
        <v>70.2955030022596</v>
      </c>
      <c r="M1407" s="0" t="n">
        <v>79.5431312126192</v>
      </c>
      <c r="N1407" s="0" t="n">
        <v>103.150746022123</v>
      </c>
      <c r="O1407" s="0" t="n">
        <v>62.2876170275988</v>
      </c>
      <c r="P1407" s="0" t="n">
        <v>66.5698305509894</v>
      </c>
      <c r="Q1407" s="0" t="n">
        <v>75.9548640460728</v>
      </c>
      <c r="R1407" s="0" t="n">
        <v>87.140315118096</v>
      </c>
      <c r="S1407" s="0" t="n">
        <v>75.8199565227748</v>
      </c>
      <c r="T1407" s="0" t="n">
        <v>77.5425030479658</v>
      </c>
      <c r="U1407" s="0" t="n">
        <v>88.3004437118178</v>
      </c>
      <c r="V1407" s="0" t="n">
        <v>90.8599225858327</v>
      </c>
      <c r="W1407" s="0" t="n">
        <v>90.4174249218826</v>
      </c>
      <c r="X1407" s="0" t="n">
        <v>93.6429083239729</v>
      </c>
      <c r="Y1407" s="0" t="n">
        <v>85.1638253610246</v>
      </c>
      <c r="Z1407" s="0" t="n">
        <v>91.7767486420819</v>
      </c>
      <c r="AA1407" s="0" t="n">
        <v>93.9374702497897</v>
      </c>
      <c r="AB1407" s="0" t="n">
        <v>93.2938397468726</v>
      </c>
      <c r="AC1407" s="0" t="n">
        <v>81.9051784412214</v>
      </c>
      <c r="AD1407" s="0" t="n">
        <v>84.5037631582858</v>
      </c>
      <c r="AE1407" s="0" t="n">
        <v>75.3456231788583</v>
      </c>
      <c r="AF1407" s="0" t="n">
        <v>100.444832124643</v>
      </c>
      <c r="AG1407" s="0" t="n">
        <v>85.9905749462847</v>
      </c>
      <c r="AH1407" s="0" t="n">
        <v>63.5766010049279</v>
      </c>
    </row>
    <row r="1408" customFormat="false" ht="12.75" hidden="false" customHeight="false" outlineLevel="0" collapsed="false">
      <c r="A1408" s="0" t="n">
        <v>72051052</v>
      </c>
      <c r="B1408" s="0" t="n">
        <v>7</v>
      </c>
      <c r="C1408" s="0" t="s">
        <v>79</v>
      </c>
      <c r="D1408" s="0" t="n">
        <v>510</v>
      </c>
      <c r="E1408" s="0" t="s">
        <v>7</v>
      </c>
      <c r="F1408" s="0" t="n">
        <v>2</v>
      </c>
      <c r="G1408" s="0" t="s">
        <v>108</v>
      </c>
      <c r="H1408" s="0" t="n">
        <v>52</v>
      </c>
      <c r="I1408" s="0" t="s">
        <v>199</v>
      </c>
      <c r="J1408" s="0" t="n">
        <v>113.094574862288</v>
      </c>
      <c r="K1408" s="0" t="n">
        <v>117.876409539646</v>
      </c>
      <c r="L1408" s="0" t="n">
        <v>107.715841038277</v>
      </c>
      <c r="M1408" s="0" t="n">
        <v>118.423159561113</v>
      </c>
      <c r="N1408" s="0" t="n">
        <v>147.21896453653</v>
      </c>
      <c r="O1408" s="0" t="n">
        <v>97.7659665299204</v>
      </c>
      <c r="P1408" s="0" t="n">
        <v>101.758217669864</v>
      </c>
      <c r="Q1408" s="0" t="n">
        <v>113.309004559894</v>
      </c>
      <c r="R1408" s="0" t="n">
        <v>126.278041170019</v>
      </c>
      <c r="S1408" s="0" t="n">
        <v>111.591242930186</v>
      </c>
      <c r="T1408" s="0" t="n">
        <v>113.315680334411</v>
      </c>
      <c r="U1408" s="0" t="n">
        <v>125.845056697773</v>
      </c>
      <c r="V1408" s="0" t="n">
        <v>129.31081020481</v>
      </c>
      <c r="W1408" s="0" t="n">
        <v>128.151774299952</v>
      </c>
      <c r="X1408" s="0" t="n">
        <v>130.882016197516</v>
      </c>
      <c r="Y1408" s="0" t="n">
        <v>120.383883636674</v>
      </c>
      <c r="Z1408" s="0" t="n">
        <v>127.674590077531</v>
      </c>
      <c r="AA1408" s="0" t="n">
        <v>129.811625011482</v>
      </c>
      <c r="AB1408" s="0" t="n">
        <v>129.203393354693</v>
      </c>
      <c r="AC1408" s="0" t="n">
        <v>114.894451381623</v>
      </c>
      <c r="AD1408" s="0" t="n">
        <v>117.556826547851</v>
      </c>
      <c r="AE1408" s="0" t="n">
        <v>106.50529957814</v>
      </c>
      <c r="AF1408" s="0" t="n">
        <v>135.510036464774</v>
      </c>
      <c r="AG1408" s="0" t="n">
        <v>118.702396127114</v>
      </c>
      <c r="AH1408" s="0" t="n">
        <v>92.1310489670579</v>
      </c>
    </row>
    <row r="1409" customFormat="false" ht="12.75" hidden="false" customHeight="false" outlineLevel="0" collapsed="false">
      <c r="A1409" s="0" t="n">
        <v>70052019</v>
      </c>
      <c r="B1409" s="0" t="n">
        <v>7</v>
      </c>
      <c r="C1409" s="0" t="s">
        <v>79</v>
      </c>
      <c r="D1409" s="0" t="n">
        <v>520</v>
      </c>
      <c r="E1409" s="0" t="s">
        <v>112</v>
      </c>
      <c r="F1409" s="0" t="n">
        <v>0</v>
      </c>
      <c r="G1409" s="0" t="s">
        <v>6</v>
      </c>
      <c r="H1409" s="0" t="n">
        <v>19</v>
      </c>
      <c r="I1409" s="0" t="s">
        <v>167</v>
      </c>
      <c r="J1409" s="0" t="n">
        <v>3</v>
      </c>
      <c r="K1409" s="0" t="n">
        <v>1</v>
      </c>
      <c r="L1409" s="0" t="n">
        <v>3</v>
      </c>
      <c r="M1409" s="0" t="n">
        <v>5</v>
      </c>
      <c r="N1409" s="0" t="n">
        <v>15</v>
      </c>
      <c r="O1409" s="0" t="n">
        <v>10</v>
      </c>
      <c r="P1409" s="0" t="n">
        <v>10</v>
      </c>
      <c r="Q1409" s="0" t="n">
        <v>4</v>
      </c>
      <c r="R1409" s="0" t="n">
        <v>5</v>
      </c>
      <c r="S1409" s="0" t="n">
        <v>2</v>
      </c>
      <c r="T1409" s="0" t="n">
        <v>3</v>
      </c>
      <c r="U1409" s="0" t="n">
        <v>10</v>
      </c>
      <c r="V1409" s="0" t="n">
        <v>10</v>
      </c>
      <c r="W1409" s="0" t="n">
        <v>10</v>
      </c>
      <c r="X1409" s="0" t="n">
        <v>8</v>
      </c>
      <c r="Y1409" s="0" t="n">
        <v>10</v>
      </c>
      <c r="Z1409" s="0" t="n">
        <v>20</v>
      </c>
      <c r="AA1409" s="0" t="n">
        <v>16</v>
      </c>
      <c r="AB1409" s="0" t="n">
        <v>12</v>
      </c>
      <c r="AC1409" s="0" t="n">
        <v>12</v>
      </c>
      <c r="AD1409" s="0" t="n">
        <v>16</v>
      </c>
      <c r="AE1409" s="0" t="n">
        <v>9</v>
      </c>
      <c r="AF1409" s="0" t="n">
        <v>18</v>
      </c>
      <c r="AG1409" s="0" t="n">
        <v>12</v>
      </c>
      <c r="AH1409" s="0" t="n">
        <v>13</v>
      </c>
    </row>
    <row r="1410" customFormat="false" ht="12.75" hidden="false" customHeight="false" outlineLevel="0" collapsed="false">
      <c r="A1410" s="0" t="n">
        <v>70052039</v>
      </c>
      <c r="B1410" s="0" t="n">
        <v>7</v>
      </c>
      <c r="C1410" s="0" t="s">
        <v>79</v>
      </c>
      <c r="D1410" s="0" t="n">
        <v>520</v>
      </c>
      <c r="E1410" s="0" t="s">
        <v>112</v>
      </c>
      <c r="F1410" s="0" t="n">
        <v>0</v>
      </c>
      <c r="G1410" s="0" t="s">
        <v>6</v>
      </c>
      <c r="H1410" s="0" t="n">
        <v>39</v>
      </c>
      <c r="I1410" s="0" t="s">
        <v>187</v>
      </c>
      <c r="J1410" s="0" t="n">
        <v>2.04485038511349</v>
      </c>
      <c r="K1410" s="0" t="n">
        <v>0.679578661230037</v>
      </c>
      <c r="L1410" s="0" t="n">
        <v>2.03845892505266</v>
      </c>
      <c r="M1410" s="0" t="n">
        <v>3.38638672536404</v>
      </c>
      <c r="N1410" s="0" t="n">
        <v>10.1392456401244</v>
      </c>
      <c r="O1410" s="0" t="n">
        <v>6.7508269763046</v>
      </c>
      <c r="P1410" s="0" t="n">
        <v>6.7330999192028</v>
      </c>
      <c r="Q1410" s="0" t="n">
        <v>2.69323996768112</v>
      </c>
      <c r="R1410" s="0" t="n">
        <v>3.3665499596014</v>
      </c>
      <c r="S1410" s="0" t="n">
        <v>1.34462821029985</v>
      </c>
      <c r="T1410" s="0" t="n">
        <v>2.02388180530257</v>
      </c>
      <c r="U1410" s="0" t="n">
        <v>6.7778229632642</v>
      </c>
      <c r="V1410" s="0" t="n">
        <v>6.76681553660847</v>
      </c>
      <c r="W1410" s="0" t="n">
        <v>6.77185616577504</v>
      </c>
      <c r="X1410" s="0" t="n">
        <v>5.41052346814554</v>
      </c>
      <c r="Y1410" s="0" t="n">
        <v>6.72540184276011</v>
      </c>
      <c r="Z1410" s="0" t="n">
        <v>13.3671968988103</v>
      </c>
      <c r="AA1410" s="0" t="n">
        <v>10.6823340899987</v>
      </c>
      <c r="AB1410" s="0" t="n">
        <v>7.98031522245129</v>
      </c>
      <c r="AC1410" s="0" t="n">
        <v>7.94649360969472</v>
      </c>
      <c r="AD1410" s="0" t="n">
        <v>10.584810796507</v>
      </c>
      <c r="AE1410" s="0" t="n">
        <v>5.95632031767042</v>
      </c>
      <c r="AF1410" s="0" t="n">
        <v>11.8882504458094</v>
      </c>
      <c r="AG1410" s="0" t="n">
        <v>7.95597692766691</v>
      </c>
      <c r="AH1410" s="0" t="n">
        <v>8.65109469621348</v>
      </c>
    </row>
    <row r="1411" customFormat="false" ht="12.75" hidden="false" customHeight="false" outlineLevel="0" collapsed="false">
      <c r="A1411" s="0" t="n">
        <v>70052040</v>
      </c>
      <c r="B1411" s="0" t="n">
        <v>7</v>
      </c>
      <c r="C1411" s="0" t="s">
        <v>79</v>
      </c>
      <c r="D1411" s="0" t="n">
        <v>520</v>
      </c>
      <c r="E1411" s="0" t="s">
        <v>112</v>
      </c>
      <c r="F1411" s="0" t="n">
        <v>0</v>
      </c>
      <c r="G1411" s="0" t="s">
        <v>6</v>
      </c>
      <c r="H1411" s="0" t="n">
        <v>40</v>
      </c>
      <c r="I1411" s="0" t="s">
        <v>188</v>
      </c>
      <c r="J1411" s="0" t="n">
        <v>0.42169730958735</v>
      </c>
      <c r="K1411" s="0" t="n">
        <v>0.0172054420552429</v>
      </c>
      <c r="L1411" s="0" t="n">
        <v>0.420379236865938</v>
      </c>
      <c r="M1411" s="0" t="n">
        <v>1.09955055206124</v>
      </c>
      <c r="N1411" s="0" t="n">
        <v>5.67485881626559</v>
      </c>
      <c r="O1411" s="0" t="n">
        <v>3.2372839371717</v>
      </c>
      <c r="P1411" s="0" t="n">
        <v>3.22878312424753</v>
      </c>
      <c r="Q1411" s="0" t="n">
        <v>0.733817245910534</v>
      </c>
      <c r="R1411" s="0" t="n">
        <v>1.09310960821332</v>
      </c>
      <c r="S1411" s="0" t="n">
        <v>0.162840714363295</v>
      </c>
      <c r="T1411" s="0" t="n">
        <v>0.417373084325441</v>
      </c>
      <c r="U1411" s="0" t="n">
        <v>3.2502295622424</v>
      </c>
      <c r="V1411" s="0" t="n">
        <v>3.24495107330656</v>
      </c>
      <c r="W1411" s="0" t="n">
        <v>3.24736825091924</v>
      </c>
      <c r="X1411" s="0" t="n">
        <v>2.33588000591675</v>
      </c>
      <c r="Y1411" s="0" t="n">
        <v>3.225091597372</v>
      </c>
      <c r="Z1411" s="0" t="n">
        <v>8.16503113581336</v>
      </c>
      <c r="AA1411" s="0" t="n">
        <v>6.10587692191316</v>
      </c>
      <c r="AB1411" s="0" t="n">
        <v>4.1235453273407</v>
      </c>
      <c r="AC1411" s="0" t="n">
        <v>4.1060692064911</v>
      </c>
      <c r="AD1411" s="0" t="n">
        <v>6.05013393334317</v>
      </c>
      <c r="AE1411" s="0" t="n">
        <v>2.72360893274542</v>
      </c>
      <c r="AF1411" s="0" t="n">
        <v>7.04573065213627</v>
      </c>
      <c r="AG1411" s="0" t="n">
        <v>4.11096937527164</v>
      </c>
      <c r="AH1411" s="0" t="n">
        <v>4.60634357556651</v>
      </c>
    </row>
    <row r="1412" customFormat="false" ht="12.75" hidden="false" customHeight="false" outlineLevel="0" collapsed="false">
      <c r="A1412" s="0" t="n">
        <v>70052041</v>
      </c>
      <c r="B1412" s="0" t="n">
        <v>7</v>
      </c>
      <c r="C1412" s="0" t="s">
        <v>79</v>
      </c>
      <c r="D1412" s="0" t="n">
        <v>520</v>
      </c>
      <c r="E1412" s="0" t="s">
        <v>112</v>
      </c>
      <c r="F1412" s="0" t="n">
        <v>0</v>
      </c>
      <c r="G1412" s="0" t="s">
        <v>6</v>
      </c>
      <c r="H1412" s="0" t="n">
        <v>41</v>
      </c>
      <c r="I1412" s="0" t="s">
        <v>189</v>
      </c>
      <c r="J1412" s="0" t="n">
        <v>5.97592057101924</v>
      </c>
      <c r="K1412" s="0" t="n">
        <v>3.78636995646544</v>
      </c>
      <c r="L1412" s="0" t="n">
        <v>5.95724201246336</v>
      </c>
      <c r="M1412" s="0" t="n">
        <v>7.90269697211153</v>
      </c>
      <c r="N1412" s="0" t="n">
        <v>16.723143755229</v>
      </c>
      <c r="O1412" s="0" t="n">
        <v>12.41501116723</v>
      </c>
      <c r="P1412" s="0" t="n">
        <v>12.3824104780621</v>
      </c>
      <c r="Q1412" s="0" t="n">
        <v>6.89576398828689</v>
      </c>
      <c r="R1412" s="0" t="n">
        <v>7.85640457805189</v>
      </c>
      <c r="S1412" s="0" t="n">
        <v>4.85725942431354</v>
      </c>
      <c r="T1412" s="0" t="n">
        <v>5.9146414826569</v>
      </c>
      <c r="U1412" s="0" t="n">
        <v>12.4646577484193</v>
      </c>
      <c r="V1412" s="0" t="n">
        <v>12.4444146988887</v>
      </c>
      <c r="W1412" s="0" t="n">
        <v>12.4536845953936</v>
      </c>
      <c r="X1412" s="0" t="n">
        <v>10.6608881510843</v>
      </c>
      <c r="Y1412" s="0" t="n">
        <v>12.3682534414001</v>
      </c>
      <c r="Z1412" s="0" t="n">
        <v>20.6445514654957</v>
      </c>
      <c r="AA1412" s="0" t="n">
        <v>17.3474413122987</v>
      </c>
      <c r="AB1412" s="0" t="n">
        <v>13.9400046872228</v>
      </c>
      <c r="AC1412" s="0" t="n">
        <v>13.8809251362009</v>
      </c>
      <c r="AD1412" s="0" t="n">
        <v>17.1890695935174</v>
      </c>
      <c r="AE1412" s="0" t="n">
        <v>11.306951324566</v>
      </c>
      <c r="AF1412" s="0" t="n">
        <v>18.7885610379288</v>
      </c>
      <c r="AG1412" s="0" t="n">
        <v>13.8974905842186</v>
      </c>
      <c r="AH1412" s="0" t="n">
        <v>14.7936354017162</v>
      </c>
    </row>
    <row r="1413" customFormat="false" ht="12.75" hidden="false" customHeight="false" outlineLevel="0" collapsed="false">
      <c r="A1413" s="0" t="n">
        <v>70052042</v>
      </c>
      <c r="B1413" s="0" t="n">
        <v>7</v>
      </c>
      <c r="C1413" s="0" t="s">
        <v>79</v>
      </c>
      <c r="D1413" s="0" t="n">
        <v>520</v>
      </c>
      <c r="E1413" s="0" t="s">
        <v>112</v>
      </c>
      <c r="F1413" s="0" t="n">
        <v>0</v>
      </c>
      <c r="G1413" s="0" t="s">
        <v>6</v>
      </c>
      <c r="H1413" s="0" t="n">
        <v>42</v>
      </c>
      <c r="I1413" s="0" t="s">
        <v>190</v>
      </c>
      <c r="J1413" s="0" t="n">
        <v>2.09198485538329</v>
      </c>
      <c r="K1413" s="0" t="n">
        <v>0.639113762249681</v>
      </c>
      <c r="L1413" s="0" t="n">
        <v>2.05122213779008</v>
      </c>
      <c r="M1413" s="0" t="n">
        <v>3.60846214351672</v>
      </c>
      <c r="N1413" s="0" t="n">
        <v>10.4683426991488</v>
      </c>
      <c r="O1413" s="0" t="n">
        <v>7.00868978383017</v>
      </c>
      <c r="P1413" s="0" t="n">
        <v>6.81757981643501</v>
      </c>
      <c r="Q1413" s="0" t="n">
        <v>2.63689226296236</v>
      </c>
      <c r="R1413" s="0" t="n">
        <v>3.39761341776683</v>
      </c>
      <c r="S1413" s="0" t="n">
        <v>1.29379375434946</v>
      </c>
      <c r="T1413" s="0" t="n">
        <v>1.98215655302663</v>
      </c>
      <c r="U1413" s="0" t="n">
        <v>6.50750354565062</v>
      </c>
      <c r="V1413" s="0" t="n">
        <v>6.41620851625953</v>
      </c>
      <c r="W1413" s="0" t="n">
        <v>6.3560206492549</v>
      </c>
      <c r="X1413" s="0" t="n">
        <v>4.90277621197861</v>
      </c>
      <c r="Y1413" s="0" t="n">
        <v>6.02826525845075</v>
      </c>
      <c r="Z1413" s="0" t="n">
        <v>11.8791103081449</v>
      </c>
      <c r="AA1413" s="0" t="n">
        <v>9.59080444852406</v>
      </c>
      <c r="AB1413" s="0" t="n">
        <v>6.9190826997288</v>
      </c>
      <c r="AC1413" s="0" t="n">
        <v>7.24333754205972</v>
      </c>
      <c r="AD1413" s="0" t="n">
        <v>9.14225194227531</v>
      </c>
      <c r="AE1413" s="0" t="n">
        <v>5.02436107646809</v>
      </c>
      <c r="AF1413" s="0" t="n">
        <v>9.57925418923192</v>
      </c>
      <c r="AG1413" s="0" t="n">
        <v>6.8369982798916</v>
      </c>
      <c r="AH1413" s="0" t="n">
        <v>7.36851430916584</v>
      </c>
    </row>
    <row r="1414" customFormat="false" ht="12.75" hidden="false" customHeight="false" outlineLevel="0" collapsed="false">
      <c r="A1414" s="0" t="n">
        <v>70052044</v>
      </c>
      <c r="B1414" s="0" t="n">
        <v>7</v>
      </c>
      <c r="C1414" s="0" t="s">
        <v>79</v>
      </c>
      <c r="D1414" s="0" t="n">
        <v>520</v>
      </c>
      <c r="E1414" s="0" t="s">
        <v>112</v>
      </c>
      <c r="F1414" s="0" t="n">
        <v>0</v>
      </c>
      <c r="G1414" s="0" t="s">
        <v>6</v>
      </c>
      <c r="H1414" s="0" t="n">
        <v>44</v>
      </c>
      <c r="I1414" s="0" t="s">
        <v>191</v>
      </c>
      <c r="J1414" s="0" t="s">
        <v>197</v>
      </c>
      <c r="K1414" s="0" t="s">
        <v>197</v>
      </c>
      <c r="L1414" s="0" t="s">
        <v>197</v>
      </c>
      <c r="M1414" s="0" t="s">
        <v>197</v>
      </c>
      <c r="N1414" s="0" t="s">
        <v>197</v>
      </c>
      <c r="O1414" s="0" t="s">
        <v>197</v>
      </c>
      <c r="P1414" s="0" t="s">
        <v>197</v>
      </c>
      <c r="Q1414" s="0" t="s">
        <v>197</v>
      </c>
      <c r="R1414" s="0" t="s">
        <v>197</v>
      </c>
      <c r="S1414" s="0" t="s">
        <v>197</v>
      </c>
      <c r="T1414" s="0" t="s">
        <v>197</v>
      </c>
      <c r="U1414" s="0" t="s">
        <v>197</v>
      </c>
      <c r="V1414" s="0" t="s">
        <v>197</v>
      </c>
      <c r="W1414" s="0" t="s">
        <v>197</v>
      </c>
      <c r="X1414" s="0" t="s">
        <v>197</v>
      </c>
      <c r="Y1414" s="0" t="s">
        <v>197</v>
      </c>
      <c r="Z1414" s="0" t="n">
        <v>7.25020175860021</v>
      </c>
      <c r="AA1414" s="0" t="s">
        <v>197</v>
      </c>
      <c r="AB1414" s="0" t="s">
        <v>197</v>
      </c>
      <c r="AC1414" s="0" t="s">
        <v>197</v>
      </c>
      <c r="AD1414" s="0" t="s">
        <v>197</v>
      </c>
      <c r="AE1414" s="0" t="s">
        <v>197</v>
      </c>
      <c r="AF1414" s="0" t="s">
        <v>197</v>
      </c>
      <c r="AG1414" s="0" t="s">
        <v>197</v>
      </c>
      <c r="AH1414" s="0" t="s">
        <v>197</v>
      </c>
    </row>
    <row r="1415" customFormat="false" ht="12.75" hidden="false" customHeight="false" outlineLevel="0" collapsed="false">
      <c r="A1415" s="0" t="n">
        <v>70052045</v>
      </c>
      <c r="B1415" s="0" t="n">
        <v>7</v>
      </c>
      <c r="C1415" s="0" t="s">
        <v>79</v>
      </c>
      <c r="D1415" s="0" t="n">
        <v>520</v>
      </c>
      <c r="E1415" s="0" t="s">
        <v>112</v>
      </c>
      <c r="F1415" s="0" t="n">
        <v>0</v>
      </c>
      <c r="G1415" s="0" t="s">
        <v>6</v>
      </c>
      <c r="H1415" s="0" t="n">
        <v>45</v>
      </c>
      <c r="I1415" s="0" t="s">
        <v>192</v>
      </c>
      <c r="J1415" s="0" t="s">
        <v>197</v>
      </c>
      <c r="K1415" s="0" t="s">
        <v>197</v>
      </c>
      <c r="L1415" s="0" t="s">
        <v>197</v>
      </c>
      <c r="M1415" s="0" t="s">
        <v>197</v>
      </c>
      <c r="N1415" s="0" t="s">
        <v>197</v>
      </c>
      <c r="O1415" s="0" t="s">
        <v>197</v>
      </c>
      <c r="P1415" s="0" t="s">
        <v>197</v>
      </c>
      <c r="Q1415" s="0" t="s">
        <v>197</v>
      </c>
      <c r="R1415" s="0" t="s">
        <v>197</v>
      </c>
      <c r="S1415" s="0" t="s">
        <v>197</v>
      </c>
      <c r="T1415" s="0" t="s">
        <v>197</v>
      </c>
      <c r="U1415" s="0" t="s">
        <v>197</v>
      </c>
      <c r="V1415" s="0" t="s">
        <v>197</v>
      </c>
      <c r="W1415" s="0" t="s">
        <v>197</v>
      </c>
      <c r="X1415" s="0" t="s">
        <v>197</v>
      </c>
      <c r="Y1415" s="0" t="s">
        <v>197</v>
      </c>
      <c r="Z1415" s="0" t="n">
        <v>17.6323054786156</v>
      </c>
      <c r="AA1415" s="0" t="s">
        <v>197</v>
      </c>
      <c r="AB1415" s="0" t="s">
        <v>197</v>
      </c>
      <c r="AC1415" s="0" t="s">
        <v>197</v>
      </c>
      <c r="AD1415" s="0" t="s">
        <v>197</v>
      </c>
      <c r="AE1415" s="0" t="s">
        <v>197</v>
      </c>
      <c r="AF1415" s="0" t="s">
        <v>197</v>
      </c>
      <c r="AG1415" s="0" t="s">
        <v>197</v>
      </c>
      <c r="AH1415" s="0" t="s">
        <v>197</v>
      </c>
    </row>
    <row r="1416" customFormat="false" ht="12.75" hidden="false" customHeight="false" outlineLevel="0" collapsed="false">
      <c r="A1416" s="0" t="n">
        <v>70052046</v>
      </c>
      <c r="B1416" s="0" t="n">
        <v>7</v>
      </c>
      <c r="C1416" s="0" t="s">
        <v>79</v>
      </c>
      <c r="D1416" s="0" t="n">
        <v>520</v>
      </c>
      <c r="E1416" s="0" t="s">
        <v>112</v>
      </c>
      <c r="F1416" s="0" t="n">
        <v>0</v>
      </c>
      <c r="G1416" s="0" t="s">
        <v>6</v>
      </c>
      <c r="H1416" s="0" t="n">
        <v>46</v>
      </c>
      <c r="I1416" s="0" t="s">
        <v>193</v>
      </c>
      <c r="J1416" s="0" t="n">
        <v>1.40356115153666</v>
      </c>
      <c r="K1416" s="0" t="n">
        <v>0.426075841499787</v>
      </c>
      <c r="L1416" s="0" t="n">
        <v>1.56763121612497</v>
      </c>
      <c r="M1416" s="0" t="n">
        <v>2.32939410582093</v>
      </c>
      <c r="N1416" s="0" t="n">
        <v>6.99477364687685</v>
      </c>
      <c r="O1416" s="0" t="n">
        <v>4.44246493209587</v>
      </c>
      <c r="P1416" s="0" t="n">
        <v>4.89258605350837</v>
      </c>
      <c r="Q1416" s="0" t="n">
        <v>1.67851181823077</v>
      </c>
      <c r="R1416" s="0" t="n">
        <v>1.98967173296374</v>
      </c>
      <c r="S1416" s="0" t="n">
        <v>1.0132173198905</v>
      </c>
      <c r="T1416" s="0" t="n">
        <v>1.3842833530987</v>
      </c>
      <c r="U1416" s="0" t="n">
        <v>4.43318474877204</v>
      </c>
      <c r="V1416" s="0" t="n">
        <v>4.33069412016818</v>
      </c>
      <c r="W1416" s="0" t="n">
        <v>4.08549153277624</v>
      </c>
      <c r="X1416" s="0" t="n">
        <v>3.14178096316184</v>
      </c>
      <c r="Y1416" s="0" t="n">
        <v>4.08608014979475</v>
      </c>
      <c r="Z1416" s="0" t="n">
        <v>7.40738260614252</v>
      </c>
      <c r="AA1416" s="0" t="n">
        <v>5.76224938767232</v>
      </c>
      <c r="AB1416" s="0" t="n">
        <v>3.94655750517937</v>
      </c>
      <c r="AC1416" s="0" t="n">
        <v>4.51657671768648</v>
      </c>
      <c r="AD1416" s="0" t="n">
        <v>6.01008377801059</v>
      </c>
      <c r="AE1416" s="0" t="n">
        <v>3.10891206218689</v>
      </c>
      <c r="AF1416" s="0" t="n">
        <v>5.54906878005492</v>
      </c>
      <c r="AG1416" s="0" t="n">
        <v>4.67831069538994</v>
      </c>
      <c r="AH1416" s="0" t="n">
        <v>4.69748506389375</v>
      </c>
    </row>
    <row r="1417" customFormat="false" ht="12.75" hidden="false" customHeight="false" outlineLevel="0" collapsed="false">
      <c r="A1417" s="0" t="n">
        <v>70052048</v>
      </c>
      <c r="B1417" s="0" t="n">
        <v>7</v>
      </c>
      <c r="C1417" s="0" t="s">
        <v>79</v>
      </c>
      <c r="D1417" s="0" t="n">
        <v>520</v>
      </c>
      <c r="E1417" s="0" t="s">
        <v>112</v>
      </c>
      <c r="F1417" s="0" t="n">
        <v>0</v>
      </c>
      <c r="G1417" s="0" t="s">
        <v>6</v>
      </c>
      <c r="H1417" s="0" t="n">
        <v>48</v>
      </c>
      <c r="I1417" s="0" t="s">
        <v>194</v>
      </c>
      <c r="J1417" s="0" t="s">
        <v>197</v>
      </c>
      <c r="K1417" s="0" t="s">
        <v>197</v>
      </c>
      <c r="L1417" s="0" t="s">
        <v>197</v>
      </c>
      <c r="M1417" s="0" t="s">
        <v>197</v>
      </c>
      <c r="N1417" s="0" t="s">
        <v>197</v>
      </c>
      <c r="O1417" s="0" t="s">
        <v>197</v>
      </c>
      <c r="P1417" s="0" t="s">
        <v>197</v>
      </c>
      <c r="Q1417" s="0" t="s">
        <v>197</v>
      </c>
      <c r="R1417" s="0" t="s">
        <v>197</v>
      </c>
      <c r="S1417" s="0" t="s">
        <v>197</v>
      </c>
      <c r="T1417" s="0" t="s">
        <v>197</v>
      </c>
      <c r="U1417" s="0" t="s">
        <v>197</v>
      </c>
      <c r="V1417" s="0" t="s">
        <v>197</v>
      </c>
      <c r="W1417" s="0" t="s">
        <v>197</v>
      </c>
      <c r="X1417" s="0" t="s">
        <v>197</v>
      </c>
      <c r="Y1417" s="0" t="s">
        <v>197</v>
      </c>
      <c r="Z1417" s="0" t="n">
        <v>4.47377817800293</v>
      </c>
      <c r="AA1417" s="0" t="s">
        <v>197</v>
      </c>
      <c r="AB1417" s="0" t="s">
        <v>197</v>
      </c>
      <c r="AC1417" s="0" t="s">
        <v>197</v>
      </c>
      <c r="AD1417" s="0" t="s">
        <v>197</v>
      </c>
      <c r="AE1417" s="0" t="s">
        <v>197</v>
      </c>
      <c r="AF1417" s="0" t="s">
        <v>197</v>
      </c>
      <c r="AG1417" s="0" t="s">
        <v>197</v>
      </c>
      <c r="AH1417" s="0" t="s">
        <v>197</v>
      </c>
    </row>
    <row r="1418" customFormat="false" ht="12.75" hidden="false" customHeight="false" outlineLevel="0" collapsed="false">
      <c r="A1418" s="0" t="n">
        <v>70052049</v>
      </c>
      <c r="B1418" s="0" t="n">
        <v>7</v>
      </c>
      <c r="C1418" s="0" t="s">
        <v>79</v>
      </c>
      <c r="D1418" s="0" t="n">
        <v>520</v>
      </c>
      <c r="E1418" s="0" t="s">
        <v>112</v>
      </c>
      <c r="F1418" s="0" t="n">
        <v>0</v>
      </c>
      <c r="G1418" s="0" t="s">
        <v>6</v>
      </c>
      <c r="H1418" s="0" t="n">
        <v>49</v>
      </c>
      <c r="I1418" s="0" t="s">
        <v>195</v>
      </c>
      <c r="J1418" s="0" t="s">
        <v>197</v>
      </c>
      <c r="K1418" s="0" t="s">
        <v>197</v>
      </c>
      <c r="L1418" s="0" t="s">
        <v>197</v>
      </c>
      <c r="M1418" s="0" t="s">
        <v>197</v>
      </c>
      <c r="N1418" s="0" t="s">
        <v>197</v>
      </c>
      <c r="O1418" s="0" t="s">
        <v>197</v>
      </c>
      <c r="P1418" s="0" t="s">
        <v>197</v>
      </c>
      <c r="Q1418" s="0" t="s">
        <v>197</v>
      </c>
      <c r="R1418" s="0" t="s">
        <v>197</v>
      </c>
      <c r="S1418" s="0" t="s">
        <v>197</v>
      </c>
      <c r="T1418" s="0" t="s">
        <v>197</v>
      </c>
      <c r="U1418" s="0" t="s">
        <v>197</v>
      </c>
      <c r="V1418" s="0" t="s">
        <v>197</v>
      </c>
      <c r="W1418" s="0" t="s">
        <v>197</v>
      </c>
      <c r="X1418" s="0" t="s">
        <v>197</v>
      </c>
      <c r="Y1418" s="0" t="s">
        <v>197</v>
      </c>
      <c r="Z1418" s="0" t="n">
        <v>11.0686363790562</v>
      </c>
      <c r="AA1418" s="0" t="s">
        <v>197</v>
      </c>
      <c r="AB1418" s="0" t="s">
        <v>197</v>
      </c>
      <c r="AC1418" s="0" t="s">
        <v>197</v>
      </c>
      <c r="AD1418" s="0" t="s">
        <v>197</v>
      </c>
      <c r="AE1418" s="0" t="s">
        <v>197</v>
      </c>
      <c r="AF1418" s="0" t="s">
        <v>197</v>
      </c>
      <c r="AG1418" s="0" t="s">
        <v>197</v>
      </c>
      <c r="AH1418" s="0" t="s">
        <v>197</v>
      </c>
    </row>
    <row r="1419" customFormat="false" ht="12.75" hidden="false" customHeight="false" outlineLevel="0" collapsed="false">
      <c r="A1419" s="0" t="n">
        <v>70052050</v>
      </c>
      <c r="B1419" s="0" t="n">
        <v>7</v>
      </c>
      <c r="C1419" s="0" t="s">
        <v>79</v>
      </c>
      <c r="D1419" s="0" t="n">
        <v>520</v>
      </c>
      <c r="E1419" s="0" t="s">
        <v>112</v>
      </c>
      <c r="F1419" s="0" t="n">
        <v>0</v>
      </c>
      <c r="G1419" s="0" t="s">
        <v>6</v>
      </c>
      <c r="H1419" s="0" t="n">
        <v>50</v>
      </c>
      <c r="I1419" s="0" t="s">
        <v>196</v>
      </c>
      <c r="J1419" s="0" t="n">
        <v>91.2408864566551</v>
      </c>
      <c r="K1419" s="0" t="n">
        <v>26.9815569725863</v>
      </c>
      <c r="L1419" s="0" t="n">
        <v>67.7355654569436</v>
      </c>
      <c r="M1419" s="0" t="n">
        <v>100.559083165265</v>
      </c>
      <c r="N1419" s="0" t="n">
        <v>215.977133623268</v>
      </c>
      <c r="O1419" s="0" t="n">
        <v>120.680803357102</v>
      </c>
      <c r="P1419" s="0" t="n">
        <v>71.3742498309843</v>
      </c>
      <c r="Q1419" s="0" t="n">
        <v>22.4635538675361</v>
      </c>
      <c r="R1419" s="0" t="n">
        <v>54.7565575207217</v>
      </c>
      <c r="S1419" s="0" t="n">
        <v>20.7355134203094</v>
      </c>
      <c r="T1419" s="0" t="n">
        <v>24.7862160812239</v>
      </c>
      <c r="U1419" s="0" t="n">
        <v>77.8837455809538</v>
      </c>
      <c r="V1419" s="0" t="n">
        <v>90.6913412780159</v>
      </c>
      <c r="W1419" s="0" t="n">
        <v>94.5912858051551</v>
      </c>
      <c r="X1419" s="0" t="n">
        <v>67.530988913243</v>
      </c>
      <c r="Y1419" s="0" t="n">
        <v>84.6251389057055</v>
      </c>
      <c r="Z1419" s="0" t="n">
        <v>136.903483228106</v>
      </c>
      <c r="AA1419" s="0" t="n">
        <v>108.375479989729</v>
      </c>
      <c r="AB1419" s="0" t="n">
        <v>87.7816475480989</v>
      </c>
      <c r="AC1419" s="0" t="n">
        <v>78.6137809738399</v>
      </c>
      <c r="AD1419" s="0" t="n">
        <v>109.434869838624</v>
      </c>
      <c r="AE1419" s="0" t="n">
        <v>59.8745355519604</v>
      </c>
      <c r="AF1419" s="0" t="n">
        <v>103.555563370286</v>
      </c>
      <c r="AG1419" s="0" t="n">
        <v>78.754648519802</v>
      </c>
      <c r="AH1419" s="0" t="n">
        <v>99.9161841267726</v>
      </c>
    </row>
    <row r="1420" customFormat="false" ht="12.75" hidden="false" customHeight="false" outlineLevel="0" collapsed="false">
      <c r="A1420" s="0" t="n">
        <v>70052051</v>
      </c>
      <c r="B1420" s="0" t="n">
        <v>7</v>
      </c>
      <c r="C1420" s="0" t="s">
        <v>79</v>
      </c>
      <c r="D1420" s="0" t="n">
        <v>520</v>
      </c>
      <c r="E1420" s="0" t="s">
        <v>112</v>
      </c>
      <c r="F1420" s="0" t="n">
        <v>0</v>
      </c>
      <c r="G1420" s="0" t="s">
        <v>6</v>
      </c>
      <c r="H1420" s="0" t="n">
        <v>51</v>
      </c>
      <c r="I1420" s="0" t="s">
        <v>198</v>
      </c>
      <c r="J1420" s="0" t="n">
        <v>18.8160643063384</v>
      </c>
      <c r="K1420" s="0" t="n">
        <v>0.683113878549118</v>
      </c>
      <c r="L1420" s="0" t="n">
        <v>13.9687020255938</v>
      </c>
      <c r="M1420" s="0" t="n">
        <v>32.6512605843189</v>
      </c>
      <c r="N1420" s="0" t="n">
        <v>120.880762174605</v>
      </c>
      <c r="O1420" s="0" t="n">
        <v>57.8711360258827</v>
      </c>
      <c r="P1420" s="0" t="n">
        <v>34.2267270834434</v>
      </c>
      <c r="Q1420" s="0" t="n">
        <v>6.12056238220434</v>
      </c>
      <c r="R1420" s="0" t="n">
        <v>17.7793051809256</v>
      </c>
      <c r="S1420" s="0" t="n">
        <v>2.51116687288592</v>
      </c>
      <c r="T1420" s="0" t="n">
        <v>5.11151364050663</v>
      </c>
      <c r="U1420" s="0" t="n">
        <v>37.348283317136</v>
      </c>
      <c r="V1420" s="0" t="n">
        <v>43.4900232801686</v>
      </c>
      <c r="W1420" s="0" t="n">
        <v>45.3601982702673</v>
      </c>
      <c r="X1420" s="0" t="n">
        <v>29.1550878045256</v>
      </c>
      <c r="Y1420" s="0" t="n">
        <v>40.5810434517057</v>
      </c>
      <c r="Z1420" s="0" t="n">
        <v>83.6242042083086</v>
      </c>
      <c r="AA1420" s="0" t="n">
        <v>61.9459508189405</v>
      </c>
      <c r="AB1420" s="0" t="n">
        <v>45.3580582324473</v>
      </c>
      <c r="AC1420" s="0" t="n">
        <v>40.620887792411</v>
      </c>
      <c r="AD1420" s="0" t="n">
        <v>62.5514836524183</v>
      </c>
      <c r="AE1420" s="0" t="n">
        <v>27.3784503142845</v>
      </c>
      <c r="AF1420" s="0" t="n">
        <v>61.3735898619511</v>
      </c>
      <c r="AG1420" s="0" t="n">
        <v>40.6936761090042</v>
      </c>
      <c r="AH1420" s="0" t="n">
        <v>53.2011599698391</v>
      </c>
    </row>
    <row r="1421" customFormat="false" ht="12.75" hidden="false" customHeight="false" outlineLevel="0" collapsed="false">
      <c r="A1421" s="0" t="n">
        <v>70052052</v>
      </c>
      <c r="B1421" s="0" t="n">
        <v>7</v>
      </c>
      <c r="C1421" s="0" t="s">
        <v>79</v>
      </c>
      <c r="D1421" s="0" t="n">
        <v>520</v>
      </c>
      <c r="E1421" s="0" t="s">
        <v>112</v>
      </c>
      <c r="F1421" s="0" t="n">
        <v>0</v>
      </c>
      <c r="G1421" s="0" t="s">
        <v>6</v>
      </c>
      <c r="H1421" s="0" t="n">
        <v>52</v>
      </c>
      <c r="I1421" s="0" t="s">
        <v>199</v>
      </c>
      <c r="J1421" s="0" t="n">
        <v>266.64458889695</v>
      </c>
      <c r="K1421" s="0" t="n">
        <v>150.331613583552</v>
      </c>
      <c r="L1421" s="0" t="n">
        <v>197.952066298143</v>
      </c>
      <c r="M1421" s="0" t="n">
        <v>234.671355192908</v>
      </c>
      <c r="N1421" s="0" t="n">
        <v>356.221437138386</v>
      </c>
      <c r="O1421" s="0" t="n">
        <v>221.936294117384</v>
      </c>
      <c r="P1421" s="0" t="n">
        <v>131.259786662373</v>
      </c>
      <c r="Q1421" s="0" t="n">
        <v>57.5156197247697</v>
      </c>
      <c r="R1421" s="0" t="n">
        <v>127.783539334463</v>
      </c>
      <c r="S1421" s="0" t="n">
        <v>74.9038040458169</v>
      </c>
      <c r="T1421" s="0" t="n">
        <v>72.4358415832428</v>
      </c>
      <c r="U1421" s="0" t="n">
        <v>143.230981111967</v>
      </c>
      <c r="V1421" s="0" t="n">
        <v>166.784605603086</v>
      </c>
      <c r="W1421" s="0" t="n">
        <v>173.956742442906</v>
      </c>
      <c r="X1421" s="0" t="n">
        <v>133.062969558278</v>
      </c>
      <c r="Y1421" s="0" t="n">
        <v>155.628643458114</v>
      </c>
      <c r="Z1421" s="0" t="n">
        <v>211.43632630711</v>
      </c>
      <c r="AA1421" s="0" t="n">
        <v>175.994989762978</v>
      </c>
      <c r="AB1421" s="0" t="n">
        <v>153.336872562381</v>
      </c>
      <c r="AC1421" s="0" t="n">
        <v>137.322454653492</v>
      </c>
      <c r="AD1421" s="0" t="n">
        <v>177.715372506647</v>
      </c>
      <c r="AE1421" s="0" t="n">
        <v>113.66051907225</v>
      </c>
      <c r="AF1421" s="0" t="n">
        <v>163.66243561815</v>
      </c>
      <c r="AG1421" s="0" t="n">
        <v>137.568521907259</v>
      </c>
      <c r="AH1421" s="0" t="n">
        <v>170.859717828447</v>
      </c>
    </row>
    <row r="1422" customFormat="false" ht="12.75" hidden="false" customHeight="false" outlineLevel="0" collapsed="false">
      <c r="A1422" s="0" t="n">
        <v>71052019</v>
      </c>
      <c r="B1422" s="0" t="n">
        <v>7</v>
      </c>
      <c r="C1422" s="0" t="s">
        <v>79</v>
      </c>
      <c r="D1422" s="0" t="n">
        <v>520</v>
      </c>
      <c r="E1422" s="0" t="s">
        <v>112</v>
      </c>
      <c r="F1422" s="0" t="n">
        <v>1</v>
      </c>
      <c r="G1422" s="0" t="s">
        <v>107</v>
      </c>
      <c r="H1422" s="0" t="n">
        <v>19</v>
      </c>
      <c r="I1422" s="0" t="s">
        <v>167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1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71052039</v>
      </c>
      <c r="B1423" s="0" t="n">
        <v>7</v>
      </c>
      <c r="C1423" s="0" t="s">
        <v>79</v>
      </c>
      <c r="D1423" s="0" t="n">
        <v>520</v>
      </c>
      <c r="E1423" s="0" t="s">
        <v>112</v>
      </c>
      <c r="F1423" s="0" t="n">
        <v>1</v>
      </c>
      <c r="G1423" s="0" t="s">
        <v>107</v>
      </c>
      <c r="H1423" s="0" t="n">
        <v>39</v>
      </c>
      <c r="I1423" s="0" t="s">
        <v>187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1.37984324980682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71052040</v>
      </c>
      <c r="B1424" s="0" t="n">
        <v>7</v>
      </c>
      <c r="C1424" s="0" t="s">
        <v>79</v>
      </c>
      <c r="D1424" s="0" t="n">
        <v>520</v>
      </c>
      <c r="E1424" s="0" t="s">
        <v>112</v>
      </c>
      <c r="F1424" s="0" t="n">
        <v>1</v>
      </c>
      <c r="G1424" s="0" t="s">
        <v>107</v>
      </c>
      <c r="H1424" s="0" t="n">
        <v>40</v>
      </c>
      <c r="I1424" s="0" t="s">
        <v>188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.0349346064470277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71052041</v>
      </c>
      <c r="B1425" s="0" t="n">
        <v>7</v>
      </c>
      <c r="C1425" s="0" t="s">
        <v>79</v>
      </c>
      <c r="D1425" s="0" t="n">
        <v>520</v>
      </c>
      <c r="E1425" s="0" t="s">
        <v>112</v>
      </c>
      <c r="F1425" s="0" t="n">
        <v>1</v>
      </c>
      <c r="G1425" s="0" t="s">
        <v>107</v>
      </c>
      <c r="H1425" s="0" t="n">
        <v>41</v>
      </c>
      <c r="I1425" s="0" t="s">
        <v>189</v>
      </c>
      <c r="J1425" s="0" t="n">
        <v>4.22863230979898</v>
      </c>
      <c r="K1425" s="0" t="n">
        <v>4.21827180933565</v>
      </c>
      <c r="L1425" s="0" t="n">
        <v>4.21833120739258</v>
      </c>
      <c r="M1425" s="0" t="n">
        <v>4.20359255964133</v>
      </c>
      <c r="N1425" s="0" t="n">
        <v>4.19323685444695</v>
      </c>
      <c r="O1425" s="0" t="n">
        <v>4.18503572623563</v>
      </c>
      <c r="P1425" s="0" t="n">
        <v>4.17494568121245</v>
      </c>
      <c r="Q1425" s="0" t="n">
        <v>4.17418943478151</v>
      </c>
      <c r="R1425" s="0" t="n">
        <v>4.17244529590517</v>
      </c>
      <c r="S1425" s="0" t="n">
        <v>4.16600463579523</v>
      </c>
      <c r="T1425" s="0" t="n">
        <v>4.18334093023976</v>
      </c>
      <c r="U1425" s="0" t="n">
        <v>4.20689829174834</v>
      </c>
      <c r="V1425" s="0" t="n">
        <v>4.20105775365521</v>
      </c>
      <c r="W1425" s="0" t="n">
        <v>4.20017423806011</v>
      </c>
      <c r="X1425" s="0" t="n">
        <v>4.19200463674068</v>
      </c>
      <c r="Y1425" s="0" t="n">
        <v>4.16791734870331</v>
      </c>
      <c r="Z1425" s="0" t="n">
        <v>4.13878073768892</v>
      </c>
      <c r="AA1425" s="0" t="n">
        <v>7.68799452331783</v>
      </c>
      <c r="AB1425" s="0" t="n">
        <v>4.11117674912718</v>
      </c>
      <c r="AC1425" s="0" t="n">
        <v>4.09443221380695</v>
      </c>
      <c r="AD1425" s="0" t="n">
        <v>4.09364891166164</v>
      </c>
      <c r="AE1425" s="0" t="n">
        <v>4.09359297297658</v>
      </c>
      <c r="AF1425" s="0" t="n">
        <v>4.08254715048446</v>
      </c>
      <c r="AG1425" s="0" t="n">
        <v>4.09219500253257</v>
      </c>
      <c r="AH1425" s="0" t="n">
        <v>4.10520496828184</v>
      </c>
    </row>
    <row r="1426" customFormat="false" ht="12.75" hidden="false" customHeight="false" outlineLevel="0" collapsed="false">
      <c r="A1426" s="0" t="n">
        <v>71052042</v>
      </c>
      <c r="B1426" s="0" t="n">
        <v>7</v>
      </c>
      <c r="C1426" s="0" t="s">
        <v>79</v>
      </c>
      <c r="D1426" s="0" t="n">
        <v>520</v>
      </c>
      <c r="E1426" s="0" t="s">
        <v>112</v>
      </c>
      <c r="F1426" s="0" t="n">
        <v>1</v>
      </c>
      <c r="G1426" s="0" t="s">
        <v>107</v>
      </c>
      <c r="H1426" s="0" t="n">
        <v>42</v>
      </c>
      <c r="I1426" s="0" t="s">
        <v>19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.20821586790173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71052044</v>
      </c>
      <c r="B1427" s="0" t="n">
        <v>7</v>
      </c>
      <c r="C1427" s="0" t="s">
        <v>79</v>
      </c>
      <c r="D1427" s="0" t="n">
        <v>520</v>
      </c>
      <c r="E1427" s="0" t="s">
        <v>112</v>
      </c>
      <c r="F1427" s="0" t="n">
        <v>1</v>
      </c>
      <c r="G1427" s="0" t="s">
        <v>107</v>
      </c>
      <c r="H1427" s="0" t="n">
        <v>44</v>
      </c>
      <c r="I1427" s="0" t="s">
        <v>191</v>
      </c>
      <c r="J1427" s="0" t="s">
        <v>197</v>
      </c>
      <c r="K1427" s="0" t="s">
        <v>197</v>
      </c>
      <c r="L1427" s="0" t="s">
        <v>197</v>
      </c>
      <c r="M1427" s="0" t="s">
        <v>197</v>
      </c>
      <c r="N1427" s="0" t="s">
        <v>197</v>
      </c>
      <c r="O1427" s="0" t="s">
        <v>197</v>
      </c>
      <c r="P1427" s="0" t="s">
        <v>197</v>
      </c>
      <c r="Q1427" s="0" t="s">
        <v>197</v>
      </c>
      <c r="R1427" s="0" t="s">
        <v>197</v>
      </c>
      <c r="S1427" s="0" t="s">
        <v>197</v>
      </c>
      <c r="T1427" s="0" t="s">
        <v>197</v>
      </c>
      <c r="U1427" s="0" t="s">
        <v>197</v>
      </c>
      <c r="V1427" s="0" t="s">
        <v>197</v>
      </c>
      <c r="W1427" s="0" t="s">
        <v>197</v>
      </c>
      <c r="X1427" s="0" t="s">
        <v>197</v>
      </c>
      <c r="Y1427" s="0" t="s">
        <v>197</v>
      </c>
      <c r="Z1427" s="0" t="s">
        <v>197</v>
      </c>
      <c r="AA1427" s="0" t="s">
        <v>197</v>
      </c>
      <c r="AB1427" s="0" t="s">
        <v>197</v>
      </c>
      <c r="AC1427" s="0" t="s">
        <v>197</v>
      </c>
      <c r="AD1427" s="0" t="s">
        <v>197</v>
      </c>
      <c r="AE1427" s="0" t="s">
        <v>197</v>
      </c>
      <c r="AF1427" s="0" t="s">
        <v>197</v>
      </c>
      <c r="AG1427" s="0" t="s">
        <v>197</v>
      </c>
      <c r="AH1427" s="0" t="s">
        <v>197</v>
      </c>
    </row>
    <row r="1428" customFormat="false" ht="12.75" hidden="false" customHeight="false" outlineLevel="0" collapsed="false">
      <c r="A1428" s="0" t="n">
        <v>71052045</v>
      </c>
      <c r="B1428" s="0" t="n">
        <v>7</v>
      </c>
      <c r="C1428" s="0" t="s">
        <v>79</v>
      </c>
      <c r="D1428" s="0" t="n">
        <v>520</v>
      </c>
      <c r="E1428" s="0" t="s">
        <v>112</v>
      </c>
      <c r="F1428" s="0" t="n">
        <v>1</v>
      </c>
      <c r="G1428" s="0" t="s">
        <v>107</v>
      </c>
      <c r="H1428" s="0" t="n">
        <v>45</v>
      </c>
      <c r="I1428" s="0" t="s">
        <v>192</v>
      </c>
      <c r="J1428" s="0" t="s">
        <v>197</v>
      </c>
      <c r="K1428" s="0" t="s">
        <v>197</v>
      </c>
      <c r="L1428" s="0" t="s">
        <v>197</v>
      </c>
      <c r="M1428" s="0" t="s">
        <v>197</v>
      </c>
      <c r="N1428" s="0" t="s">
        <v>197</v>
      </c>
      <c r="O1428" s="0" t="s">
        <v>197</v>
      </c>
      <c r="P1428" s="0" t="s">
        <v>197</v>
      </c>
      <c r="Q1428" s="0" t="s">
        <v>197</v>
      </c>
      <c r="R1428" s="0" t="s">
        <v>197</v>
      </c>
      <c r="S1428" s="0" t="s">
        <v>197</v>
      </c>
      <c r="T1428" s="0" t="s">
        <v>197</v>
      </c>
      <c r="U1428" s="0" t="s">
        <v>197</v>
      </c>
      <c r="V1428" s="0" t="s">
        <v>197</v>
      </c>
      <c r="W1428" s="0" t="s">
        <v>197</v>
      </c>
      <c r="X1428" s="0" t="s">
        <v>197</v>
      </c>
      <c r="Y1428" s="0" t="s">
        <v>197</v>
      </c>
      <c r="Z1428" s="0" t="s">
        <v>197</v>
      </c>
      <c r="AA1428" s="0" t="s">
        <v>197</v>
      </c>
      <c r="AB1428" s="0" t="s">
        <v>197</v>
      </c>
      <c r="AC1428" s="0" t="s">
        <v>197</v>
      </c>
      <c r="AD1428" s="0" t="s">
        <v>197</v>
      </c>
      <c r="AE1428" s="0" t="s">
        <v>197</v>
      </c>
      <c r="AF1428" s="0" t="s">
        <v>197</v>
      </c>
      <c r="AG1428" s="0" t="s">
        <v>197</v>
      </c>
      <c r="AH1428" s="0" t="s">
        <v>197</v>
      </c>
    </row>
    <row r="1429" customFormat="false" ht="12.75" hidden="false" customHeight="false" outlineLevel="0" collapsed="false">
      <c r="A1429" s="0" t="n">
        <v>71052046</v>
      </c>
      <c r="B1429" s="0" t="n">
        <v>7</v>
      </c>
      <c r="C1429" s="0" t="s">
        <v>79</v>
      </c>
      <c r="D1429" s="0" t="n">
        <v>520</v>
      </c>
      <c r="E1429" s="0" t="s">
        <v>112</v>
      </c>
      <c r="F1429" s="0" t="n">
        <v>1</v>
      </c>
      <c r="G1429" s="0" t="s">
        <v>107</v>
      </c>
      <c r="H1429" s="0" t="n">
        <v>46</v>
      </c>
      <c r="I1429" s="0" t="s">
        <v>193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.805477245267821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71052048</v>
      </c>
      <c r="B1430" s="0" t="n">
        <v>7</v>
      </c>
      <c r="C1430" s="0" t="s">
        <v>79</v>
      </c>
      <c r="D1430" s="0" t="n">
        <v>520</v>
      </c>
      <c r="E1430" s="0" t="s">
        <v>112</v>
      </c>
      <c r="F1430" s="0" t="n">
        <v>1</v>
      </c>
      <c r="G1430" s="0" t="s">
        <v>107</v>
      </c>
      <c r="H1430" s="0" t="n">
        <v>48</v>
      </c>
      <c r="I1430" s="0" t="s">
        <v>194</v>
      </c>
      <c r="J1430" s="0" t="s">
        <v>197</v>
      </c>
      <c r="K1430" s="0" t="s">
        <v>197</v>
      </c>
      <c r="L1430" s="0" t="s">
        <v>197</v>
      </c>
      <c r="M1430" s="0" t="s">
        <v>197</v>
      </c>
      <c r="N1430" s="0" t="s">
        <v>197</v>
      </c>
      <c r="O1430" s="0" t="s">
        <v>197</v>
      </c>
      <c r="P1430" s="0" t="s">
        <v>197</v>
      </c>
      <c r="Q1430" s="0" t="s">
        <v>197</v>
      </c>
      <c r="R1430" s="0" t="s">
        <v>197</v>
      </c>
      <c r="S1430" s="0" t="s">
        <v>197</v>
      </c>
      <c r="T1430" s="0" t="s">
        <v>197</v>
      </c>
      <c r="U1430" s="0" t="s">
        <v>197</v>
      </c>
      <c r="V1430" s="0" t="s">
        <v>197</v>
      </c>
      <c r="W1430" s="0" t="s">
        <v>197</v>
      </c>
      <c r="X1430" s="0" t="s">
        <v>197</v>
      </c>
      <c r="Y1430" s="0" t="s">
        <v>197</v>
      </c>
      <c r="Z1430" s="0" t="s">
        <v>197</v>
      </c>
      <c r="AA1430" s="0" t="s">
        <v>197</v>
      </c>
      <c r="AB1430" s="0" t="s">
        <v>197</v>
      </c>
      <c r="AC1430" s="0" t="s">
        <v>197</v>
      </c>
      <c r="AD1430" s="0" t="s">
        <v>197</v>
      </c>
      <c r="AE1430" s="0" t="s">
        <v>197</v>
      </c>
      <c r="AF1430" s="0" t="s">
        <v>197</v>
      </c>
      <c r="AG1430" s="0" t="s">
        <v>197</v>
      </c>
      <c r="AH1430" s="0" t="s">
        <v>197</v>
      </c>
    </row>
    <row r="1431" customFormat="false" ht="12.75" hidden="false" customHeight="false" outlineLevel="0" collapsed="false">
      <c r="A1431" s="0" t="n">
        <v>71052049</v>
      </c>
      <c r="B1431" s="0" t="n">
        <v>7</v>
      </c>
      <c r="C1431" s="0" t="s">
        <v>79</v>
      </c>
      <c r="D1431" s="0" t="n">
        <v>520</v>
      </c>
      <c r="E1431" s="0" t="s">
        <v>112</v>
      </c>
      <c r="F1431" s="0" t="n">
        <v>1</v>
      </c>
      <c r="G1431" s="0" t="s">
        <v>107</v>
      </c>
      <c r="H1431" s="0" t="n">
        <v>49</v>
      </c>
      <c r="I1431" s="0" t="s">
        <v>195</v>
      </c>
      <c r="J1431" s="0" t="s">
        <v>197</v>
      </c>
      <c r="K1431" s="0" t="s">
        <v>197</v>
      </c>
      <c r="L1431" s="0" t="s">
        <v>197</v>
      </c>
      <c r="M1431" s="0" t="s">
        <v>197</v>
      </c>
      <c r="N1431" s="0" t="s">
        <v>197</v>
      </c>
      <c r="O1431" s="0" t="s">
        <v>197</v>
      </c>
      <c r="P1431" s="0" t="s">
        <v>197</v>
      </c>
      <c r="Q1431" s="0" t="s">
        <v>197</v>
      </c>
      <c r="R1431" s="0" t="s">
        <v>197</v>
      </c>
      <c r="S1431" s="0" t="s">
        <v>197</v>
      </c>
      <c r="T1431" s="0" t="s">
        <v>197</v>
      </c>
      <c r="U1431" s="0" t="s">
        <v>197</v>
      </c>
      <c r="V1431" s="0" t="s">
        <v>197</v>
      </c>
      <c r="W1431" s="0" t="s">
        <v>197</v>
      </c>
      <c r="X1431" s="0" t="s">
        <v>197</v>
      </c>
      <c r="Y1431" s="0" t="s">
        <v>197</v>
      </c>
      <c r="Z1431" s="0" t="s">
        <v>197</v>
      </c>
      <c r="AA1431" s="0" t="s">
        <v>197</v>
      </c>
      <c r="AB1431" s="0" t="s">
        <v>197</v>
      </c>
      <c r="AC1431" s="0" t="s">
        <v>197</v>
      </c>
      <c r="AD1431" s="0" t="s">
        <v>197</v>
      </c>
      <c r="AE1431" s="0" t="s">
        <v>197</v>
      </c>
      <c r="AF1431" s="0" t="s">
        <v>197</v>
      </c>
      <c r="AG1431" s="0" t="s">
        <v>197</v>
      </c>
      <c r="AH1431" s="0" t="s">
        <v>197</v>
      </c>
    </row>
    <row r="1432" customFormat="false" ht="12.75" hidden="false" customHeight="false" outlineLevel="0" collapsed="false">
      <c r="A1432" s="0" t="n">
        <v>71052050</v>
      </c>
      <c r="B1432" s="0" t="n">
        <v>7</v>
      </c>
      <c r="C1432" s="0" t="s">
        <v>79</v>
      </c>
      <c r="D1432" s="0" t="n">
        <v>520</v>
      </c>
      <c r="E1432" s="0" t="s">
        <v>112</v>
      </c>
      <c r="F1432" s="0" t="n">
        <v>1</v>
      </c>
      <c r="G1432" s="0" t="s">
        <v>107</v>
      </c>
      <c r="H1432" s="0" t="n">
        <v>50</v>
      </c>
      <c r="I1432" s="0" t="s">
        <v>196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1315.76859442773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</row>
    <row r="1433" customFormat="false" ht="12.75" hidden="false" customHeight="false" outlineLevel="0" collapsed="false">
      <c r="A1433" s="0" t="n">
        <v>71052051</v>
      </c>
      <c r="B1433" s="0" t="n">
        <v>7</v>
      </c>
      <c r="C1433" s="0" t="s">
        <v>79</v>
      </c>
      <c r="D1433" s="0" t="n">
        <v>520</v>
      </c>
      <c r="E1433" s="0" t="s">
        <v>112</v>
      </c>
      <c r="F1433" s="0" t="n">
        <v>1</v>
      </c>
      <c r="G1433" s="0" t="s">
        <v>107</v>
      </c>
      <c r="H1433" s="0" t="n">
        <v>51</v>
      </c>
      <c r="I1433" s="0" t="s">
        <v>198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33.3123766254803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</row>
    <row r="1434" customFormat="false" ht="12.75" hidden="false" customHeight="false" outlineLevel="0" collapsed="false">
      <c r="A1434" s="0" t="n">
        <v>71052052</v>
      </c>
      <c r="B1434" s="0" t="n">
        <v>7</v>
      </c>
      <c r="C1434" s="0" t="s">
        <v>79</v>
      </c>
      <c r="D1434" s="0" t="n">
        <v>520</v>
      </c>
      <c r="E1434" s="0" t="s">
        <v>112</v>
      </c>
      <c r="F1434" s="0" t="n">
        <v>1</v>
      </c>
      <c r="G1434" s="0" t="s">
        <v>107</v>
      </c>
      <c r="H1434" s="0" t="n">
        <v>52</v>
      </c>
      <c r="I1434" s="0" t="s">
        <v>199</v>
      </c>
      <c r="J1434" s="0" t="n">
        <v>299.573227355399</v>
      </c>
      <c r="K1434" s="0" t="n">
        <v>299.573227355399</v>
      </c>
      <c r="L1434" s="0" t="n">
        <v>299.573227355399</v>
      </c>
      <c r="M1434" s="0" t="n">
        <v>299.573227355399</v>
      </c>
      <c r="N1434" s="0" t="n">
        <v>299.573227355399</v>
      </c>
      <c r="O1434" s="0" t="n">
        <v>299.573227355399</v>
      </c>
      <c r="P1434" s="0" t="n">
        <v>299.573227355399</v>
      </c>
      <c r="Q1434" s="0" t="n">
        <v>299.573227355399</v>
      </c>
      <c r="R1434" s="0" t="n">
        <v>299.573227355399</v>
      </c>
      <c r="S1434" s="0" t="n">
        <v>299.573227355399</v>
      </c>
      <c r="T1434" s="0" t="n">
        <v>299.573227355399</v>
      </c>
      <c r="U1434" s="0" t="n">
        <v>299.573227355399</v>
      </c>
      <c r="V1434" s="0" t="n">
        <v>299.573227355399</v>
      </c>
      <c r="W1434" s="0" t="n">
        <v>299.573227355399</v>
      </c>
      <c r="X1434" s="0" t="n">
        <v>299.573227355399</v>
      </c>
      <c r="Y1434" s="0" t="n">
        <v>299.573227355399</v>
      </c>
      <c r="Z1434" s="0" t="n">
        <v>299.573227355399</v>
      </c>
      <c r="AA1434" s="0" t="n">
        <v>7330.99339314822</v>
      </c>
      <c r="AB1434" s="0" t="n">
        <v>299.573227355399</v>
      </c>
      <c r="AC1434" s="0" t="n">
        <v>299.573227355399</v>
      </c>
      <c r="AD1434" s="0" t="n">
        <v>299.573227355399</v>
      </c>
      <c r="AE1434" s="0" t="n">
        <v>299.573227355399</v>
      </c>
      <c r="AF1434" s="0" t="n">
        <v>299.573227355399</v>
      </c>
      <c r="AG1434" s="0" t="n">
        <v>299.573227355399</v>
      </c>
      <c r="AH1434" s="0" t="n">
        <v>299.573227355399</v>
      </c>
    </row>
    <row r="1435" customFormat="false" ht="12.75" hidden="false" customHeight="false" outlineLevel="0" collapsed="false">
      <c r="A1435" s="0" t="n">
        <v>72052019</v>
      </c>
      <c r="B1435" s="0" t="n">
        <v>7</v>
      </c>
      <c r="C1435" s="0" t="s">
        <v>79</v>
      </c>
      <c r="D1435" s="0" t="n">
        <v>520</v>
      </c>
      <c r="E1435" s="0" t="s">
        <v>112</v>
      </c>
      <c r="F1435" s="0" t="n">
        <v>2</v>
      </c>
      <c r="G1435" s="0" t="s">
        <v>108</v>
      </c>
      <c r="H1435" s="0" t="n">
        <v>19</v>
      </c>
      <c r="I1435" s="0" t="s">
        <v>167</v>
      </c>
      <c r="J1435" s="0" t="n">
        <v>3</v>
      </c>
      <c r="K1435" s="0" t="n">
        <v>1</v>
      </c>
      <c r="L1435" s="0" t="n">
        <v>3</v>
      </c>
      <c r="M1435" s="0" t="n">
        <v>5</v>
      </c>
      <c r="N1435" s="0" t="n">
        <v>15</v>
      </c>
      <c r="O1435" s="0" t="n">
        <v>10</v>
      </c>
      <c r="P1435" s="0" t="n">
        <v>10</v>
      </c>
      <c r="Q1435" s="0" t="n">
        <v>4</v>
      </c>
      <c r="R1435" s="0" t="n">
        <v>5</v>
      </c>
      <c r="S1435" s="0" t="n">
        <v>2</v>
      </c>
      <c r="T1435" s="0" t="n">
        <v>3</v>
      </c>
      <c r="U1435" s="0" t="n">
        <v>10</v>
      </c>
      <c r="V1435" s="0" t="n">
        <v>10</v>
      </c>
      <c r="W1435" s="0" t="n">
        <v>10</v>
      </c>
      <c r="X1435" s="0" t="n">
        <v>8</v>
      </c>
      <c r="Y1435" s="0" t="n">
        <v>10</v>
      </c>
      <c r="Z1435" s="0" t="n">
        <v>20</v>
      </c>
      <c r="AA1435" s="0" t="n">
        <v>15</v>
      </c>
      <c r="AB1435" s="0" t="n">
        <v>12</v>
      </c>
      <c r="AC1435" s="0" t="n">
        <v>12</v>
      </c>
      <c r="AD1435" s="0" t="n">
        <v>16</v>
      </c>
      <c r="AE1435" s="0" t="n">
        <v>9</v>
      </c>
      <c r="AF1435" s="0" t="n">
        <v>18</v>
      </c>
      <c r="AG1435" s="0" t="n">
        <v>12</v>
      </c>
      <c r="AH1435" s="0" t="n">
        <v>13</v>
      </c>
    </row>
    <row r="1436" customFormat="false" ht="12.75" hidden="false" customHeight="false" outlineLevel="0" collapsed="false">
      <c r="A1436" s="0" t="n">
        <v>72052039</v>
      </c>
      <c r="B1436" s="0" t="n">
        <v>7</v>
      </c>
      <c r="C1436" s="0" t="s">
        <v>79</v>
      </c>
      <c r="D1436" s="0" t="n">
        <v>520</v>
      </c>
      <c r="E1436" s="0" t="s">
        <v>112</v>
      </c>
      <c r="F1436" s="0" t="n">
        <v>2</v>
      </c>
      <c r="G1436" s="0" t="s">
        <v>108</v>
      </c>
      <c r="H1436" s="0" t="n">
        <v>39</v>
      </c>
      <c r="I1436" s="0" t="s">
        <v>187</v>
      </c>
      <c r="J1436" s="0" t="n">
        <v>3.95434054780798</v>
      </c>
      <c r="K1436" s="0" t="n">
        <v>1.31350811748017</v>
      </c>
      <c r="L1436" s="0" t="n">
        <v>3.93943771092406</v>
      </c>
      <c r="M1436" s="0" t="n">
        <v>6.54587348135735</v>
      </c>
      <c r="N1436" s="0" t="n">
        <v>19.6083557740072</v>
      </c>
      <c r="O1436" s="0" t="n">
        <v>13.063698594346</v>
      </c>
      <c r="P1436" s="0" t="n">
        <v>13.0267700123754</v>
      </c>
      <c r="Q1436" s="0" t="n">
        <v>5.21159057744424</v>
      </c>
      <c r="R1436" s="0" t="n">
        <v>6.51703553087771</v>
      </c>
      <c r="S1436" s="0" t="n">
        <v>2.60311592976793</v>
      </c>
      <c r="T1436" s="0" t="n">
        <v>3.91547788407575</v>
      </c>
      <c r="U1436" s="0" t="n">
        <v>13.1010087776759</v>
      </c>
      <c r="V1436" s="0" t="n">
        <v>13.076852663101</v>
      </c>
      <c r="W1436" s="0" t="n">
        <v>13.0982631703036</v>
      </c>
      <c r="X1436" s="0" t="n">
        <v>10.4716153775672</v>
      </c>
      <c r="Y1436" s="0" t="n">
        <v>13.0184601765303</v>
      </c>
      <c r="Z1436" s="0" t="n">
        <v>25.8939900049199</v>
      </c>
      <c r="AA1436" s="0" t="n">
        <v>19.402907849123</v>
      </c>
      <c r="AB1436" s="0" t="n">
        <v>15.4834713942866</v>
      </c>
      <c r="AC1436" s="0" t="n">
        <v>15.4154462771697</v>
      </c>
      <c r="AD1436" s="0" t="n">
        <v>20.5180815593742</v>
      </c>
      <c r="AE1436" s="0" t="n">
        <v>11.5504562430216</v>
      </c>
      <c r="AF1436" s="0" t="n">
        <v>23.067755122964</v>
      </c>
      <c r="AG1436" s="0" t="n">
        <v>15.4591363495826</v>
      </c>
      <c r="AH1436" s="0" t="n">
        <v>16.8184640861105</v>
      </c>
    </row>
    <row r="1437" customFormat="false" ht="12.75" hidden="false" customHeight="false" outlineLevel="0" collapsed="false">
      <c r="A1437" s="0" t="n">
        <v>72052040</v>
      </c>
      <c r="B1437" s="0" t="n">
        <v>7</v>
      </c>
      <c r="C1437" s="0" t="s">
        <v>79</v>
      </c>
      <c r="D1437" s="0" t="n">
        <v>520</v>
      </c>
      <c r="E1437" s="0" t="s">
        <v>112</v>
      </c>
      <c r="F1437" s="0" t="n">
        <v>2</v>
      </c>
      <c r="G1437" s="0" t="s">
        <v>108</v>
      </c>
      <c r="H1437" s="0" t="n">
        <v>40</v>
      </c>
      <c r="I1437" s="0" t="s">
        <v>188</v>
      </c>
      <c r="J1437" s="0" t="n">
        <v>0.815480087121505</v>
      </c>
      <c r="K1437" s="0" t="n">
        <v>0.033255146304169</v>
      </c>
      <c r="L1437" s="0" t="n">
        <v>0.812406763877459</v>
      </c>
      <c r="M1437" s="0" t="n">
        <v>2.12542730168415</v>
      </c>
      <c r="N1437" s="0" t="n">
        <v>10.9746478767854</v>
      </c>
      <c r="O1437" s="0" t="n">
        <v>6.26455125690081</v>
      </c>
      <c r="P1437" s="0" t="n">
        <v>6.24684256644621</v>
      </c>
      <c r="Q1437" s="0" t="n">
        <v>1.41998302796842</v>
      </c>
      <c r="R1437" s="0" t="n">
        <v>2.11606369765963</v>
      </c>
      <c r="S1437" s="0" t="n">
        <v>0.315249415657697</v>
      </c>
      <c r="T1437" s="0" t="n">
        <v>0.807465671563974</v>
      </c>
      <c r="U1437" s="0" t="n">
        <v>6.28244294003987</v>
      </c>
      <c r="V1437" s="0" t="n">
        <v>6.27085914416241</v>
      </c>
      <c r="W1437" s="0" t="n">
        <v>6.28112631458418</v>
      </c>
      <c r="X1437" s="0" t="n">
        <v>4.520900266697</v>
      </c>
      <c r="Y1437" s="0" t="n">
        <v>6.24285767715838</v>
      </c>
      <c r="Z1437" s="0" t="n">
        <v>15.8167218019679</v>
      </c>
      <c r="AA1437" s="0" t="n">
        <v>10.8596602328133</v>
      </c>
      <c r="AB1437" s="0" t="n">
        <v>8.00053561033549</v>
      </c>
      <c r="AC1437" s="0" t="n">
        <v>7.96538603967193</v>
      </c>
      <c r="AD1437" s="0" t="n">
        <v>11.7278564422179</v>
      </c>
      <c r="AE1437" s="0" t="n">
        <v>5.28160409833074</v>
      </c>
      <c r="AF1437" s="0" t="n">
        <v>13.6714136438076</v>
      </c>
      <c r="AG1437" s="0" t="n">
        <v>7.98796133763039</v>
      </c>
      <c r="AH1437" s="0" t="n">
        <v>8.9551237981316</v>
      </c>
    </row>
    <row r="1438" customFormat="false" ht="12.75" hidden="false" customHeight="false" outlineLevel="0" collapsed="false">
      <c r="A1438" s="0" t="n">
        <v>72052041</v>
      </c>
      <c r="B1438" s="0" t="n">
        <v>7</v>
      </c>
      <c r="C1438" s="0" t="s">
        <v>79</v>
      </c>
      <c r="D1438" s="0" t="n">
        <v>520</v>
      </c>
      <c r="E1438" s="0" t="s">
        <v>112</v>
      </c>
      <c r="F1438" s="0" t="n">
        <v>2</v>
      </c>
      <c r="G1438" s="0" t="s">
        <v>108</v>
      </c>
      <c r="H1438" s="0" t="n">
        <v>41</v>
      </c>
      <c r="I1438" s="0" t="s">
        <v>189</v>
      </c>
      <c r="J1438" s="0" t="n">
        <v>11.556261131129</v>
      </c>
      <c r="K1438" s="0" t="n">
        <v>7.31839882170296</v>
      </c>
      <c r="L1438" s="0" t="n">
        <v>11.5127087176373</v>
      </c>
      <c r="M1438" s="0" t="n">
        <v>15.2758851059419</v>
      </c>
      <c r="N1438" s="0" t="n">
        <v>32.3410009039267</v>
      </c>
      <c r="O1438" s="0" t="n">
        <v>24.0246068375631</v>
      </c>
      <c r="P1438" s="0" t="n">
        <v>23.9566938605064</v>
      </c>
      <c r="Q1438" s="0" t="n">
        <v>13.3437417596984</v>
      </c>
      <c r="R1438" s="0" t="n">
        <v>15.2085869494052</v>
      </c>
      <c r="S1438" s="0" t="n">
        <v>9.40334977772508</v>
      </c>
      <c r="T1438" s="0" t="n">
        <v>11.4426879360763</v>
      </c>
      <c r="U1438" s="0" t="n">
        <v>24.093221593106</v>
      </c>
      <c r="V1438" s="0" t="n">
        <v>24.0487976383437</v>
      </c>
      <c r="W1438" s="0" t="n">
        <v>24.0881723233932</v>
      </c>
      <c r="X1438" s="0" t="n">
        <v>20.6332568297097</v>
      </c>
      <c r="Y1438" s="0" t="n">
        <v>23.9414117765222</v>
      </c>
      <c r="Z1438" s="0" t="n">
        <v>39.9911674340022</v>
      </c>
      <c r="AA1438" s="0" t="n">
        <v>32.0021457953716</v>
      </c>
      <c r="AB1438" s="0" t="n">
        <v>27.0465085393628</v>
      </c>
      <c r="AC1438" s="0" t="n">
        <v>26.9276823495413</v>
      </c>
      <c r="AD1438" s="0" t="n">
        <v>33.3200789914862</v>
      </c>
      <c r="AE1438" s="0" t="n">
        <v>21.9263638540268</v>
      </c>
      <c r="AF1438" s="0" t="n">
        <v>36.4569982026733</v>
      </c>
      <c r="AG1438" s="0" t="n">
        <v>27.004000113595</v>
      </c>
      <c r="AH1438" s="0" t="n">
        <v>28.7600857976595</v>
      </c>
    </row>
    <row r="1439" customFormat="false" ht="12.75" hidden="false" customHeight="false" outlineLevel="0" collapsed="false">
      <c r="A1439" s="0" t="n">
        <v>72052042</v>
      </c>
      <c r="B1439" s="0" t="n">
        <v>7</v>
      </c>
      <c r="C1439" s="0" t="s">
        <v>79</v>
      </c>
      <c r="D1439" s="0" t="n">
        <v>520</v>
      </c>
      <c r="E1439" s="0" t="s">
        <v>112</v>
      </c>
      <c r="F1439" s="0" t="n">
        <v>2</v>
      </c>
      <c r="G1439" s="0" t="s">
        <v>108</v>
      </c>
      <c r="H1439" s="0" t="n">
        <v>42</v>
      </c>
      <c r="I1439" s="0" t="s">
        <v>190</v>
      </c>
      <c r="J1439" s="0" t="n">
        <v>4.18396971076658</v>
      </c>
      <c r="K1439" s="0" t="n">
        <v>1.27822752449936</v>
      </c>
      <c r="L1439" s="0" t="n">
        <v>4.10244427558017</v>
      </c>
      <c r="M1439" s="0" t="n">
        <v>7.21692428703345</v>
      </c>
      <c r="N1439" s="0" t="n">
        <v>20.9366853982975</v>
      </c>
      <c r="O1439" s="0" t="n">
        <v>14.0173795676603</v>
      </c>
      <c r="P1439" s="0" t="n">
        <v>13.63515963287</v>
      </c>
      <c r="Q1439" s="0" t="n">
        <v>5.27378452592473</v>
      </c>
      <c r="R1439" s="0" t="n">
        <v>6.79522683553366</v>
      </c>
      <c r="S1439" s="0" t="n">
        <v>2.58758750869893</v>
      </c>
      <c r="T1439" s="0" t="n">
        <v>3.96431310605326</v>
      </c>
      <c r="U1439" s="0" t="n">
        <v>13.0150070913012</v>
      </c>
      <c r="V1439" s="0" t="n">
        <v>12.8324170325191</v>
      </c>
      <c r="W1439" s="0" t="n">
        <v>12.7120412985098</v>
      </c>
      <c r="X1439" s="0" t="n">
        <v>9.80555242395722</v>
      </c>
      <c r="Y1439" s="0" t="n">
        <v>12.0565305169015</v>
      </c>
      <c r="Z1439" s="0" t="n">
        <v>23.7582206162898</v>
      </c>
      <c r="AA1439" s="0" t="n">
        <v>17.9733930291464</v>
      </c>
      <c r="AB1439" s="0" t="n">
        <v>13.8381653994576</v>
      </c>
      <c r="AC1439" s="0" t="n">
        <v>14.4866750841194</v>
      </c>
      <c r="AD1439" s="0" t="n">
        <v>18.2845038845506</v>
      </c>
      <c r="AE1439" s="0" t="n">
        <v>10.0487221529362</v>
      </c>
      <c r="AF1439" s="0" t="n">
        <v>19.1585083784638</v>
      </c>
      <c r="AG1439" s="0" t="n">
        <v>13.6739965597832</v>
      </c>
      <c r="AH1439" s="0" t="n">
        <v>14.7370286183317</v>
      </c>
    </row>
    <row r="1440" customFormat="false" ht="12.75" hidden="false" customHeight="false" outlineLevel="0" collapsed="false">
      <c r="A1440" s="0" t="n">
        <v>72052044</v>
      </c>
      <c r="B1440" s="0" t="n">
        <v>7</v>
      </c>
      <c r="C1440" s="0" t="s">
        <v>79</v>
      </c>
      <c r="D1440" s="0" t="n">
        <v>520</v>
      </c>
      <c r="E1440" s="0" t="s">
        <v>112</v>
      </c>
      <c r="F1440" s="0" t="n">
        <v>2</v>
      </c>
      <c r="G1440" s="0" t="s">
        <v>108</v>
      </c>
      <c r="H1440" s="0" t="n">
        <v>44</v>
      </c>
      <c r="I1440" s="0" t="s">
        <v>191</v>
      </c>
      <c r="J1440" s="0" t="s">
        <v>197</v>
      </c>
      <c r="K1440" s="0" t="s">
        <v>197</v>
      </c>
      <c r="L1440" s="0" t="s">
        <v>197</v>
      </c>
      <c r="M1440" s="0" t="s">
        <v>197</v>
      </c>
      <c r="N1440" s="0" t="s">
        <v>197</v>
      </c>
      <c r="O1440" s="0" t="s">
        <v>197</v>
      </c>
      <c r="P1440" s="0" t="s">
        <v>197</v>
      </c>
      <c r="Q1440" s="0" t="s">
        <v>197</v>
      </c>
      <c r="R1440" s="0" t="s">
        <v>197</v>
      </c>
      <c r="S1440" s="0" t="s">
        <v>197</v>
      </c>
      <c r="T1440" s="0" t="s">
        <v>197</v>
      </c>
      <c r="U1440" s="0" t="s">
        <v>197</v>
      </c>
      <c r="V1440" s="0" t="s">
        <v>197</v>
      </c>
      <c r="W1440" s="0" t="s">
        <v>197</v>
      </c>
      <c r="X1440" s="0" t="s">
        <v>197</v>
      </c>
      <c r="Y1440" s="0" t="s">
        <v>197</v>
      </c>
      <c r="Z1440" s="0" t="n">
        <v>14.5004035172004</v>
      </c>
      <c r="AA1440" s="0" t="s">
        <v>197</v>
      </c>
      <c r="AB1440" s="0" t="s">
        <v>197</v>
      </c>
      <c r="AC1440" s="0" t="s">
        <v>197</v>
      </c>
      <c r="AD1440" s="0" t="s">
        <v>197</v>
      </c>
      <c r="AE1440" s="0" t="s">
        <v>197</v>
      </c>
      <c r="AF1440" s="0" t="s">
        <v>197</v>
      </c>
      <c r="AG1440" s="0" t="s">
        <v>197</v>
      </c>
      <c r="AH1440" s="0" t="s">
        <v>197</v>
      </c>
    </row>
    <row r="1441" customFormat="false" ht="12.75" hidden="false" customHeight="false" outlineLevel="0" collapsed="false">
      <c r="A1441" s="0" t="n">
        <v>72052045</v>
      </c>
      <c r="B1441" s="0" t="n">
        <v>7</v>
      </c>
      <c r="C1441" s="0" t="s">
        <v>79</v>
      </c>
      <c r="D1441" s="0" t="n">
        <v>520</v>
      </c>
      <c r="E1441" s="0" t="s">
        <v>112</v>
      </c>
      <c r="F1441" s="0" t="n">
        <v>2</v>
      </c>
      <c r="G1441" s="0" t="s">
        <v>108</v>
      </c>
      <c r="H1441" s="0" t="n">
        <v>45</v>
      </c>
      <c r="I1441" s="0" t="s">
        <v>192</v>
      </c>
      <c r="J1441" s="0" t="s">
        <v>197</v>
      </c>
      <c r="K1441" s="0" t="s">
        <v>197</v>
      </c>
      <c r="L1441" s="0" t="s">
        <v>197</v>
      </c>
      <c r="M1441" s="0" t="s">
        <v>197</v>
      </c>
      <c r="N1441" s="0" t="s">
        <v>197</v>
      </c>
      <c r="O1441" s="0" t="s">
        <v>197</v>
      </c>
      <c r="P1441" s="0" t="s">
        <v>197</v>
      </c>
      <c r="Q1441" s="0" t="s">
        <v>197</v>
      </c>
      <c r="R1441" s="0" t="s">
        <v>197</v>
      </c>
      <c r="S1441" s="0" t="s">
        <v>197</v>
      </c>
      <c r="T1441" s="0" t="s">
        <v>197</v>
      </c>
      <c r="U1441" s="0" t="s">
        <v>197</v>
      </c>
      <c r="V1441" s="0" t="s">
        <v>197</v>
      </c>
      <c r="W1441" s="0" t="s">
        <v>197</v>
      </c>
      <c r="X1441" s="0" t="s">
        <v>197</v>
      </c>
      <c r="Y1441" s="0" t="s">
        <v>197</v>
      </c>
      <c r="Z1441" s="0" t="n">
        <v>35.264609707765</v>
      </c>
      <c r="AA1441" s="0" t="s">
        <v>197</v>
      </c>
      <c r="AB1441" s="0" t="s">
        <v>197</v>
      </c>
      <c r="AC1441" s="0" t="s">
        <v>197</v>
      </c>
      <c r="AD1441" s="0" t="s">
        <v>197</v>
      </c>
      <c r="AE1441" s="0" t="s">
        <v>197</v>
      </c>
      <c r="AF1441" s="0" t="s">
        <v>197</v>
      </c>
      <c r="AG1441" s="0" t="s">
        <v>197</v>
      </c>
      <c r="AH1441" s="0" t="s">
        <v>197</v>
      </c>
    </row>
    <row r="1442" customFormat="false" ht="12.75" hidden="false" customHeight="false" outlineLevel="0" collapsed="false">
      <c r="A1442" s="0" t="n">
        <v>72052046</v>
      </c>
      <c r="B1442" s="0" t="n">
        <v>7</v>
      </c>
      <c r="C1442" s="0" t="s">
        <v>79</v>
      </c>
      <c r="D1442" s="0" t="n">
        <v>520</v>
      </c>
      <c r="E1442" s="0" t="s">
        <v>112</v>
      </c>
      <c r="F1442" s="0" t="n">
        <v>2</v>
      </c>
      <c r="G1442" s="0" t="s">
        <v>108</v>
      </c>
      <c r="H1442" s="0" t="n">
        <v>46</v>
      </c>
      <c r="I1442" s="0" t="s">
        <v>193</v>
      </c>
      <c r="J1442" s="0" t="n">
        <v>2.80712230307332</v>
      </c>
      <c r="K1442" s="0" t="n">
        <v>0.852151682999574</v>
      </c>
      <c r="L1442" s="0" t="n">
        <v>3.13526243224995</v>
      </c>
      <c r="M1442" s="0" t="n">
        <v>4.65878821164187</v>
      </c>
      <c r="N1442" s="0" t="n">
        <v>13.9895472937537</v>
      </c>
      <c r="O1442" s="0" t="n">
        <v>8.88492986419175</v>
      </c>
      <c r="P1442" s="0" t="n">
        <v>9.78517210701674</v>
      </c>
      <c r="Q1442" s="0" t="n">
        <v>3.35702363646153</v>
      </c>
      <c r="R1442" s="0" t="n">
        <v>3.97934346592748</v>
      </c>
      <c r="S1442" s="0" t="n">
        <v>2.026434639781</v>
      </c>
      <c r="T1442" s="0" t="n">
        <v>2.7685667061974</v>
      </c>
      <c r="U1442" s="0" t="n">
        <v>8.86636949754409</v>
      </c>
      <c r="V1442" s="0" t="n">
        <v>8.66138824033637</v>
      </c>
      <c r="W1442" s="0" t="n">
        <v>8.17098306555248</v>
      </c>
      <c r="X1442" s="0" t="n">
        <v>6.28356192632369</v>
      </c>
      <c r="Y1442" s="0" t="n">
        <v>8.17216029958949</v>
      </c>
      <c r="Z1442" s="0" t="n">
        <v>14.814765212285</v>
      </c>
      <c r="AA1442" s="0" t="n">
        <v>10.7190215300768</v>
      </c>
      <c r="AB1442" s="0" t="n">
        <v>7.89311501035874</v>
      </c>
      <c r="AC1442" s="0" t="n">
        <v>9.03315343537297</v>
      </c>
      <c r="AD1442" s="0" t="n">
        <v>12.0201675560212</v>
      </c>
      <c r="AE1442" s="0" t="n">
        <v>6.21782412437378</v>
      </c>
      <c r="AF1442" s="0" t="n">
        <v>11.0981375601098</v>
      </c>
      <c r="AG1442" s="0" t="n">
        <v>9.35662139077989</v>
      </c>
      <c r="AH1442" s="0" t="n">
        <v>9.39497012778749</v>
      </c>
    </row>
    <row r="1443" customFormat="false" ht="12.75" hidden="false" customHeight="false" outlineLevel="0" collapsed="false">
      <c r="A1443" s="0" t="n">
        <v>72052048</v>
      </c>
      <c r="B1443" s="0" t="n">
        <v>7</v>
      </c>
      <c r="C1443" s="0" t="s">
        <v>79</v>
      </c>
      <c r="D1443" s="0" t="n">
        <v>520</v>
      </c>
      <c r="E1443" s="0" t="s">
        <v>112</v>
      </c>
      <c r="F1443" s="0" t="n">
        <v>2</v>
      </c>
      <c r="G1443" s="0" t="s">
        <v>108</v>
      </c>
      <c r="H1443" s="0" t="n">
        <v>48</v>
      </c>
      <c r="I1443" s="0" t="s">
        <v>194</v>
      </c>
      <c r="J1443" s="0" t="s">
        <v>197</v>
      </c>
      <c r="K1443" s="0" t="s">
        <v>197</v>
      </c>
      <c r="L1443" s="0" t="s">
        <v>197</v>
      </c>
      <c r="M1443" s="0" t="s">
        <v>197</v>
      </c>
      <c r="N1443" s="0" t="s">
        <v>197</v>
      </c>
      <c r="O1443" s="0" t="s">
        <v>197</v>
      </c>
      <c r="P1443" s="0" t="s">
        <v>197</v>
      </c>
      <c r="Q1443" s="0" t="s">
        <v>197</v>
      </c>
      <c r="R1443" s="0" t="s">
        <v>197</v>
      </c>
      <c r="S1443" s="0" t="s">
        <v>197</v>
      </c>
      <c r="T1443" s="0" t="s">
        <v>197</v>
      </c>
      <c r="U1443" s="0" t="s">
        <v>197</v>
      </c>
      <c r="V1443" s="0" t="s">
        <v>197</v>
      </c>
      <c r="W1443" s="0" t="s">
        <v>197</v>
      </c>
      <c r="X1443" s="0" t="s">
        <v>197</v>
      </c>
      <c r="Y1443" s="0" t="s">
        <v>197</v>
      </c>
      <c r="Z1443" s="0" t="n">
        <v>8.94755635600586</v>
      </c>
      <c r="AA1443" s="0" t="s">
        <v>197</v>
      </c>
      <c r="AB1443" s="0" t="s">
        <v>197</v>
      </c>
      <c r="AC1443" s="0" t="s">
        <v>197</v>
      </c>
      <c r="AD1443" s="0" t="s">
        <v>197</v>
      </c>
      <c r="AE1443" s="0" t="s">
        <v>197</v>
      </c>
      <c r="AF1443" s="0" t="s">
        <v>197</v>
      </c>
      <c r="AG1443" s="0" t="s">
        <v>197</v>
      </c>
      <c r="AH1443" s="0" t="s">
        <v>197</v>
      </c>
    </row>
    <row r="1444" customFormat="false" ht="12.75" hidden="false" customHeight="false" outlineLevel="0" collapsed="false">
      <c r="A1444" s="0" t="n">
        <v>72052049</v>
      </c>
      <c r="B1444" s="0" t="n">
        <v>7</v>
      </c>
      <c r="C1444" s="0" t="s">
        <v>79</v>
      </c>
      <c r="D1444" s="0" t="n">
        <v>520</v>
      </c>
      <c r="E1444" s="0" t="s">
        <v>112</v>
      </c>
      <c r="F1444" s="0" t="n">
        <v>2</v>
      </c>
      <c r="G1444" s="0" t="s">
        <v>108</v>
      </c>
      <c r="H1444" s="0" t="n">
        <v>49</v>
      </c>
      <c r="I1444" s="0" t="s">
        <v>195</v>
      </c>
      <c r="J1444" s="0" t="s">
        <v>197</v>
      </c>
      <c r="K1444" s="0" t="s">
        <v>197</v>
      </c>
      <c r="L1444" s="0" t="s">
        <v>197</v>
      </c>
      <c r="M1444" s="0" t="s">
        <v>197</v>
      </c>
      <c r="N1444" s="0" t="s">
        <v>197</v>
      </c>
      <c r="O1444" s="0" t="s">
        <v>197</v>
      </c>
      <c r="P1444" s="0" t="s">
        <v>197</v>
      </c>
      <c r="Q1444" s="0" t="s">
        <v>197</v>
      </c>
      <c r="R1444" s="0" t="s">
        <v>197</v>
      </c>
      <c r="S1444" s="0" t="s">
        <v>197</v>
      </c>
      <c r="T1444" s="0" t="s">
        <v>197</v>
      </c>
      <c r="U1444" s="0" t="s">
        <v>197</v>
      </c>
      <c r="V1444" s="0" t="s">
        <v>197</v>
      </c>
      <c r="W1444" s="0" t="s">
        <v>197</v>
      </c>
      <c r="X1444" s="0" t="s">
        <v>197</v>
      </c>
      <c r="Y1444" s="0" t="s">
        <v>197</v>
      </c>
      <c r="Z1444" s="0" t="n">
        <v>22.1372738380496</v>
      </c>
      <c r="AA1444" s="0" t="s">
        <v>197</v>
      </c>
      <c r="AB1444" s="0" t="s">
        <v>197</v>
      </c>
      <c r="AC1444" s="0" t="s">
        <v>197</v>
      </c>
      <c r="AD1444" s="0" t="s">
        <v>197</v>
      </c>
      <c r="AE1444" s="0" t="s">
        <v>197</v>
      </c>
      <c r="AF1444" s="0" t="s">
        <v>197</v>
      </c>
      <c r="AG1444" s="0" t="s">
        <v>197</v>
      </c>
      <c r="AH1444" s="0" t="s">
        <v>197</v>
      </c>
    </row>
    <row r="1445" customFormat="false" ht="12.75" hidden="false" customHeight="false" outlineLevel="0" collapsed="false">
      <c r="A1445" s="0" t="n">
        <v>72052050</v>
      </c>
      <c r="B1445" s="0" t="n">
        <v>7</v>
      </c>
      <c r="C1445" s="0" t="s">
        <v>79</v>
      </c>
      <c r="D1445" s="0" t="n">
        <v>520</v>
      </c>
      <c r="E1445" s="0" t="s">
        <v>112</v>
      </c>
      <c r="F1445" s="0" t="n">
        <v>2</v>
      </c>
      <c r="G1445" s="0" t="s">
        <v>108</v>
      </c>
      <c r="H1445" s="0" t="n">
        <v>50</v>
      </c>
      <c r="I1445" s="0" t="s">
        <v>196</v>
      </c>
      <c r="J1445" s="0" t="n">
        <v>91.2408864566551</v>
      </c>
      <c r="K1445" s="0" t="n">
        <v>27.1957847622722</v>
      </c>
      <c r="L1445" s="0" t="n">
        <v>67.7355654569436</v>
      </c>
      <c r="M1445" s="0" t="n">
        <v>100.559083165265</v>
      </c>
      <c r="N1445" s="0" t="n">
        <v>216.990710361707</v>
      </c>
      <c r="O1445" s="0" t="n">
        <v>121.176011221004</v>
      </c>
      <c r="P1445" s="0" t="n">
        <v>71.5564656495372</v>
      </c>
      <c r="Q1445" s="0" t="n">
        <v>22.5564745113568</v>
      </c>
      <c r="R1445" s="0" t="n">
        <v>54.9745259509255</v>
      </c>
      <c r="S1445" s="0" t="n">
        <v>20.8129760214291</v>
      </c>
      <c r="T1445" s="0" t="n">
        <v>24.8560812440851</v>
      </c>
      <c r="U1445" s="0" t="n">
        <v>77.8837455809538</v>
      </c>
      <c r="V1445" s="0" t="n">
        <v>91.2165978472357</v>
      </c>
      <c r="W1445" s="0" t="n">
        <v>95.1449325303279</v>
      </c>
      <c r="X1445" s="0" t="n">
        <v>67.7240209879571</v>
      </c>
      <c r="Y1445" s="0" t="n">
        <v>84.6251389057055</v>
      </c>
      <c r="Z1445" s="0" t="n">
        <v>137.913544036078</v>
      </c>
      <c r="AA1445" s="0" t="n">
        <v>102.127757709215</v>
      </c>
      <c r="AB1445" s="0" t="n">
        <v>88.44442975859</v>
      </c>
      <c r="AC1445" s="0" t="n">
        <v>79.3639667379247</v>
      </c>
      <c r="AD1445" s="0" t="n">
        <v>111.196330668503</v>
      </c>
      <c r="AE1445" s="0" t="n">
        <v>59.8745355519604</v>
      </c>
      <c r="AF1445" s="0" t="n">
        <v>104.265013165703</v>
      </c>
      <c r="AG1445" s="0" t="n">
        <v>78.9653633317977</v>
      </c>
      <c r="AH1445" s="0" t="n">
        <v>100.11277902711</v>
      </c>
    </row>
    <row r="1446" customFormat="false" ht="12.75" hidden="false" customHeight="false" outlineLevel="0" collapsed="false">
      <c r="A1446" s="0" t="n">
        <v>72052051</v>
      </c>
      <c r="B1446" s="0" t="n">
        <v>7</v>
      </c>
      <c r="C1446" s="0" t="s">
        <v>79</v>
      </c>
      <c r="D1446" s="0" t="n">
        <v>520</v>
      </c>
      <c r="E1446" s="0" t="s">
        <v>112</v>
      </c>
      <c r="F1446" s="0" t="n">
        <v>2</v>
      </c>
      <c r="G1446" s="0" t="s">
        <v>108</v>
      </c>
      <c r="H1446" s="0" t="n">
        <v>51</v>
      </c>
      <c r="I1446" s="0" t="s">
        <v>198</v>
      </c>
      <c r="J1446" s="0" t="n">
        <v>18.8160643063384</v>
      </c>
      <c r="K1446" s="0" t="n">
        <v>0.688537656593286</v>
      </c>
      <c r="L1446" s="0" t="n">
        <v>13.9687020255938</v>
      </c>
      <c r="M1446" s="0" t="n">
        <v>32.6512605843189</v>
      </c>
      <c r="N1446" s="0" t="n">
        <v>121.448053380898</v>
      </c>
      <c r="O1446" s="0" t="n">
        <v>58.1086074451618</v>
      </c>
      <c r="P1446" s="0" t="n">
        <v>34.314106651098</v>
      </c>
      <c r="Q1446" s="0" t="n">
        <v>6.14588013025313</v>
      </c>
      <c r="R1446" s="0" t="n">
        <v>17.8500789369079</v>
      </c>
      <c r="S1446" s="0" t="n">
        <v>2.52054795325159</v>
      </c>
      <c r="T1446" s="0" t="n">
        <v>5.12592151671456</v>
      </c>
      <c r="U1446" s="0" t="n">
        <v>37.348283317136</v>
      </c>
      <c r="V1446" s="0" t="n">
        <v>43.7419042216292</v>
      </c>
      <c r="W1446" s="0" t="n">
        <v>45.6256933950217</v>
      </c>
      <c r="X1446" s="0" t="n">
        <v>29.2384253533746</v>
      </c>
      <c r="Y1446" s="0" t="n">
        <v>40.5810434517057</v>
      </c>
      <c r="Z1446" s="0" t="n">
        <v>84.2411755904607</v>
      </c>
      <c r="AA1446" s="0" t="n">
        <v>57.1601307229467</v>
      </c>
      <c r="AB1446" s="0" t="n">
        <v>45.7005274721869</v>
      </c>
      <c r="AC1446" s="0" t="n">
        <v>41.0085197237195</v>
      </c>
      <c r="AD1446" s="0" t="n">
        <v>63.5583107128154</v>
      </c>
      <c r="AE1446" s="0" t="n">
        <v>27.3784503142845</v>
      </c>
      <c r="AF1446" s="0" t="n">
        <v>61.7940547732945</v>
      </c>
      <c r="AG1446" s="0" t="n">
        <v>40.8025555271959</v>
      </c>
      <c r="AH1446" s="0" t="n">
        <v>53.3058384744627</v>
      </c>
    </row>
    <row r="1447" customFormat="false" ht="12.75" hidden="false" customHeight="false" outlineLevel="0" collapsed="false">
      <c r="A1447" s="0" t="n">
        <v>72052052</v>
      </c>
      <c r="B1447" s="0" t="n">
        <v>7</v>
      </c>
      <c r="C1447" s="0" t="s">
        <v>79</v>
      </c>
      <c r="D1447" s="0" t="n">
        <v>520</v>
      </c>
      <c r="E1447" s="0" t="s">
        <v>112</v>
      </c>
      <c r="F1447" s="0" t="n">
        <v>2</v>
      </c>
      <c r="G1447" s="0" t="s">
        <v>108</v>
      </c>
      <c r="H1447" s="0" t="n">
        <v>52</v>
      </c>
      <c r="I1447" s="0" t="s">
        <v>199</v>
      </c>
      <c r="J1447" s="0" t="n">
        <v>266.64458889695</v>
      </c>
      <c r="K1447" s="0" t="n">
        <v>151.525214432111</v>
      </c>
      <c r="L1447" s="0" t="n">
        <v>197.952066298143</v>
      </c>
      <c r="M1447" s="0" t="n">
        <v>234.671355192908</v>
      </c>
      <c r="N1447" s="0" t="n">
        <v>357.893177828521</v>
      </c>
      <c r="O1447" s="0" t="n">
        <v>222.84699901058</v>
      </c>
      <c r="P1447" s="0" t="n">
        <v>131.59488804034</v>
      </c>
      <c r="Q1447" s="0" t="n">
        <v>57.7535334781359</v>
      </c>
      <c r="R1447" s="0" t="n">
        <v>128.292204939748</v>
      </c>
      <c r="S1447" s="0" t="n">
        <v>75.1836255953267</v>
      </c>
      <c r="T1447" s="0" t="n">
        <v>72.640017236865</v>
      </c>
      <c r="U1447" s="0" t="n">
        <v>143.230981111967</v>
      </c>
      <c r="V1447" s="0" t="n">
        <v>167.750571135222</v>
      </c>
      <c r="W1447" s="0" t="n">
        <v>174.974918482649</v>
      </c>
      <c r="X1447" s="0" t="n">
        <v>133.443319698189</v>
      </c>
      <c r="Y1447" s="0" t="n">
        <v>155.628643458114</v>
      </c>
      <c r="Z1447" s="0" t="n">
        <v>212.996283304176</v>
      </c>
      <c r="AA1447" s="0" t="n">
        <v>168.444205238671</v>
      </c>
      <c r="AB1447" s="0" t="n">
        <v>154.49461970185</v>
      </c>
      <c r="AC1447" s="0" t="n">
        <v>138.632878211475</v>
      </c>
      <c r="AD1447" s="0" t="n">
        <v>180.575874538581</v>
      </c>
      <c r="AE1447" s="0" t="n">
        <v>113.66051907225</v>
      </c>
      <c r="AF1447" s="0" t="n">
        <v>164.783672157143</v>
      </c>
      <c r="AG1447" s="0" t="n">
        <v>137.936598278306</v>
      </c>
      <c r="AH1447" s="0" t="n">
        <v>171.19590109537</v>
      </c>
    </row>
    <row r="1448" customFormat="false" ht="12.75" hidden="false" customHeight="false" outlineLevel="0" collapsed="false">
      <c r="A1448" s="0" t="n">
        <v>80051019</v>
      </c>
      <c r="B1448" s="0" t="n">
        <v>8</v>
      </c>
      <c r="C1448" s="0" t="s">
        <v>80</v>
      </c>
      <c r="D1448" s="0" t="n">
        <v>510</v>
      </c>
      <c r="E1448" s="0" t="s">
        <v>7</v>
      </c>
      <c r="F1448" s="0" t="n">
        <v>0</v>
      </c>
      <c r="G1448" s="0" t="s">
        <v>6</v>
      </c>
      <c r="H1448" s="0" t="n">
        <v>19</v>
      </c>
      <c r="I1448" s="0" t="s">
        <v>167</v>
      </c>
      <c r="J1448" s="0" t="n">
        <v>183</v>
      </c>
      <c r="K1448" s="0" t="n">
        <v>195</v>
      </c>
      <c r="L1448" s="0" t="n">
        <v>280</v>
      </c>
      <c r="M1448" s="0" t="n">
        <v>206</v>
      </c>
      <c r="N1448" s="0" t="n">
        <v>194</v>
      </c>
      <c r="O1448" s="0" t="n">
        <v>262</v>
      </c>
      <c r="P1448" s="0" t="n">
        <v>208</v>
      </c>
      <c r="Q1448" s="0" t="n">
        <v>194</v>
      </c>
      <c r="R1448" s="0" t="n">
        <v>287</v>
      </c>
      <c r="S1448" s="0" t="n">
        <v>200</v>
      </c>
      <c r="T1448" s="0" t="n">
        <v>216</v>
      </c>
      <c r="U1448" s="0" t="n">
        <v>330</v>
      </c>
      <c r="V1448" s="0" t="n">
        <v>196</v>
      </c>
      <c r="W1448" s="0" t="n">
        <v>228</v>
      </c>
      <c r="X1448" s="0" t="n">
        <v>349</v>
      </c>
      <c r="Y1448" s="0" t="n">
        <v>251</v>
      </c>
      <c r="Z1448" s="0" t="n">
        <v>243</v>
      </c>
      <c r="AA1448" s="0" t="n">
        <v>441</v>
      </c>
      <c r="AB1448" s="0" t="n">
        <v>244</v>
      </c>
      <c r="AC1448" s="0" t="n">
        <v>238</v>
      </c>
      <c r="AD1448" s="0" t="n">
        <v>344</v>
      </c>
      <c r="AE1448" s="0" t="n">
        <v>312</v>
      </c>
      <c r="AF1448" s="0" t="n">
        <v>322</v>
      </c>
      <c r="AG1448" s="0" t="n">
        <v>333</v>
      </c>
      <c r="AH1448" s="0" t="n">
        <v>328</v>
      </c>
    </row>
    <row r="1449" customFormat="false" ht="12.75" hidden="false" customHeight="false" outlineLevel="0" collapsed="false">
      <c r="A1449" s="0" t="n">
        <v>80051039</v>
      </c>
      <c r="B1449" s="0" t="n">
        <v>8</v>
      </c>
      <c r="C1449" s="0" t="s">
        <v>80</v>
      </c>
      <c r="D1449" s="0" t="n">
        <v>510</v>
      </c>
      <c r="E1449" s="0" t="s">
        <v>7</v>
      </c>
      <c r="F1449" s="0" t="n">
        <v>0</v>
      </c>
      <c r="G1449" s="0" t="s">
        <v>6</v>
      </c>
      <c r="H1449" s="0" t="n">
        <v>39</v>
      </c>
      <c r="I1449" s="0" t="s">
        <v>187</v>
      </c>
      <c r="J1449" s="0" t="n">
        <v>52.8947596612423</v>
      </c>
      <c r="K1449" s="0" t="n">
        <v>56.2008242787561</v>
      </c>
      <c r="L1449" s="0" t="n">
        <v>80.6080147397513</v>
      </c>
      <c r="M1449" s="0" t="n">
        <v>59.2107154149062</v>
      </c>
      <c r="N1449" s="0" t="n">
        <v>55.5460115673138</v>
      </c>
      <c r="O1449" s="0" t="n">
        <v>74.8165281704218</v>
      </c>
      <c r="P1449" s="0" t="n">
        <v>59.4761523504518</v>
      </c>
      <c r="Q1449" s="0" t="n">
        <v>55.8385861900239</v>
      </c>
      <c r="R1449" s="0" t="n">
        <v>82.8187222254285</v>
      </c>
      <c r="S1449" s="0" t="n">
        <v>57.7133952790443</v>
      </c>
      <c r="T1449" s="0" t="n">
        <v>62.2424574244302</v>
      </c>
      <c r="U1449" s="0" t="n">
        <v>94.7350289946604</v>
      </c>
      <c r="V1449" s="0" t="n">
        <v>56.0368241987592</v>
      </c>
      <c r="W1449" s="0" t="n">
        <v>65.0054171180932</v>
      </c>
      <c r="X1449" s="0" t="n">
        <v>99.3311512736588</v>
      </c>
      <c r="Y1449" s="0" t="n">
        <v>71.0947457867158</v>
      </c>
      <c r="Z1449" s="0" t="n">
        <v>68.3640455760304</v>
      </c>
      <c r="AA1449" s="0" t="n">
        <v>123.439511840116</v>
      </c>
      <c r="AB1449" s="0" t="n">
        <v>68.01393728223</v>
      </c>
      <c r="AC1449" s="0" t="n">
        <v>66.1019302874601</v>
      </c>
      <c r="AD1449" s="0" t="n">
        <v>95.1827564262195</v>
      </c>
      <c r="AE1449" s="0" t="n">
        <v>86.0428559609498</v>
      </c>
      <c r="AF1449" s="0" t="n">
        <v>88.1467287161237</v>
      </c>
      <c r="AG1449" s="0" t="n">
        <v>90.9289498115887</v>
      </c>
      <c r="AH1449" s="0" t="n">
        <v>89.395219536126</v>
      </c>
    </row>
    <row r="1450" customFormat="false" ht="12.75" hidden="false" customHeight="false" outlineLevel="0" collapsed="false">
      <c r="A1450" s="0" t="n">
        <v>80051040</v>
      </c>
      <c r="B1450" s="0" t="n">
        <v>8</v>
      </c>
      <c r="C1450" s="0" t="s">
        <v>80</v>
      </c>
      <c r="D1450" s="0" t="n">
        <v>510</v>
      </c>
      <c r="E1450" s="0" t="s">
        <v>7</v>
      </c>
      <c r="F1450" s="0" t="n">
        <v>0</v>
      </c>
      <c r="G1450" s="0" t="s">
        <v>6</v>
      </c>
      <c r="H1450" s="0" t="n">
        <v>40</v>
      </c>
      <c r="I1450" s="0" t="s">
        <v>188</v>
      </c>
      <c r="J1450" s="0" t="n">
        <v>45.5084477223072</v>
      </c>
      <c r="K1450" s="0" t="n">
        <v>48.5891279593468</v>
      </c>
      <c r="L1450" s="0" t="n">
        <v>71.4419358459006</v>
      </c>
      <c r="M1450" s="0" t="n">
        <v>51.4006541909504</v>
      </c>
      <c r="N1450" s="0" t="n">
        <v>48.0043506969666</v>
      </c>
      <c r="O1450" s="0" t="n">
        <v>66.0306461572035</v>
      </c>
      <c r="P1450" s="0" t="n">
        <v>51.6675438354789</v>
      </c>
      <c r="Q1450" s="0" t="n">
        <v>48.2572015209469</v>
      </c>
      <c r="R1450" s="0" t="n">
        <v>73.5133500544479</v>
      </c>
      <c r="S1450" s="0" t="n">
        <v>49.9915977034272</v>
      </c>
      <c r="T1450" s="0" t="n">
        <v>54.2180954772095</v>
      </c>
      <c r="U1450" s="0" t="n">
        <v>84.7883943500451</v>
      </c>
      <c r="V1450" s="0" t="n">
        <v>48.4660146624983</v>
      </c>
      <c r="W1450" s="0" t="n">
        <v>56.8408008931955</v>
      </c>
      <c r="X1450" s="0" t="n">
        <v>89.1820146115972</v>
      </c>
      <c r="Y1450" s="0" t="n">
        <v>62.5707569572242</v>
      </c>
      <c r="Z1450" s="0" t="n">
        <v>60.0380024508664</v>
      </c>
      <c r="AA1450" s="0" t="n">
        <v>112.186066074006</v>
      </c>
      <c r="AB1450" s="0" t="n">
        <v>59.7469705814796</v>
      </c>
      <c r="AC1450" s="0" t="n">
        <v>57.970046364183</v>
      </c>
      <c r="AD1450" s="0" t="n">
        <v>85.388977729517</v>
      </c>
      <c r="AE1450" s="0" t="n">
        <v>76.7592722623487</v>
      </c>
      <c r="AF1450" s="0" t="n">
        <v>78.7807889484891</v>
      </c>
      <c r="AG1450" s="0" t="n">
        <v>81.423838003369</v>
      </c>
      <c r="AH1450" s="0" t="n">
        <v>79.9814605267541</v>
      </c>
    </row>
    <row r="1451" customFormat="false" ht="12.75" hidden="false" customHeight="false" outlineLevel="0" collapsed="false">
      <c r="A1451" s="0" t="n">
        <v>80051041</v>
      </c>
      <c r="B1451" s="0" t="n">
        <v>8</v>
      </c>
      <c r="C1451" s="0" t="s">
        <v>80</v>
      </c>
      <c r="D1451" s="0" t="n">
        <v>510</v>
      </c>
      <c r="E1451" s="0" t="s">
        <v>7</v>
      </c>
      <c r="F1451" s="0" t="n">
        <v>0</v>
      </c>
      <c r="G1451" s="0" t="s">
        <v>6</v>
      </c>
      <c r="H1451" s="0" t="n">
        <v>41</v>
      </c>
      <c r="I1451" s="0" t="s">
        <v>189</v>
      </c>
      <c r="J1451" s="0" t="n">
        <v>61.1383541188098</v>
      </c>
      <c r="K1451" s="0" t="n">
        <v>64.6666945935553</v>
      </c>
      <c r="L1451" s="0" t="n">
        <v>90.6240334343179</v>
      </c>
      <c r="M1451" s="0" t="n">
        <v>67.8721088745709</v>
      </c>
      <c r="N1451" s="0" t="n">
        <v>63.9362964150218</v>
      </c>
      <c r="O1451" s="0" t="n">
        <v>84.4460357343144</v>
      </c>
      <c r="P1451" s="0" t="n">
        <v>68.1315949178701</v>
      </c>
      <c r="Q1451" s="0" t="n">
        <v>64.2730647494762</v>
      </c>
      <c r="R1451" s="0" t="n">
        <v>92.9758417733581</v>
      </c>
      <c r="S1451" s="0" t="n">
        <v>66.2901776607176</v>
      </c>
      <c r="T1451" s="0" t="n">
        <v>71.1198594511802</v>
      </c>
      <c r="U1451" s="0" t="n">
        <v>105.527909560886</v>
      </c>
      <c r="V1451" s="0" t="n">
        <v>64.4549197407007</v>
      </c>
      <c r="W1451" s="0" t="n">
        <v>74.0135537848513</v>
      </c>
      <c r="X1451" s="0" t="n">
        <v>110.318867309576</v>
      </c>
      <c r="Y1451" s="0" t="n">
        <v>80.4558906827865</v>
      </c>
      <c r="Z1451" s="0" t="n">
        <v>77.5218708416078</v>
      </c>
      <c r="AA1451" s="0" t="n">
        <v>135.516068443811</v>
      </c>
      <c r="AB1451" s="0" t="n">
        <v>77.1049996525256</v>
      </c>
      <c r="AC1451" s="0" t="n">
        <v>75.055148317385</v>
      </c>
      <c r="AD1451" s="0" t="n">
        <v>105.791875673366</v>
      </c>
      <c r="AE1451" s="0" t="n">
        <v>96.1397987085052</v>
      </c>
      <c r="AF1451" s="0" t="n">
        <v>98.3198044902831</v>
      </c>
      <c r="AG1451" s="0" t="n">
        <v>101.238925790295</v>
      </c>
      <c r="AH1451" s="0" t="n">
        <v>99.6124383874795</v>
      </c>
    </row>
    <row r="1452" customFormat="false" ht="12.75" hidden="false" customHeight="false" outlineLevel="0" collapsed="false">
      <c r="A1452" s="0" t="n">
        <v>80051042</v>
      </c>
      <c r="B1452" s="0" t="n">
        <v>8</v>
      </c>
      <c r="C1452" s="0" t="s">
        <v>80</v>
      </c>
      <c r="D1452" s="0" t="n">
        <v>510</v>
      </c>
      <c r="E1452" s="0" t="s">
        <v>7</v>
      </c>
      <c r="F1452" s="0" t="n">
        <v>0</v>
      </c>
      <c r="G1452" s="0" t="s">
        <v>6</v>
      </c>
      <c r="H1452" s="0" t="n">
        <v>42</v>
      </c>
      <c r="I1452" s="0" t="s">
        <v>190</v>
      </c>
      <c r="J1452" s="0" t="n">
        <v>60.7970474474837</v>
      </c>
      <c r="K1452" s="0" t="n">
        <v>62.0881273853176</v>
      </c>
      <c r="L1452" s="0" t="n">
        <v>91.072466357808</v>
      </c>
      <c r="M1452" s="0" t="n">
        <v>64.3598880704382</v>
      </c>
      <c r="N1452" s="0" t="n">
        <v>59.6024332521792</v>
      </c>
      <c r="O1452" s="0" t="n">
        <v>82.1159969092376</v>
      </c>
      <c r="P1452" s="0" t="n">
        <v>62.6343382195701</v>
      </c>
      <c r="Q1452" s="0" t="n">
        <v>57.8418741142322</v>
      </c>
      <c r="R1452" s="0" t="n">
        <v>88.1093369826729</v>
      </c>
      <c r="S1452" s="0" t="n">
        <v>58.6223427565632</v>
      </c>
      <c r="T1452" s="0" t="n">
        <v>62.9268041881857</v>
      </c>
      <c r="U1452" s="0" t="n">
        <v>96.6331678640641</v>
      </c>
      <c r="V1452" s="0" t="n">
        <v>55.8845311576122</v>
      </c>
      <c r="W1452" s="0" t="n">
        <v>64.9465248396703</v>
      </c>
      <c r="X1452" s="0" t="n">
        <v>99.6597526480683</v>
      </c>
      <c r="Y1452" s="0" t="n">
        <v>70.3841804918014</v>
      </c>
      <c r="Z1452" s="0" t="n">
        <v>67.2468624764596</v>
      </c>
      <c r="AA1452" s="0" t="n">
        <v>123.14035759476</v>
      </c>
      <c r="AB1452" s="0" t="n">
        <v>66.7060649504594</v>
      </c>
      <c r="AC1452" s="0" t="n">
        <v>65.217875688833</v>
      </c>
      <c r="AD1452" s="0" t="n">
        <v>92.6929829804273</v>
      </c>
      <c r="AE1452" s="0" t="n">
        <v>82.5065826148821</v>
      </c>
      <c r="AF1452" s="0" t="n">
        <v>84.0786770569056</v>
      </c>
      <c r="AG1452" s="0" t="n">
        <v>86.787866809158</v>
      </c>
      <c r="AH1452" s="0" t="n">
        <v>84.5589367288873</v>
      </c>
    </row>
    <row r="1453" customFormat="false" ht="12.75" hidden="false" customHeight="false" outlineLevel="0" collapsed="false">
      <c r="A1453" s="0" t="n">
        <v>80051044</v>
      </c>
      <c r="B1453" s="0" t="n">
        <v>8</v>
      </c>
      <c r="C1453" s="0" t="s">
        <v>80</v>
      </c>
      <c r="D1453" s="0" t="n">
        <v>510</v>
      </c>
      <c r="E1453" s="0" t="s">
        <v>7</v>
      </c>
      <c r="F1453" s="0" t="n">
        <v>0</v>
      </c>
      <c r="G1453" s="0" t="s">
        <v>6</v>
      </c>
      <c r="H1453" s="0" t="n">
        <v>44</v>
      </c>
      <c r="I1453" s="0" t="s">
        <v>191</v>
      </c>
      <c r="J1453" s="0" t="n">
        <v>52.1535159685069</v>
      </c>
      <c r="K1453" s="0" t="n">
        <v>53.5972222868146</v>
      </c>
      <c r="L1453" s="0" t="n">
        <v>80.6603523433171</v>
      </c>
      <c r="M1453" s="0" t="n">
        <v>55.7992977148991</v>
      </c>
      <c r="N1453" s="0" t="n">
        <v>51.4474338739617</v>
      </c>
      <c r="O1453" s="0" t="n">
        <v>72.4032659353362</v>
      </c>
      <c r="P1453" s="0" t="n">
        <v>54.3602874750696</v>
      </c>
      <c r="Q1453" s="0" t="n">
        <v>49.9483999394925</v>
      </c>
      <c r="R1453" s="0" t="n">
        <v>78.1637063972009</v>
      </c>
      <c r="S1453" s="0" t="n">
        <v>50.7477685914868</v>
      </c>
      <c r="T1453" s="0" t="n">
        <v>54.7718885777326</v>
      </c>
      <c r="U1453" s="0" t="n">
        <v>86.4443707704354</v>
      </c>
      <c r="V1453" s="0" t="n">
        <v>48.3038017055072</v>
      </c>
      <c r="W1453" s="0" t="n">
        <v>56.7537913073255</v>
      </c>
      <c r="X1453" s="0" t="n">
        <v>89.4367031612747</v>
      </c>
      <c r="Y1453" s="0" t="n">
        <v>61.9002205431276</v>
      </c>
      <c r="Z1453" s="0" t="n">
        <v>59.0128989787833</v>
      </c>
      <c r="AA1453" s="0" t="n">
        <v>111.866659898546</v>
      </c>
      <c r="AB1453" s="0" t="n">
        <v>58.5599824933723</v>
      </c>
      <c r="AC1453" s="0" t="n">
        <v>57.0571118756546</v>
      </c>
      <c r="AD1453" s="0" t="n">
        <v>83.1195935327383</v>
      </c>
      <c r="AE1453" s="0" t="n">
        <v>73.5672136276185</v>
      </c>
      <c r="AF1453" s="0" t="n">
        <v>75.1137615551861</v>
      </c>
      <c r="AG1453" s="0" t="n">
        <v>77.6763286587794</v>
      </c>
      <c r="AH1453" s="0" t="n">
        <v>75.6257519063615</v>
      </c>
    </row>
    <row r="1454" customFormat="false" ht="12.75" hidden="false" customHeight="false" outlineLevel="0" collapsed="false">
      <c r="A1454" s="0" t="n">
        <v>80051045</v>
      </c>
      <c r="B1454" s="0" t="n">
        <v>8</v>
      </c>
      <c r="C1454" s="0" t="s">
        <v>80</v>
      </c>
      <c r="D1454" s="0" t="n">
        <v>510</v>
      </c>
      <c r="E1454" s="0" t="s">
        <v>7</v>
      </c>
      <c r="F1454" s="0" t="n">
        <v>0</v>
      </c>
      <c r="G1454" s="0" t="s">
        <v>6</v>
      </c>
      <c r="H1454" s="0" t="n">
        <v>45</v>
      </c>
      <c r="I1454" s="0" t="s">
        <v>192</v>
      </c>
      <c r="J1454" s="0" t="n">
        <v>70.0935887491845</v>
      </c>
      <c r="K1454" s="0" t="n">
        <v>71.1942130492688</v>
      </c>
      <c r="L1454" s="0" t="n">
        <v>102.107471723402</v>
      </c>
      <c r="M1454" s="0" t="n">
        <v>73.5224668832512</v>
      </c>
      <c r="N1454" s="0" t="n">
        <v>68.3485892361171</v>
      </c>
      <c r="O1454" s="0" t="n">
        <v>92.4311702303711</v>
      </c>
      <c r="P1454" s="0" t="n">
        <v>71.4859515004146</v>
      </c>
      <c r="Q1454" s="0" t="n">
        <v>66.305939773292</v>
      </c>
      <c r="R1454" s="0" t="n">
        <v>98.6419416458521</v>
      </c>
      <c r="S1454" s="0" t="n">
        <v>67.0565505169952</v>
      </c>
      <c r="T1454" s="0" t="n">
        <v>71.6393844893653</v>
      </c>
      <c r="U1454" s="0" t="n">
        <v>107.381385247635</v>
      </c>
      <c r="V1454" s="0" t="n">
        <v>64.0097172158064</v>
      </c>
      <c r="W1454" s="0" t="n">
        <v>73.6835639942779</v>
      </c>
      <c r="X1454" s="0" t="n">
        <v>110.428042569014</v>
      </c>
      <c r="Y1454" s="0" t="n">
        <v>79.4050738406613</v>
      </c>
      <c r="Z1454" s="0" t="n">
        <v>76.0107329455354</v>
      </c>
      <c r="AA1454" s="0" t="n">
        <v>134.947517716623</v>
      </c>
      <c r="AB1454" s="0" t="n">
        <v>75.374914518392</v>
      </c>
      <c r="AC1454" s="0" t="n">
        <v>73.9161563909655</v>
      </c>
      <c r="AD1454" s="0" t="n">
        <v>102.78064819297</v>
      </c>
      <c r="AE1454" s="0" t="n">
        <v>91.9511118253502</v>
      </c>
      <c r="AF1454" s="0" t="n">
        <v>93.541678418068</v>
      </c>
      <c r="AG1454" s="0" t="n">
        <v>96.3974127272531</v>
      </c>
      <c r="AH1454" s="0" t="n">
        <v>93.9836172700751</v>
      </c>
    </row>
    <row r="1455" customFormat="false" ht="12.75" hidden="false" customHeight="false" outlineLevel="0" collapsed="false">
      <c r="A1455" s="0" t="n">
        <v>80051046</v>
      </c>
      <c r="B1455" s="0" t="n">
        <v>8</v>
      </c>
      <c r="C1455" s="0" t="s">
        <v>80</v>
      </c>
      <c r="D1455" s="0" t="n">
        <v>510</v>
      </c>
      <c r="E1455" s="0" t="s">
        <v>7</v>
      </c>
      <c r="F1455" s="0" t="n">
        <v>0</v>
      </c>
      <c r="G1455" s="0" t="s">
        <v>6</v>
      </c>
      <c r="H1455" s="0" t="n">
        <v>46</v>
      </c>
      <c r="I1455" s="0" t="s">
        <v>193</v>
      </c>
      <c r="J1455" s="0" t="n">
        <v>31.5695475214539</v>
      </c>
      <c r="K1455" s="0" t="n">
        <v>33.6195782851721</v>
      </c>
      <c r="L1455" s="0" t="n">
        <v>56.0260656056863</v>
      </c>
      <c r="M1455" s="0" t="n">
        <v>36.1305938601572</v>
      </c>
      <c r="N1455" s="0" t="n">
        <v>33.8557043633108</v>
      </c>
      <c r="O1455" s="0" t="n">
        <v>45.7619045273732</v>
      </c>
      <c r="P1455" s="0" t="n">
        <v>33.5310385864893</v>
      </c>
      <c r="Q1455" s="0" t="n">
        <v>33.3625950805869</v>
      </c>
      <c r="R1455" s="0" t="n">
        <v>51.9919051920104</v>
      </c>
      <c r="S1455" s="0" t="n">
        <v>32.7893470877402</v>
      </c>
      <c r="T1455" s="0" t="n">
        <v>34.1402000724798</v>
      </c>
      <c r="U1455" s="0" t="n">
        <v>57.6001950001411</v>
      </c>
      <c r="V1455" s="0" t="n">
        <v>31.483029223957</v>
      </c>
      <c r="W1455" s="0" t="n">
        <v>35.2409046845675</v>
      </c>
      <c r="X1455" s="0" t="n">
        <v>56.9742724624845</v>
      </c>
      <c r="Y1455" s="0" t="n">
        <v>38.2351579681962</v>
      </c>
      <c r="Z1455" s="0" t="n">
        <v>35.2734948996774</v>
      </c>
      <c r="AA1455" s="0" t="n">
        <v>71.2675998207769</v>
      </c>
      <c r="AB1455" s="0" t="n">
        <v>37.289977920489</v>
      </c>
      <c r="AC1455" s="0" t="n">
        <v>35.6275318708978</v>
      </c>
      <c r="AD1455" s="0" t="n">
        <v>51.9361979259388</v>
      </c>
      <c r="AE1455" s="0" t="n">
        <v>46.4639401063753</v>
      </c>
      <c r="AF1455" s="0" t="n">
        <v>48.6429144168244</v>
      </c>
      <c r="AG1455" s="0" t="n">
        <v>47.4751876271627</v>
      </c>
      <c r="AH1455" s="0" t="n">
        <v>47.9561703170652</v>
      </c>
    </row>
    <row r="1456" customFormat="false" ht="12.75" hidden="false" customHeight="false" outlineLevel="0" collapsed="false">
      <c r="A1456" s="0" t="n">
        <v>80051048</v>
      </c>
      <c r="B1456" s="0" t="n">
        <v>8</v>
      </c>
      <c r="C1456" s="0" t="s">
        <v>80</v>
      </c>
      <c r="D1456" s="0" t="n">
        <v>510</v>
      </c>
      <c r="E1456" s="0" t="s">
        <v>7</v>
      </c>
      <c r="F1456" s="0" t="n">
        <v>0</v>
      </c>
      <c r="G1456" s="0" t="s">
        <v>6</v>
      </c>
      <c r="H1456" s="0" t="n">
        <v>48</v>
      </c>
      <c r="I1456" s="0" t="s">
        <v>194</v>
      </c>
      <c r="J1456" s="0" t="n">
        <v>26.7553291754988</v>
      </c>
      <c r="K1456" s="0" t="n">
        <v>28.6726777938052</v>
      </c>
      <c r="L1456" s="0" t="n">
        <v>49.3029465267712</v>
      </c>
      <c r="M1456" s="0" t="n">
        <v>30.9468757475375</v>
      </c>
      <c r="N1456" s="0" t="n">
        <v>28.8443989819157</v>
      </c>
      <c r="O1456" s="0" t="n">
        <v>39.9735920517563</v>
      </c>
      <c r="P1456" s="0" t="n">
        <v>28.7022301464044</v>
      </c>
      <c r="Q1456" s="0" t="n">
        <v>28.4500760465314</v>
      </c>
      <c r="R1456" s="0" t="n">
        <v>45.798379015575</v>
      </c>
      <c r="S1456" s="0" t="n">
        <v>27.9950145796163</v>
      </c>
      <c r="T1456" s="0" t="n">
        <v>29.2705296837395</v>
      </c>
      <c r="U1456" s="0" t="n">
        <v>51.1674374123219</v>
      </c>
      <c r="V1456" s="0" t="n">
        <v>26.831910301456</v>
      </c>
      <c r="W1456" s="0" t="n">
        <v>30.3852092943635</v>
      </c>
      <c r="X1456" s="0" t="n">
        <v>50.787037023819</v>
      </c>
      <c r="Y1456" s="0" t="n">
        <v>33.2545739390997</v>
      </c>
      <c r="Z1456" s="0" t="n">
        <v>30.5488130504551</v>
      </c>
      <c r="AA1456" s="0" t="n">
        <v>64.3989670868393</v>
      </c>
      <c r="AB1456" s="0" t="n">
        <v>32.3684713864254</v>
      </c>
      <c r="AC1456" s="0" t="n">
        <v>30.9215716249731</v>
      </c>
      <c r="AD1456" s="0" t="n">
        <v>46.2720160103691</v>
      </c>
      <c r="AE1456" s="0" t="n">
        <v>41.0263073982338</v>
      </c>
      <c r="AF1456" s="0" t="n">
        <v>43.1486788849998</v>
      </c>
      <c r="AG1456" s="0" t="n">
        <v>42.1158027384345</v>
      </c>
      <c r="AH1456" s="0" t="n">
        <v>42.4963837980425</v>
      </c>
    </row>
    <row r="1457" customFormat="false" ht="12.75" hidden="false" customHeight="false" outlineLevel="0" collapsed="false">
      <c r="A1457" s="0" t="n">
        <v>80051049</v>
      </c>
      <c r="B1457" s="0" t="n">
        <v>8</v>
      </c>
      <c r="C1457" s="0" t="s">
        <v>80</v>
      </c>
      <c r="D1457" s="0" t="n">
        <v>510</v>
      </c>
      <c r="E1457" s="0" t="s">
        <v>7</v>
      </c>
      <c r="F1457" s="0" t="n">
        <v>0</v>
      </c>
      <c r="G1457" s="0" t="s">
        <v>6</v>
      </c>
      <c r="H1457" s="0" t="n">
        <v>49</v>
      </c>
      <c r="I1457" s="0" t="s">
        <v>195</v>
      </c>
      <c r="J1457" s="0" t="n">
        <v>36.7761700063574</v>
      </c>
      <c r="K1457" s="0" t="n">
        <v>38.9543695852891</v>
      </c>
      <c r="L1457" s="0" t="n">
        <v>63.1726547397032</v>
      </c>
      <c r="M1457" s="0" t="n">
        <v>41.7098105277965</v>
      </c>
      <c r="N1457" s="0" t="n">
        <v>39.26248568656</v>
      </c>
      <c r="O1457" s="0" t="n">
        <v>51.9358950023452</v>
      </c>
      <c r="P1457" s="0" t="n">
        <v>38.7297623401306</v>
      </c>
      <c r="Q1457" s="0" t="n">
        <v>38.6606011688833</v>
      </c>
      <c r="R1457" s="0" t="n">
        <v>58.5725141430545</v>
      </c>
      <c r="S1457" s="0" t="n">
        <v>37.9570439581079</v>
      </c>
      <c r="T1457" s="0" t="n">
        <v>39.3790758224759</v>
      </c>
      <c r="U1457" s="0" t="n">
        <v>64.4083278343847</v>
      </c>
      <c r="V1457" s="0" t="n">
        <v>36.5004339028123</v>
      </c>
      <c r="W1457" s="0" t="n">
        <v>40.4512587742544</v>
      </c>
      <c r="X1457" s="0" t="n">
        <v>63.5120028681884</v>
      </c>
      <c r="Y1457" s="0" t="n">
        <v>43.5582200585586</v>
      </c>
      <c r="Z1457" s="0" t="n">
        <v>40.3329270142157</v>
      </c>
      <c r="AA1457" s="0" t="n">
        <v>78.4792750053575</v>
      </c>
      <c r="AB1457" s="0" t="n">
        <v>42.5546889650111</v>
      </c>
      <c r="AC1457" s="0" t="n">
        <v>40.6619547887543</v>
      </c>
      <c r="AD1457" s="0" t="n">
        <v>57.9226950754908</v>
      </c>
      <c r="AE1457" s="0" t="n">
        <v>52.2350522471363</v>
      </c>
      <c r="AF1457" s="0" t="n">
        <v>54.4616328028336</v>
      </c>
      <c r="AG1457" s="0" t="n">
        <v>53.1509061630982</v>
      </c>
      <c r="AH1457" s="0" t="n">
        <v>53.7411316214198</v>
      </c>
    </row>
    <row r="1458" customFormat="false" ht="12.75" hidden="false" customHeight="false" outlineLevel="0" collapsed="false">
      <c r="A1458" s="0" t="n">
        <v>80051050</v>
      </c>
      <c r="B1458" s="0" t="n">
        <v>8</v>
      </c>
      <c r="C1458" s="0" t="s">
        <v>80</v>
      </c>
      <c r="D1458" s="0" t="n">
        <v>510</v>
      </c>
      <c r="E1458" s="0" t="s">
        <v>7</v>
      </c>
      <c r="F1458" s="0" t="n">
        <v>0</v>
      </c>
      <c r="G1458" s="0" t="s">
        <v>6</v>
      </c>
      <c r="H1458" s="0" t="n">
        <v>50</v>
      </c>
      <c r="I1458" s="0" t="s">
        <v>196</v>
      </c>
      <c r="J1458" s="0" t="n">
        <v>95.8875992954654</v>
      </c>
      <c r="K1458" s="0" t="n">
        <v>94.9935121602542</v>
      </c>
      <c r="L1458" s="0" t="n">
        <v>127.603238922451</v>
      </c>
      <c r="M1458" s="0" t="n">
        <v>91.4455863842916</v>
      </c>
      <c r="N1458" s="0" t="n">
        <v>87.1274341652156</v>
      </c>
      <c r="O1458" s="0" t="n">
        <v>118.305162334558</v>
      </c>
      <c r="P1458" s="0" t="n">
        <v>88.1490448300243</v>
      </c>
      <c r="Q1458" s="0" t="n">
        <v>82.6874337044973</v>
      </c>
      <c r="R1458" s="0" t="n">
        <v>118.728947569567</v>
      </c>
      <c r="S1458" s="0" t="n">
        <v>78.9811322045414</v>
      </c>
      <c r="T1458" s="0" t="n">
        <v>83.6137153390156</v>
      </c>
      <c r="U1458" s="0" t="n">
        <v>125.425319077816</v>
      </c>
      <c r="V1458" s="0" t="n">
        <v>76.4497148234259</v>
      </c>
      <c r="W1458" s="0" t="n">
        <v>86.2687328382122</v>
      </c>
      <c r="X1458" s="0" t="n">
        <v>125.867503219432</v>
      </c>
      <c r="Y1458" s="0" t="n">
        <v>88.8097948297626</v>
      </c>
      <c r="Z1458" s="0" t="n">
        <v>84.3469883416521</v>
      </c>
      <c r="AA1458" s="0" t="n">
        <v>149.607733633778</v>
      </c>
      <c r="AB1458" s="0" t="n">
        <v>83.1154090470488</v>
      </c>
      <c r="AC1458" s="0" t="n">
        <v>77.5668827787019</v>
      </c>
      <c r="AD1458" s="0" t="n">
        <v>109.557739743396</v>
      </c>
      <c r="AE1458" s="0" t="n">
        <v>97.6432152147222</v>
      </c>
      <c r="AF1458" s="0" t="n">
        <v>98.4693692599976</v>
      </c>
      <c r="AG1458" s="0" t="n">
        <v>101.352192379135</v>
      </c>
      <c r="AH1458" s="0" t="n">
        <v>98.7870177431638</v>
      </c>
    </row>
    <row r="1459" customFormat="false" ht="12.75" hidden="false" customHeight="false" outlineLevel="0" collapsed="false">
      <c r="A1459" s="0" t="n">
        <v>80051051</v>
      </c>
      <c r="B1459" s="0" t="n">
        <v>8</v>
      </c>
      <c r="C1459" s="0" t="s">
        <v>80</v>
      </c>
      <c r="D1459" s="0" t="n">
        <v>510</v>
      </c>
      <c r="E1459" s="0" t="s">
        <v>7</v>
      </c>
      <c r="F1459" s="0" t="n">
        <v>0</v>
      </c>
      <c r="G1459" s="0" t="s">
        <v>6</v>
      </c>
      <c r="H1459" s="0" t="n">
        <v>51</v>
      </c>
      <c r="I1459" s="0" t="s">
        <v>198</v>
      </c>
      <c r="J1459" s="0" t="n">
        <v>82.4976959476129</v>
      </c>
      <c r="K1459" s="0" t="n">
        <v>82.1278331216056</v>
      </c>
      <c r="L1459" s="0" t="n">
        <v>113.093250568933</v>
      </c>
      <c r="M1459" s="0" t="n">
        <v>79.3836542945122</v>
      </c>
      <c r="N1459" s="0" t="n">
        <v>75.2978618442352</v>
      </c>
      <c r="O1459" s="0" t="n">
        <v>104.412307062546</v>
      </c>
      <c r="P1459" s="0" t="n">
        <v>76.5759797468855</v>
      </c>
      <c r="Q1459" s="0" t="n">
        <v>71.4606945446044</v>
      </c>
      <c r="R1459" s="0" t="n">
        <v>105.38876294807</v>
      </c>
      <c r="S1459" s="0" t="n">
        <v>68.4138052914779</v>
      </c>
      <c r="T1459" s="0" t="n">
        <v>72.8341487313387</v>
      </c>
      <c r="U1459" s="0" t="n">
        <v>112.256380013876</v>
      </c>
      <c r="V1459" s="0" t="n">
        <v>66.1210383092698</v>
      </c>
      <c r="W1459" s="0" t="n">
        <v>75.4334651473264</v>
      </c>
      <c r="X1459" s="0" t="n">
        <v>113.007021133937</v>
      </c>
      <c r="Y1459" s="0" t="n">
        <v>78.1618391939218</v>
      </c>
      <c r="Z1459" s="0" t="n">
        <v>74.0743858867657</v>
      </c>
      <c r="AA1459" s="0" t="n">
        <v>135.968644402616</v>
      </c>
      <c r="AB1459" s="0" t="n">
        <v>73.0128867351885</v>
      </c>
      <c r="AC1459" s="0" t="n">
        <v>68.0245761576424</v>
      </c>
      <c r="AD1459" s="0" t="n">
        <v>98.284854844444</v>
      </c>
      <c r="AE1459" s="0" t="n">
        <v>87.1080121357147</v>
      </c>
      <c r="AF1459" s="0" t="n">
        <v>88.0066079655173</v>
      </c>
      <c r="AG1459" s="0" t="n">
        <v>90.7575036406419</v>
      </c>
      <c r="AH1459" s="0" t="n">
        <v>88.3842559051789</v>
      </c>
    </row>
    <row r="1460" customFormat="false" ht="12.75" hidden="false" customHeight="false" outlineLevel="0" collapsed="false">
      <c r="A1460" s="0" t="n">
        <v>80051052</v>
      </c>
      <c r="B1460" s="0" t="n">
        <v>8</v>
      </c>
      <c r="C1460" s="0" t="s">
        <v>80</v>
      </c>
      <c r="D1460" s="0" t="n">
        <v>510</v>
      </c>
      <c r="E1460" s="0" t="s">
        <v>7</v>
      </c>
      <c r="F1460" s="0" t="n">
        <v>0</v>
      </c>
      <c r="G1460" s="0" t="s">
        <v>6</v>
      </c>
      <c r="H1460" s="0" t="n">
        <v>52</v>
      </c>
      <c r="I1460" s="0" t="s">
        <v>199</v>
      </c>
      <c r="J1460" s="0" t="n">
        <v>110.831584052442</v>
      </c>
      <c r="K1460" s="0" t="n">
        <v>109.302959842145</v>
      </c>
      <c r="L1460" s="0" t="n">
        <v>143.458689905345</v>
      </c>
      <c r="M1460" s="0" t="n">
        <v>104.822323994604</v>
      </c>
      <c r="N1460" s="0" t="n">
        <v>100.288126896685</v>
      </c>
      <c r="O1460" s="0" t="n">
        <v>133.532017728772</v>
      </c>
      <c r="P1460" s="0" t="n">
        <v>100.977194680798</v>
      </c>
      <c r="Q1460" s="0" t="n">
        <v>95.1774595863008</v>
      </c>
      <c r="R1460" s="0" t="n">
        <v>133.290197512321</v>
      </c>
      <c r="S1460" s="0" t="n">
        <v>90.718511021041</v>
      </c>
      <c r="T1460" s="0" t="n">
        <v>95.5392175882783</v>
      </c>
      <c r="U1460" s="0" t="n">
        <v>139.714653267643</v>
      </c>
      <c r="V1460" s="0" t="n">
        <v>87.9343236095182</v>
      </c>
      <c r="W1460" s="0" t="n">
        <v>98.2234370755975</v>
      </c>
      <c r="X1460" s="0" t="n">
        <v>139.790591453</v>
      </c>
      <c r="Y1460" s="0" t="n">
        <v>100.503505080669</v>
      </c>
      <c r="Z1460" s="0" t="n">
        <v>95.6458366529546</v>
      </c>
      <c r="AA1460" s="0" t="n">
        <v>164.244426833917</v>
      </c>
      <c r="AB1460" s="0" t="n">
        <v>94.2250050765198</v>
      </c>
      <c r="AC1460" s="0" t="n">
        <v>88.0729785976781</v>
      </c>
      <c r="AD1460" s="0" t="n">
        <v>121.769102063907</v>
      </c>
      <c r="AE1460" s="0" t="n">
        <v>109.101434990199</v>
      </c>
      <c r="AF1460" s="0" t="n">
        <v>109.833788218093</v>
      </c>
      <c r="AG1460" s="0" t="n">
        <v>112.844007372966</v>
      </c>
      <c r="AH1460" s="0" t="n">
        <v>110.077650342892</v>
      </c>
    </row>
    <row r="1461" customFormat="false" ht="12.75" hidden="false" customHeight="false" outlineLevel="0" collapsed="false">
      <c r="A1461" s="0" t="n">
        <v>81051019</v>
      </c>
      <c r="B1461" s="0" t="n">
        <v>8</v>
      </c>
      <c r="C1461" s="0" t="s">
        <v>80</v>
      </c>
      <c r="D1461" s="0" t="n">
        <v>510</v>
      </c>
      <c r="E1461" s="0" t="s">
        <v>7</v>
      </c>
      <c r="F1461" s="0" t="n">
        <v>1</v>
      </c>
      <c r="G1461" s="0" t="s">
        <v>107</v>
      </c>
      <c r="H1461" s="0" t="n">
        <v>19</v>
      </c>
      <c r="I1461" s="0" t="s">
        <v>167</v>
      </c>
      <c r="J1461" s="0" t="n">
        <v>1</v>
      </c>
      <c r="K1461" s="0" t="n">
        <v>3</v>
      </c>
      <c r="L1461" s="0" t="n">
        <v>2</v>
      </c>
      <c r="M1461" s="0" t="n">
        <v>0</v>
      </c>
      <c r="N1461" s="0" t="n">
        <v>0</v>
      </c>
      <c r="O1461" s="0" t="n">
        <v>4</v>
      </c>
      <c r="P1461" s="0" t="n">
        <v>0</v>
      </c>
      <c r="Q1461" s="0" t="n">
        <v>0</v>
      </c>
      <c r="R1461" s="0" t="n">
        <v>1</v>
      </c>
      <c r="S1461" s="0" t="n">
        <v>1</v>
      </c>
      <c r="T1461" s="0" t="n">
        <v>1</v>
      </c>
      <c r="U1461" s="0" t="n">
        <v>0</v>
      </c>
      <c r="V1461" s="0" t="n">
        <v>1</v>
      </c>
      <c r="W1461" s="0" t="n">
        <v>1</v>
      </c>
      <c r="X1461" s="0" t="n">
        <v>2</v>
      </c>
      <c r="Y1461" s="0" t="n">
        <v>3</v>
      </c>
      <c r="Z1461" s="0" t="n">
        <v>1</v>
      </c>
      <c r="AA1461" s="0" t="n">
        <v>1</v>
      </c>
      <c r="AB1461" s="0" t="n">
        <v>0</v>
      </c>
      <c r="AC1461" s="0" t="n">
        <v>1</v>
      </c>
      <c r="AD1461" s="0" t="n">
        <v>2</v>
      </c>
      <c r="AE1461" s="0" t="n">
        <v>4</v>
      </c>
      <c r="AF1461" s="0" t="n">
        <v>3</v>
      </c>
      <c r="AG1461" s="0" t="n">
        <v>5</v>
      </c>
      <c r="AH1461" s="0" t="n">
        <v>1</v>
      </c>
    </row>
    <row r="1462" customFormat="false" ht="12.75" hidden="false" customHeight="false" outlineLevel="0" collapsed="false">
      <c r="A1462" s="0" t="n">
        <v>81051039</v>
      </c>
      <c r="B1462" s="0" t="n">
        <v>8</v>
      </c>
      <c r="C1462" s="0" t="s">
        <v>80</v>
      </c>
      <c r="D1462" s="0" t="n">
        <v>510</v>
      </c>
      <c r="E1462" s="0" t="s">
        <v>7</v>
      </c>
      <c r="F1462" s="0" t="n">
        <v>1</v>
      </c>
      <c r="G1462" s="0" t="s">
        <v>107</v>
      </c>
      <c r="H1462" s="0" t="n">
        <v>39</v>
      </c>
      <c r="I1462" s="0" t="s">
        <v>187</v>
      </c>
      <c r="J1462" s="0" t="n">
        <v>0.595880085091676</v>
      </c>
      <c r="K1462" s="0" t="n">
        <v>1.78487496950839</v>
      </c>
      <c r="L1462" s="0" t="n">
        <v>1.19051870900151</v>
      </c>
      <c r="M1462" s="0" t="n">
        <v>0</v>
      </c>
      <c r="N1462" s="0" t="n">
        <v>0</v>
      </c>
      <c r="O1462" s="0" t="n">
        <v>2.36431771701481</v>
      </c>
      <c r="P1462" s="0" t="n">
        <v>0</v>
      </c>
      <c r="Q1462" s="0" t="n">
        <v>0</v>
      </c>
      <c r="R1462" s="0" t="n">
        <v>0.601127715594455</v>
      </c>
      <c r="S1462" s="0" t="n">
        <v>0.601348222715328</v>
      </c>
      <c r="T1462" s="0" t="n">
        <v>0.600337389612963</v>
      </c>
      <c r="U1462" s="0" t="n">
        <v>0</v>
      </c>
      <c r="V1462" s="0" t="n">
        <v>0.596071886269484</v>
      </c>
      <c r="W1462" s="0" t="n">
        <v>0.594908770740007</v>
      </c>
      <c r="X1462" s="0" t="n">
        <v>1.18534674355616</v>
      </c>
      <c r="Y1462" s="0" t="n">
        <v>1.76780474007378</v>
      </c>
      <c r="Z1462" s="0" t="n">
        <v>0.584446704305034</v>
      </c>
      <c r="AA1462" s="0" t="n">
        <v>0.580517821897132</v>
      </c>
      <c r="AB1462" s="0" t="n">
        <v>0</v>
      </c>
      <c r="AC1462" s="0" t="n">
        <v>0.575142347731063</v>
      </c>
      <c r="AD1462" s="0" t="n">
        <v>1.14540977034534</v>
      </c>
      <c r="AE1462" s="0" t="n">
        <v>2.2831310859713</v>
      </c>
      <c r="AF1462" s="0" t="n">
        <v>1.69515468286481</v>
      </c>
      <c r="AG1462" s="0" t="n">
        <v>2.81772688336865</v>
      </c>
      <c r="AH1462" s="0" t="n">
        <v>0.56188929657079</v>
      </c>
    </row>
    <row r="1463" customFormat="false" ht="12.75" hidden="false" customHeight="false" outlineLevel="0" collapsed="false">
      <c r="A1463" s="0" t="n">
        <v>81051040</v>
      </c>
      <c r="B1463" s="0" t="n">
        <v>8</v>
      </c>
      <c r="C1463" s="0" t="s">
        <v>80</v>
      </c>
      <c r="D1463" s="0" t="n">
        <v>510</v>
      </c>
      <c r="E1463" s="0" t="s">
        <v>7</v>
      </c>
      <c r="F1463" s="0" t="n">
        <v>1</v>
      </c>
      <c r="G1463" s="0" t="s">
        <v>107</v>
      </c>
      <c r="H1463" s="0" t="n">
        <v>40</v>
      </c>
      <c r="I1463" s="0" t="s">
        <v>188</v>
      </c>
      <c r="J1463" s="0" t="n">
        <v>0.0150863775760134</v>
      </c>
      <c r="K1463" s="0" t="n">
        <v>0.368084128829658</v>
      </c>
      <c r="L1463" s="0" t="n">
        <v>0.144177338800174</v>
      </c>
      <c r="M1463" s="0" t="n">
        <v>0</v>
      </c>
      <c r="N1463" s="0" t="n">
        <v>0</v>
      </c>
      <c r="O1463" s="0" t="n">
        <v>0.644197003006422</v>
      </c>
      <c r="P1463" s="0" t="n">
        <v>0</v>
      </c>
      <c r="Q1463" s="0" t="n">
        <v>0</v>
      </c>
      <c r="R1463" s="0" t="n">
        <v>0.0152192360774553</v>
      </c>
      <c r="S1463" s="0" t="n">
        <v>0.0152248188344007</v>
      </c>
      <c r="T1463" s="0" t="n">
        <v>0.0151992267560108</v>
      </c>
      <c r="U1463" s="0" t="n">
        <v>0</v>
      </c>
      <c r="V1463" s="0" t="n">
        <v>0.0150912335614043</v>
      </c>
      <c r="W1463" s="0" t="n">
        <v>0.0150617860257655</v>
      </c>
      <c r="X1463" s="0" t="n">
        <v>0.143550989790588</v>
      </c>
      <c r="Y1463" s="0" t="n">
        <v>0.36456383713545</v>
      </c>
      <c r="Z1463" s="0" t="n">
        <v>0.0147969094366459</v>
      </c>
      <c r="AA1463" s="0" t="n">
        <v>0.0146974387462498</v>
      </c>
      <c r="AB1463" s="0" t="n">
        <v>0</v>
      </c>
      <c r="AC1463" s="0" t="n">
        <v>0.0145613435234888</v>
      </c>
      <c r="AD1463" s="0" t="n">
        <v>0.138714437056277</v>
      </c>
      <c r="AE1463" s="0" t="n">
        <v>0.622076378512497</v>
      </c>
      <c r="AF1463" s="0" t="n">
        <v>0.349581648761464</v>
      </c>
      <c r="AG1463" s="0" t="n">
        <v>0.914908249243959</v>
      </c>
      <c r="AH1463" s="0" t="n">
        <v>0.014225805319007</v>
      </c>
    </row>
    <row r="1464" customFormat="false" ht="12.75" hidden="false" customHeight="false" outlineLevel="0" collapsed="false">
      <c r="A1464" s="0" t="n">
        <v>81051041</v>
      </c>
      <c r="B1464" s="0" t="n">
        <v>8</v>
      </c>
      <c r="C1464" s="0" t="s">
        <v>80</v>
      </c>
      <c r="D1464" s="0" t="n">
        <v>510</v>
      </c>
      <c r="E1464" s="0" t="s">
        <v>7</v>
      </c>
      <c r="F1464" s="0" t="n">
        <v>1</v>
      </c>
      <c r="G1464" s="0" t="s">
        <v>107</v>
      </c>
      <c r="H1464" s="0" t="n">
        <v>41</v>
      </c>
      <c r="I1464" s="0" t="s">
        <v>189</v>
      </c>
      <c r="J1464" s="0" t="n">
        <v>3.32003133789314</v>
      </c>
      <c r="K1464" s="0" t="n">
        <v>5.21616208434267</v>
      </c>
      <c r="L1464" s="0" t="n">
        <v>4.30056291755894</v>
      </c>
      <c r="M1464" s="0" t="n">
        <v>1.7807466450814</v>
      </c>
      <c r="N1464" s="0" t="n">
        <v>1.77226609649774</v>
      </c>
      <c r="O1464" s="0" t="n">
        <v>6.0535923889088</v>
      </c>
      <c r="P1464" s="0" t="n">
        <v>1.77734470489881</v>
      </c>
      <c r="Q1464" s="0" t="n">
        <v>1.79590566069816</v>
      </c>
      <c r="R1464" s="0" t="n">
        <v>3.34926926370204</v>
      </c>
      <c r="S1464" s="0" t="n">
        <v>3.35049785074471</v>
      </c>
      <c r="T1464" s="0" t="n">
        <v>3.34486584917057</v>
      </c>
      <c r="U1464" s="0" t="n">
        <v>1.79272449870081</v>
      </c>
      <c r="V1464" s="0" t="n">
        <v>3.32109998565785</v>
      </c>
      <c r="W1464" s="0" t="n">
        <v>3.31461952070514</v>
      </c>
      <c r="X1464" s="0" t="n">
        <v>4.28188000007347</v>
      </c>
      <c r="Y1464" s="0" t="n">
        <v>5.16627563007055</v>
      </c>
      <c r="Z1464" s="0" t="n">
        <v>3.25632861739716</v>
      </c>
      <c r="AA1464" s="0" t="n">
        <v>3.2344382856954</v>
      </c>
      <c r="AB1464" s="0" t="n">
        <v>1.72972745324757</v>
      </c>
      <c r="AC1464" s="0" t="n">
        <v>3.20448806058486</v>
      </c>
      <c r="AD1464" s="0" t="n">
        <v>4.13761392115226</v>
      </c>
      <c r="AE1464" s="0" t="n">
        <v>5.84572236863645</v>
      </c>
      <c r="AF1464" s="0" t="n">
        <v>4.95396133337608</v>
      </c>
      <c r="AG1464" s="0" t="n">
        <v>6.57563459679606</v>
      </c>
      <c r="AH1464" s="0" t="n">
        <v>3.13064678567795</v>
      </c>
    </row>
    <row r="1465" customFormat="false" ht="12.75" hidden="false" customHeight="false" outlineLevel="0" collapsed="false">
      <c r="A1465" s="0" t="n">
        <v>81051042</v>
      </c>
      <c r="B1465" s="0" t="n">
        <v>8</v>
      </c>
      <c r="C1465" s="0" t="s">
        <v>80</v>
      </c>
      <c r="D1465" s="0" t="n">
        <v>510</v>
      </c>
      <c r="E1465" s="0" t="s">
        <v>7</v>
      </c>
      <c r="F1465" s="0" t="n">
        <v>1</v>
      </c>
      <c r="G1465" s="0" t="s">
        <v>107</v>
      </c>
      <c r="H1465" s="0" t="n">
        <v>42</v>
      </c>
      <c r="I1465" s="0" t="s">
        <v>190</v>
      </c>
      <c r="J1465" s="0" t="n">
        <v>0.721327242125511</v>
      </c>
      <c r="K1465" s="0" t="n">
        <v>2.29673460950081</v>
      </c>
      <c r="L1465" s="0" t="n">
        <v>1.50907367415468</v>
      </c>
      <c r="M1465" s="0" t="n">
        <v>0</v>
      </c>
      <c r="N1465" s="0" t="n">
        <v>0</v>
      </c>
      <c r="O1465" s="0" t="n">
        <v>3.22031243758896</v>
      </c>
      <c r="P1465" s="0" t="n">
        <v>0</v>
      </c>
      <c r="Q1465" s="0" t="n">
        <v>0</v>
      </c>
      <c r="R1465" s="0" t="n">
        <v>1.01173613921489</v>
      </c>
      <c r="S1465" s="0" t="n">
        <v>0.591966173361522</v>
      </c>
      <c r="T1465" s="0" t="n">
        <v>1.08506944444444</v>
      </c>
      <c r="U1465" s="0" t="n">
        <v>0</v>
      </c>
      <c r="V1465" s="0" t="n">
        <v>0.69581352197611</v>
      </c>
      <c r="W1465" s="0" t="n">
        <v>0.682438580527753</v>
      </c>
      <c r="X1465" s="0" t="n">
        <v>1.25303388877512</v>
      </c>
      <c r="Y1465" s="0" t="n">
        <v>2.14441627960023</v>
      </c>
      <c r="Z1465" s="0" t="n">
        <v>0.681367690782954</v>
      </c>
      <c r="AA1465" s="0" t="n">
        <v>0.7400828892836</v>
      </c>
      <c r="AB1465" s="0" t="n">
        <v>0</v>
      </c>
      <c r="AC1465" s="0" t="n">
        <v>1.94552529182879</v>
      </c>
      <c r="AD1465" s="0" t="n">
        <v>1.34964427183709</v>
      </c>
      <c r="AE1465" s="0" t="n">
        <v>2.47897528224182</v>
      </c>
      <c r="AF1465" s="0" t="n">
        <v>1.61014506863846</v>
      </c>
      <c r="AG1465" s="0" t="n">
        <v>3.27896884581949</v>
      </c>
      <c r="AH1465" s="0" t="n">
        <v>0.667200427008273</v>
      </c>
    </row>
    <row r="1466" customFormat="false" ht="12.75" hidden="false" customHeight="false" outlineLevel="0" collapsed="false">
      <c r="A1466" s="0" t="n">
        <v>81051044</v>
      </c>
      <c r="B1466" s="0" t="n">
        <v>8</v>
      </c>
      <c r="C1466" s="0" t="s">
        <v>80</v>
      </c>
      <c r="D1466" s="0" t="n">
        <v>510</v>
      </c>
      <c r="E1466" s="0" t="s">
        <v>7</v>
      </c>
      <c r="F1466" s="0" t="n">
        <v>1</v>
      </c>
      <c r="G1466" s="0" t="s">
        <v>107</v>
      </c>
      <c r="H1466" s="0" t="n">
        <v>44</v>
      </c>
      <c r="I1466" s="0" t="s">
        <v>191</v>
      </c>
      <c r="J1466" s="0" t="s">
        <v>197</v>
      </c>
      <c r="K1466" s="0" t="s">
        <v>197</v>
      </c>
      <c r="L1466" s="0" t="s">
        <v>197</v>
      </c>
      <c r="M1466" s="0" t="s">
        <v>197</v>
      </c>
      <c r="N1466" s="0" t="s">
        <v>197</v>
      </c>
      <c r="O1466" s="0" t="s">
        <v>197</v>
      </c>
      <c r="P1466" s="0" t="s">
        <v>197</v>
      </c>
      <c r="Q1466" s="0" t="s">
        <v>197</v>
      </c>
      <c r="R1466" s="0" t="s">
        <v>197</v>
      </c>
      <c r="S1466" s="0" t="s">
        <v>197</v>
      </c>
      <c r="T1466" s="0" t="s">
        <v>197</v>
      </c>
      <c r="U1466" s="0" t="s">
        <v>197</v>
      </c>
      <c r="V1466" s="0" t="s">
        <v>197</v>
      </c>
      <c r="W1466" s="0" t="s">
        <v>197</v>
      </c>
      <c r="X1466" s="0" t="s">
        <v>197</v>
      </c>
      <c r="Y1466" s="0" t="s">
        <v>197</v>
      </c>
      <c r="Z1466" s="0" t="s">
        <v>197</v>
      </c>
      <c r="AA1466" s="0" t="s">
        <v>197</v>
      </c>
      <c r="AB1466" s="0" t="s">
        <v>197</v>
      </c>
      <c r="AC1466" s="0" t="s">
        <v>197</v>
      </c>
      <c r="AD1466" s="0" t="s">
        <v>197</v>
      </c>
      <c r="AE1466" s="0" t="s">
        <v>197</v>
      </c>
      <c r="AF1466" s="0" t="s">
        <v>197</v>
      </c>
      <c r="AG1466" s="0" t="s">
        <v>197</v>
      </c>
      <c r="AH1466" s="0" t="s">
        <v>197</v>
      </c>
    </row>
    <row r="1467" customFormat="false" ht="12.75" hidden="false" customHeight="false" outlineLevel="0" collapsed="false">
      <c r="A1467" s="0" t="n">
        <v>81051045</v>
      </c>
      <c r="B1467" s="0" t="n">
        <v>8</v>
      </c>
      <c r="C1467" s="0" t="s">
        <v>80</v>
      </c>
      <c r="D1467" s="0" t="n">
        <v>510</v>
      </c>
      <c r="E1467" s="0" t="s">
        <v>7</v>
      </c>
      <c r="F1467" s="0" t="n">
        <v>1</v>
      </c>
      <c r="G1467" s="0" t="s">
        <v>107</v>
      </c>
      <c r="H1467" s="0" t="n">
        <v>45</v>
      </c>
      <c r="I1467" s="0" t="s">
        <v>192</v>
      </c>
      <c r="J1467" s="0" t="s">
        <v>197</v>
      </c>
      <c r="K1467" s="0" t="s">
        <v>197</v>
      </c>
      <c r="L1467" s="0" t="s">
        <v>197</v>
      </c>
      <c r="M1467" s="0" t="s">
        <v>197</v>
      </c>
      <c r="N1467" s="0" t="s">
        <v>197</v>
      </c>
      <c r="O1467" s="0" t="s">
        <v>197</v>
      </c>
      <c r="P1467" s="0" t="s">
        <v>197</v>
      </c>
      <c r="Q1467" s="0" t="s">
        <v>197</v>
      </c>
      <c r="R1467" s="0" t="s">
        <v>197</v>
      </c>
      <c r="S1467" s="0" t="s">
        <v>197</v>
      </c>
      <c r="T1467" s="0" t="s">
        <v>197</v>
      </c>
      <c r="U1467" s="0" t="s">
        <v>197</v>
      </c>
      <c r="V1467" s="0" t="s">
        <v>197</v>
      </c>
      <c r="W1467" s="0" t="s">
        <v>197</v>
      </c>
      <c r="X1467" s="0" t="s">
        <v>197</v>
      </c>
      <c r="Y1467" s="0" t="s">
        <v>197</v>
      </c>
      <c r="Z1467" s="0" t="s">
        <v>197</v>
      </c>
      <c r="AA1467" s="0" t="s">
        <v>197</v>
      </c>
      <c r="AB1467" s="0" t="s">
        <v>197</v>
      </c>
      <c r="AC1467" s="0" t="s">
        <v>197</v>
      </c>
      <c r="AD1467" s="0" t="s">
        <v>197</v>
      </c>
      <c r="AE1467" s="0" t="s">
        <v>197</v>
      </c>
      <c r="AF1467" s="0" t="s">
        <v>197</v>
      </c>
      <c r="AG1467" s="0" t="s">
        <v>197</v>
      </c>
      <c r="AH1467" s="0" t="s">
        <v>197</v>
      </c>
    </row>
    <row r="1468" customFormat="false" ht="12.75" hidden="false" customHeight="false" outlineLevel="0" collapsed="false">
      <c r="A1468" s="0" t="n">
        <v>81051046</v>
      </c>
      <c r="B1468" s="0" t="n">
        <v>8</v>
      </c>
      <c r="C1468" s="0" t="s">
        <v>80</v>
      </c>
      <c r="D1468" s="0" t="n">
        <v>510</v>
      </c>
      <c r="E1468" s="0" t="s">
        <v>7</v>
      </c>
      <c r="F1468" s="0" t="n">
        <v>1</v>
      </c>
      <c r="G1468" s="0" t="s">
        <v>107</v>
      </c>
      <c r="H1468" s="0" t="n">
        <v>46</v>
      </c>
      <c r="I1468" s="0" t="s">
        <v>193</v>
      </c>
      <c r="J1468" s="0" t="n">
        <v>0.480884828083674</v>
      </c>
      <c r="K1468" s="0" t="n">
        <v>1.33513086315041</v>
      </c>
      <c r="L1468" s="0" t="n">
        <v>1.04278815868367</v>
      </c>
      <c r="M1468" s="0" t="n">
        <v>0</v>
      </c>
      <c r="N1468" s="0" t="n">
        <v>0</v>
      </c>
      <c r="O1468" s="0" t="n">
        <v>1.42108968208994</v>
      </c>
      <c r="P1468" s="0" t="n">
        <v>0</v>
      </c>
      <c r="Q1468" s="0" t="n">
        <v>0</v>
      </c>
      <c r="R1468" s="0" t="n">
        <v>0.202347227842979</v>
      </c>
      <c r="S1468" s="0" t="n">
        <v>0.422832980972516</v>
      </c>
      <c r="T1468" s="0" t="n">
        <v>0.217013888888889</v>
      </c>
      <c r="U1468" s="0" t="n">
        <v>0</v>
      </c>
      <c r="V1468" s="0" t="n">
        <v>0.463875681317407</v>
      </c>
      <c r="W1468" s="0" t="n">
        <v>0.454959053685168</v>
      </c>
      <c r="X1468" s="0" t="n">
        <v>0.722108427992395</v>
      </c>
      <c r="Y1468" s="0" t="n">
        <v>1.05801682473121</v>
      </c>
      <c r="Z1468" s="0" t="n">
        <v>0.371655104063429</v>
      </c>
      <c r="AA1468" s="0" t="n">
        <v>0.29603315571344</v>
      </c>
      <c r="AB1468" s="0" t="n">
        <v>0</v>
      </c>
      <c r="AC1468" s="0" t="n">
        <v>0.233535730966838</v>
      </c>
      <c r="AD1468" s="0" t="n">
        <v>0.485985256459753</v>
      </c>
      <c r="AE1468" s="0" t="n">
        <v>1.10882620527421</v>
      </c>
      <c r="AF1468" s="0" t="n">
        <v>1.06945000077048</v>
      </c>
      <c r="AG1468" s="0" t="n">
        <v>1.27220596133042</v>
      </c>
      <c r="AH1468" s="0" t="n">
        <v>0.133440085401655</v>
      </c>
    </row>
    <row r="1469" customFormat="false" ht="12.75" hidden="false" customHeight="false" outlineLevel="0" collapsed="false">
      <c r="A1469" s="0" t="n">
        <v>81051048</v>
      </c>
      <c r="B1469" s="0" t="n">
        <v>8</v>
      </c>
      <c r="C1469" s="0" t="s">
        <v>80</v>
      </c>
      <c r="D1469" s="0" t="n">
        <v>510</v>
      </c>
      <c r="E1469" s="0" t="s">
        <v>7</v>
      </c>
      <c r="F1469" s="0" t="n">
        <v>1</v>
      </c>
      <c r="G1469" s="0" t="s">
        <v>107</v>
      </c>
      <c r="H1469" s="0" t="n">
        <v>48</v>
      </c>
      <c r="I1469" s="0" t="s">
        <v>194</v>
      </c>
      <c r="J1469" s="0" t="s">
        <v>197</v>
      </c>
      <c r="K1469" s="0" t="s">
        <v>197</v>
      </c>
      <c r="L1469" s="0" t="s">
        <v>197</v>
      </c>
      <c r="M1469" s="0" t="s">
        <v>197</v>
      </c>
      <c r="N1469" s="0" t="s">
        <v>197</v>
      </c>
      <c r="O1469" s="0" t="s">
        <v>197</v>
      </c>
      <c r="P1469" s="0" t="s">
        <v>197</v>
      </c>
      <c r="Q1469" s="0" t="s">
        <v>197</v>
      </c>
      <c r="R1469" s="0" t="s">
        <v>197</v>
      </c>
      <c r="S1469" s="0" t="s">
        <v>197</v>
      </c>
      <c r="T1469" s="0" t="s">
        <v>197</v>
      </c>
      <c r="U1469" s="0" t="s">
        <v>197</v>
      </c>
      <c r="V1469" s="0" t="s">
        <v>197</v>
      </c>
      <c r="W1469" s="0" t="s">
        <v>197</v>
      </c>
      <c r="X1469" s="0" t="s">
        <v>197</v>
      </c>
      <c r="Y1469" s="0" t="s">
        <v>197</v>
      </c>
      <c r="Z1469" s="0" t="s">
        <v>197</v>
      </c>
      <c r="AA1469" s="0" t="s">
        <v>197</v>
      </c>
      <c r="AB1469" s="0" t="s">
        <v>197</v>
      </c>
      <c r="AC1469" s="0" t="s">
        <v>197</v>
      </c>
      <c r="AD1469" s="0" t="s">
        <v>197</v>
      </c>
      <c r="AE1469" s="0" t="s">
        <v>197</v>
      </c>
      <c r="AF1469" s="0" t="s">
        <v>197</v>
      </c>
      <c r="AG1469" s="0" t="s">
        <v>197</v>
      </c>
      <c r="AH1469" s="0" t="s">
        <v>197</v>
      </c>
    </row>
    <row r="1470" customFormat="false" ht="12.75" hidden="false" customHeight="false" outlineLevel="0" collapsed="false">
      <c r="A1470" s="0" t="n">
        <v>81051049</v>
      </c>
      <c r="B1470" s="0" t="n">
        <v>8</v>
      </c>
      <c r="C1470" s="0" t="s">
        <v>80</v>
      </c>
      <c r="D1470" s="0" t="n">
        <v>510</v>
      </c>
      <c r="E1470" s="0" t="s">
        <v>7</v>
      </c>
      <c r="F1470" s="0" t="n">
        <v>1</v>
      </c>
      <c r="G1470" s="0" t="s">
        <v>107</v>
      </c>
      <c r="H1470" s="0" t="n">
        <v>49</v>
      </c>
      <c r="I1470" s="0" t="s">
        <v>195</v>
      </c>
      <c r="J1470" s="0" t="s">
        <v>197</v>
      </c>
      <c r="K1470" s="0" t="s">
        <v>197</v>
      </c>
      <c r="L1470" s="0" t="s">
        <v>197</v>
      </c>
      <c r="M1470" s="0" t="s">
        <v>197</v>
      </c>
      <c r="N1470" s="0" t="s">
        <v>197</v>
      </c>
      <c r="O1470" s="0" t="s">
        <v>197</v>
      </c>
      <c r="P1470" s="0" t="s">
        <v>197</v>
      </c>
      <c r="Q1470" s="0" t="s">
        <v>197</v>
      </c>
      <c r="R1470" s="0" t="s">
        <v>197</v>
      </c>
      <c r="S1470" s="0" t="s">
        <v>197</v>
      </c>
      <c r="T1470" s="0" t="s">
        <v>197</v>
      </c>
      <c r="U1470" s="0" t="s">
        <v>197</v>
      </c>
      <c r="V1470" s="0" t="s">
        <v>197</v>
      </c>
      <c r="W1470" s="0" t="s">
        <v>197</v>
      </c>
      <c r="X1470" s="0" t="s">
        <v>197</v>
      </c>
      <c r="Y1470" s="0" t="s">
        <v>197</v>
      </c>
      <c r="Z1470" s="0" t="s">
        <v>197</v>
      </c>
      <c r="AA1470" s="0" t="s">
        <v>197</v>
      </c>
      <c r="AB1470" s="0" t="s">
        <v>197</v>
      </c>
      <c r="AC1470" s="0" t="s">
        <v>197</v>
      </c>
      <c r="AD1470" s="0" t="s">
        <v>197</v>
      </c>
      <c r="AE1470" s="0" t="s">
        <v>197</v>
      </c>
      <c r="AF1470" s="0" t="s">
        <v>197</v>
      </c>
      <c r="AG1470" s="0" t="s">
        <v>197</v>
      </c>
      <c r="AH1470" s="0" t="s">
        <v>197</v>
      </c>
    </row>
    <row r="1471" customFormat="false" ht="12.75" hidden="false" customHeight="false" outlineLevel="0" collapsed="false">
      <c r="A1471" s="0" t="n">
        <v>81051050</v>
      </c>
      <c r="B1471" s="0" t="n">
        <v>8</v>
      </c>
      <c r="C1471" s="0" t="s">
        <v>80</v>
      </c>
      <c r="D1471" s="0" t="n">
        <v>510</v>
      </c>
      <c r="E1471" s="0" t="s">
        <v>7</v>
      </c>
      <c r="F1471" s="0" t="n">
        <v>1</v>
      </c>
      <c r="G1471" s="0" t="s">
        <v>107</v>
      </c>
      <c r="H1471" s="0" t="n">
        <v>50</v>
      </c>
      <c r="I1471" s="0" t="s">
        <v>196</v>
      </c>
      <c r="J1471" s="0" t="n">
        <v>158.550500768241</v>
      </c>
      <c r="K1471" s="0" t="n">
        <v>204.800661897794</v>
      </c>
      <c r="L1471" s="0" t="n">
        <v>144.954219733896</v>
      </c>
      <c r="M1471" s="0" t="n">
        <v>0</v>
      </c>
      <c r="N1471" s="0" t="n">
        <v>0</v>
      </c>
      <c r="O1471" s="0" t="n">
        <v>384.151912374638</v>
      </c>
      <c r="P1471" s="0" t="n">
        <v>0</v>
      </c>
      <c r="Q1471" s="0" t="n">
        <v>0</v>
      </c>
      <c r="R1471" s="0" t="n">
        <v>82.9138993519806</v>
      </c>
      <c r="S1471" s="0" t="n">
        <v>100.502756042499</v>
      </c>
      <c r="T1471" s="0" t="n">
        <v>118.026506756978</v>
      </c>
      <c r="U1471" s="0" t="n">
        <v>0</v>
      </c>
      <c r="V1471" s="0" t="n">
        <v>87.2820204844214</v>
      </c>
      <c r="W1471" s="0" t="n">
        <v>70.4643711010092</v>
      </c>
      <c r="X1471" s="0" t="n">
        <v>127.916703910138</v>
      </c>
      <c r="Y1471" s="0" t="n">
        <v>145.923022266305</v>
      </c>
      <c r="Z1471" s="0" t="n">
        <v>67.322433118579</v>
      </c>
      <c r="AA1471" s="0" t="n">
        <v>69.5254920905143</v>
      </c>
      <c r="AB1471" s="0" t="n">
        <v>0</v>
      </c>
      <c r="AC1471" s="0" t="n">
        <v>53.0832429277774</v>
      </c>
      <c r="AD1471" s="0" t="n">
        <v>110.500078896765</v>
      </c>
      <c r="AE1471" s="0" t="n">
        <v>219.640247090201</v>
      </c>
      <c r="AF1471" s="0" t="n">
        <v>138.262450388108</v>
      </c>
      <c r="AG1471" s="0" t="n">
        <v>244.43996007814</v>
      </c>
      <c r="AH1471" s="0" t="n">
        <v>43.1820756901169</v>
      </c>
    </row>
    <row r="1472" customFormat="false" ht="12.75" hidden="false" customHeight="false" outlineLevel="0" collapsed="false">
      <c r="A1472" s="0" t="n">
        <v>81051051</v>
      </c>
      <c r="B1472" s="0" t="n">
        <v>8</v>
      </c>
      <c r="C1472" s="0" t="s">
        <v>80</v>
      </c>
      <c r="D1472" s="0" t="n">
        <v>510</v>
      </c>
      <c r="E1472" s="0" t="s">
        <v>7</v>
      </c>
      <c r="F1472" s="0" t="n">
        <v>1</v>
      </c>
      <c r="G1472" s="0" t="s">
        <v>107</v>
      </c>
      <c r="H1472" s="0" t="n">
        <v>51</v>
      </c>
      <c r="I1472" s="0" t="s">
        <v>198</v>
      </c>
      <c r="J1472" s="0" t="n">
        <v>4.01415113426333</v>
      </c>
      <c r="K1472" s="0" t="n">
        <v>42.2348200889108</v>
      </c>
      <c r="L1472" s="0" t="n">
        <v>17.5546284918251</v>
      </c>
      <c r="M1472" s="0" t="n">
        <v>0</v>
      </c>
      <c r="N1472" s="0" t="n">
        <v>0</v>
      </c>
      <c r="O1472" s="0" t="n">
        <v>104.668466877363</v>
      </c>
      <c r="P1472" s="0" t="n">
        <v>0</v>
      </c>
      <c r="Q1472" s="0" t="n">
        <v>0</v>
      </c>
      <c r="R1472" s="0" t="n">
        <v>2.09919818302219</v>
      </c>
      <c r="S1472" s="0" t="n">
        <v>2.54450947937593</v>
      </c>
      <c r="T1472" s="0" t="n">
        <v>2.98817243512967</v>
      </c>
      <c r="U1472" s="0" t="n">
        <v>0</v>
      </c>
      <c r="V1472" s="0" t="n">
        <v>2.20978943510544</v>
      </c>
      <c r="W1472" s="0" t="n">
        <v>1.7840034172691</v>
      </c>
      <c r="X1472" s="0" t="n">
        <v>15.4913062838983</v>
      </c>
      <c r="Y1472" s="0" t="n">
        <v>30.0928353216123</v>
      </c>
      <c r="Z1472" s="0" t="n">
        <v>1.70445643473138</v>
      </c>
      <c r="AA1472" s="0" t="n">
        <v>1.76023305876091</v>
      </c>
      <c r="AB1472" s="0" t="n">
        <v>0</v>
      </c>
      <c r="AC1472" s="0" t="n">
        <v>1.34395135162889</v>
      </c>
      <c r="AD1472" s="0" t="n">
        <v>13.3820721943183</v>
      </c>
      <c r="AE1472" s="0" t="n">
        <v>59.8445749895849</v>
      </c>
      <c r="AF1472" s="0" t="n">
        <v>28.5130412327861</v>
      </c>
      <c r="AG1472" s="0" t="n">
        <v>79.36898967759</v>
      </c>
      <c r="AH1472" s="0" t="n">
        <v>1.09327550068545</v>
      </c>
    </row>
    <row r="1473" customFormat="false" ht="12.75" hidden="false" customHeight="false" outlineLevel="0" collapsed="false">
      <c r="A1473" s="0" t="n">
        <v>81051052</v>
      </c>
      <c r="B1473" s="0" t="n">
        <v>8</v>
      </c>
      <c r="C1473" s="0" t="s">
        <v>80</v>
      </c>
      <c r="D1473" s="0" t="n">
        <v>510</v>
      </c>
      <c r="E1473" s="0" t="s">
        <v>7</v>
      </c>
      <c r="F1473" s="0" t="n">
        <v>1</v>
      </c>
      <c r="G1473" s="0" t="s">
        <v>107</v>
      </c>
      <c r="H1473" s="0" t="n">
        <v>52</v>
      </c>
      <c r="I1473" s="0" t="s">
        <v>199</v>
      </c>
      <c r="J1473" s="0" t="n">
        <v>883.386849735421</v>
      </c>
      <c r="K1473" s="0" t="n">
        <v>598.514442573977</v>
      </c>
      <c r="L1473" s="0" t="n">
        <v>523.624481848013</v>
      </c>
      <c r="M1473" s="0" t="n">
        <v>299.573227355399</v>
      </c>
      <c r="N1473" s="0" t="n">
        <v>299.573227355399</v>
      </c>
      <c r="O1473" s="0" t="n">
        <v>983.58146885269</v>
      </c>
      <c r="P1473" s="0" t="n">
        <v>299.573227355399</v>
      </c>
      <c r="Q1473" s="0" t="n">
        <v>299.573227355399</v>
      </c>
      <c r="R1473" s="0" t="n">
        <v>461.966679341436</v>
      </c>
      <c r="S1473" s="0" t="n">
        <v>559.965516475336</v>
      </c>
      <c r="T1473" s="0" t="n">
        <v>657.601606328122</v>
      </c>
      <c r="U1473" s="0" t="n">
        <v>299.573227355399</v>
      </c>
      <c r="V1473" s="0" t="n">
        <v>486.30429257982</v>
      </c>
      <c r="W1473" s="0" t="n">
        <v>392.602347541604</v>
      </c>
      <c r="X1473" s="0" t="n">
        <v>462.079116617737</v>
      </c>
      <c r="Y1473" s="0" t="n">
        <v>426.448994456928</v>
      </c>
      <c r="Z1473" s="0" t="n">
        <v>375.096589547056</v>
      </c>
      <c r="AA1473" s="0" t="n">
        <v>387.371248507888</v>
      </c>
      <c r="AB1473" s="0" t="n">
        <v>299.573227355399</v>
      </c>
      <c r="AC1473" s="0" t="n">
        <v>295.760899628155</v>
      </c>
      <c r="AD1473" s="0" t="n">
        <v>399.164278643991</v>
      </c>
      <c r="AE1473" s="0" t="n">
        <v>562.366266815467</v>
      </c>
      <c r="AF1473" s="0" t="n">
        <v>404.061552614747</v>
      </c>
      <c r="AG1473" s="0" t="n">
        <v>570.441325529622</v>
      </c>
      <c r="AH1473" s="0" t="n">
        <v>240.595126625863</v>
      </c>
    </row>
    <row r="1474" customFormat="false" ht="12.75" hidden="false" customHeight="false" outlineLevel="0" collapsed="false">
      <c r="A1474" s="0" t="n">
        <v>82051019</v>
      </c>
      <c r="B1474" s="0" t="n">
        <v>8</v>
      </c>
      <c r="C1474" s="0" t="s">
        <v>80</v>
      </c>
      <c r="D1474" s="0" t="n">
        <v>510</v>
      </c>
      <c r="E1474" s="0" t="s">
        <v>7</v>
      </c>
      <c r="F1474" s="0" t="n">
        <v>2</v>
      </c>
      <c r="G1474" s="0" t="s">
        <v>108</v>
      </c>
      <c r="H1474" s="0" t="n">
        <v>19</v>
      </c>
      <c r="I1474" s="0" t="s">
        <v>167</v>
      </c>
      <c r="J1474" s="0" t="n">
        <v>182</v>
      </c>
      <c r="K1474" s="0" t="n">
        <v>192</v>
      </c>
      <c r="L1474" s="0" t="n">
        <v>278</v>
      </c>
      <c r="M1474" s="0" t="n">
        <v>206</v>
      </c>
      <c r="N1474" s="0" t="n">
        <v>194</v>
      </c>
      <c r="O1474" s="0" t="n">
        <v>258</v>
      </c>
      <c r="P1474" s="0" t="n">
        <v>208</v>
      </c>
      <c r="Q1474" s="0" t="n">
        <v>194</v>
      </c>
      <c r="R1474" s="0" t="n">
        <v>286</v>
      </c>
      <c r="S1474" s="0" t="n">
        <v>199</v>
      </c>
      <c r="T1474" s="0" t="n">
        <v>215</v>
      </c>
      <c r="U1474" s="0" t="n">
        <v>330</v>
      </c>
      <c r="V1474" s="0" t="n">
        <v>195</v>
      </c>
      <c r="W1474" s="0" t="n">
        <v>227</v>
      </c>
      <c r="X1474" s="0" t="n">
        <v>347</v>
      </c>
      <c r="Y1474" s="0" t="n">
        <v>248</v>
      </c>
      <c r="Z1474" s="0" t="n">
        <v>242</v>
      </c>
      <c r="AA1474" s="0" t="n">
        <v>440</v>
      </c>
      <c r="AB1474" s="0" t="n">
        <v>244</v>
      </c>
      <c r="AC1474" s="0" t="n">
        <v>237</v>
      </c>
      <c r="AD1474" s="0" t="n">
        <v>342</v>
      </c>
      <c r="AE1474" s="0" t="n">
        <v>308</v>
      </c>
      <c r="AF1474" s="0" t="n">
        <v>319</v>
      </c>
      <c r="AG1474" s="0" t="n">
        <v>328</v>
      </c>
      <c r="AH1474" s="0" t="n">
        <v>327</v>
      </c>
    </row>
    <row r="1475" customFormat="false" ht="12.75" hidden="false" customHeight="false" outlineLevel="0" collapsed="false">
      <c r="A1475" s="0" t="n">
        <v>82051039</v>
      </c>
      <c r="B1475" s="0" t="n">
        <v>8</v>
      </c>
      <c r="C1475" s="0" t="s">
        <v>80</v>
      </c>
      <c r="D1475" s="0" t="n">
        <v>510</v>
      </c>
      <c r="E1475" s="0" t="s">
        <v>7</v>
      </c>
      <c r="F1475" s="0" t="n">
        <v>2</v>
      </c>
      <c r="G1475" s="0" t="s">
        <v>108</v>
      </c>
      <c r="H1475" s="0" t="n">
        <v>39</v>
      </c>
      <c r="I1475" s="0" t="s">
        <v>187</v>
      </c>
      <c r="J1475" s="0" t="n">
        <v>102.160526744166</v>
      </c>
      <c r="K1475" s="0" t="n">
        <v>107.327925943731</v>
      </c>
      <c r="L1475" s="0" t="n">
        <v>154.990354916762</v>
      </c>
      <c r="M1475" s="0" t="n">
        <v>114.647625514106</v>
      </c>
      <c r="N1475" s="0" t="n">
        <v>107.642626480086</v>
      </c>
      <c r="O1475" s="0" t="n">
        <v>142.535136568549</v>
      </c>
      <c r="P1475" s="0" t="n">
        <v>114.809928850962</v>
      </c>
      <c r="Q1475" s="0" t="n">
        <v>107.407222858915</v>
      </c>
      <c r="R1475" s="0" t="n">
        <v>158.724873186596</v>
      </c>
      <c r="S1475" s="0" t="n">
        <v>110.404056655589</v>
      </c>
      <c r="T1475" s="0" t="n">
        <v>119.141956255507</v>
      </c>
      <c r="U1475" s="0" t="n">
        <v>182.08403454079</v>
      </c>
      <c r="V1475" s="0" t="n">
        <v>107.139913738634</v>
      </c>
      <c r="W1475" s="0" t="n">
        <v>124.283453875509</v>
      </c>
      <c r="X1475" s="0" t="n">
        <v>190.008925491313</v>
      </c>
      <c r="Y1475" s="0" t="n">
        <v>135.261906320222</v>
      </c>
      <c r="Z1475" s="0" t="n">
        <v>131.273461062773</v>
      </c>
      <c r="AA1475" s="0" t="n">
        <v>237.837837837838</v>
      </c>
      <c r="AB1475" s="0" t="n">
        <v>131.494565070948</v>
      </c>
      <c r="AC1475" s="0" t="n">
        <v>127.296165001611</v>
      </c>
      <c r="AD1475" s="0" t="n">
        <v>183.083511777302</v>
      </c>
      <c r="AE1475" s="0" t="n">
        <v>164.343798689518</v>
      </c>
      <c r="AF1475" s="0" t="n">
        <v>169.38802601885</v>
      </c>
      <c r="AG1475" s="0" t="n">
        <v>173.754582247367</v>
      </c>
      <c r="AH1475" s="0" t="n">
        <v>173.071732146354</v>
      </c>
    </row>
    <row r="1476" customFormat="false" ht="12.75" hidden="false" customHeight="false" outlineLevel="0" collapsed="false">
      <c r="A1476" s="0" t="n">
        <v>82051040</v>
      </c>
      <c r="B1476" s="0" t="n">
        <v>8</v>
      </c>
      <c r="C1476" s="0" t="s">
        <v>80</v>
      </c>
      <c r="D1476" s="0" t="n">
        <v>510</v>
      </c>
      <c r="E1476" s="0" t="s">
        <v>7</v>
      </c>
      <c r="F1476" s="0" t="n">
        <v>2</v>
      </c>
      <c r="G1476" s="0" t="s">
        <v>108</v>
      </c>
      <c r="H1476" s="0" t="n">
        <v>40</v>
      </c>
      <c r="I1476" s="0" t="s">
        <v>188</v>
      </c>
      <c r="J1476" s="0" t="n">
        <v>87.8570150497118</v>
      </c>
      <c r="K1476" s="0" t="n">
        <v>92.6827717873105</v>
      </c>
      <c r="L1476" s="0" t="n">
        <v>137.30477547783</v>
      </c>
      <c r="M1476" s="0" t="n">
        <v>99.5252786859688</v>
      </c>
      <c r="N1476" s="0" t="n">
        <v>93.0276404315835</v>
      </c>
      <c r="O1476" s="0" t="n">
        <v>125.671739921015</v>
      </c>
      <c r="P1476" s="0" t="n">
        <v>99.7365632649277</v>
      </c>
      <c r="Q1476" s="0" t="n">
        <v>92.82419831815</v>
      </c>
      <c r="R1476" s="0" t="n">
        <v>140.860598006987</v>
      </c>
      <c r="S1476" s="0" t="n">
        <v>95.5967607853573</v>
      </c>
      <c r="T1476" s="0" t="n">
        <v>103.747618019444</v>
      </c>
      <c r="U1476" s="0" t="n">
        <v>162.966255347448</v>
      </c>
      <c r="V1476" s="0" t="n">
        <v>92.6291570454359</v>
      </c>
      <c r="W1476" s="0" t="n">
        <v>108.640394277627</v>
      </c>
      <c r="X1476" s="0" t="n">
        <v>170.540457040059</v>
      </c>
      <c r="Y1476" s="0" t="n">
        <v>118.949890377385</v>
      </c>
      <c r="Z1476" s="0" t="n">
        <v>115.253776524013</v>
      </c>
      <c r="AA1476" s="0" t="n">
        <v>216.13115723541</v>
      </c>
      <c r="AB1476" s="0" t="n">
        <v>115.511646948441</v>
      </c>
      <c r="AC1476" s="0" t="n">
        <v>111.60423451436</v>
      </c>
      <c r="AD1476" s="0" t="n">
        <v>164.191733669788</v>
      </c>
      <c r="AE1476" s="0" t="n">
        <v>146.500488392584</v>
      </c>
      <c r="AF1476" s="0" t="n">
        <v>151.307837560788</v>
      </c>
      <c r="AG1476" s="0" t="n">
        <v>155.457364873346</v>
      </c>
      <c r="AH1476" s="0" t="n">
        <v>154.819355676794</v>
      </c>
    </row>
    <row r="1477" customFormat="false" ht="12.75" hidden="false" customHeight="false" outlineLevel="0" collapsed="false">
      <c r="A1477" s="0" t="n">
        <v>82051041</v>
      </c>
      <c r="B1477" s="0" t="n">
        <v>8</v>
      </c>
      <c r="C1477" s="0" t="s">
        <v>80</v>
      </c>
      <c r="D1477" s="0" t="n">
        <v>510</v>
      </c>
      <c r="E1477" s="0" t="s">
        <v>7</v>
      </c>
      <c r="F1477" s="0" t="n">
        <v>2</v>
      </c>
      <c r="G1477" s="0" t="s">
        <v>108</v>
      </c>
      <c r="H1477" s="0" t="n">
        <v>41</v>
      </c>
      <c r="I1477" s="0" t="s">
        <v>189</v>
      </c>
      <c r="J1477" s="0" t="n">
        <v>118.128993707786</v>
      </c>
      <c r="K1477" s="0" t="n">
        <v>123.630101068791</v>
      </c>
      <c r="L1477" s="0" t="n">
        <v>174.322041933163</v>
      </c>
      <c r="M1477" s="0" t="n">
        <v>131.418377004536</v>
      </c>
      <c r="N1477" s="0" t="n">
        <v>123.902161097236</v>
      </c>
      <c r="O1477" s="0" t="n">
        <v>161.030920134963</v>
      </c>
      <c r="P1477" s="0" t="n">
        <v>131.517982517304</v>
      </c>
      <c r="Q1477" s="0" t="n">
        <v>123.631199505653</v>
      </c>
      <c r="R1477" s="0" t="n">
        <v>178.227313691358</v>
      </c>
      <c r="S1477" s="0" t="n">
        <v>126.855226984655</v>
      </c>
      <c r="T1477" s="0" t="n">
        <v>136.176827470375</v>
      </c>
      <c r="U1477" s="0" t="n">
        <v>202.828327952321</v>
      </c>
      <c r="V1477" s="0" t="n">
        <v>123.279047405983</v>
      </c>
      <c r="W1477" s="0" t="n">
        <v>141.546416050726</v>
      </c>
      <c r="X1477" s="0" t="n">
        <v>211.090825508035</v>
      </c>
      <c r="Y1477" s="0" t="n">
        <v>153.186127039074</v>
      </c>
      <c r="Z1477" s="0" t="n">
        <v>148.897012634851</v>
      </c>
      <c r="AA1477" s="0" t="n">
        <v>261.134084936247</v>
      </c>
      <c r="AB1477" s="0" t="n">
        <v>149.070746368236</v>
      </c>
      <c r="AC1477" s="0" t="n">
        <v>144.576528531177</v>
      </c>
      <c r="AD1477" s="0" t="n">
        <v>203.552845570144</v>
      </c>
      <c r="AE1477" s="0" t="n">
        <v>183.761007200375</v>
      </c>
      <c r="AF1477" s="0" t="n">
        <v>189.033975615882</v>
      </c>
      <c r="AG1477" s="0" t="n">
        <v>193.613458398227</v>
      </c>
      <c r="AH1477" s="0" t="n">
        <v>192.884430089584</v>
      </c>
    </row>
    <row r="1478" customFormat="false" ht="12.75" hidden="false" customHeight="false" outlineLevel="0" collapsed="false">
      <c r="A1478" s="0" t="n">
        <v>82051042</v>
      </c>
      <c r="B1478" s="0" t="n">
        <v>8</v>
      </c>
      <c r="C1478" s="0" t="s">
        <v>80</v>
      </c>
      <c r="D1478" s="0" t="n">
        <v>510</v>
      </c>
      <c r="E1478" s="0" t="s">
        <v>7</v>
      </c>
      <c r="F1478" s="0" t="n">
        <v>2</v>
      </c>
      <c r="G1478" s="0" t="s">
        <v>108</v>
      </c>
      <c r="H1478" s="0" t="n">
        <v>42</v>
      </c>
      <c r="I1478" s="0" t="s">
        <v>190</v>
      </c>
      <c r="J1478" s="0" t="n">
        <v>120.872767652842</v>
      </c>
      <c r="K1478" s="0" t="n">
        <v>121.879520161134</v>
      </c>
      <c r="L1478" s="0" t="n">
        <v>180.635859041461</v>
      </c>
      <c r="M1478" s="0" t="n">
        <v>128.719776140876</v>
      </c>
      <c r="N1478" s="0" t="n">
        <v>119.204866504358</v>
      </c>
      <c r="O1478" s="0" t="n">
        <v>161.011681380886</v>
      </c>
      <c r="P1478" s="0" t="n">
        <v>125.26867643914</v>
      </c>
      <c r="Q1478" s="0" t="n">
        <v>115.683748228464</v>
      </c>
      <c r="R1478" s="0" t="n">
        <v>175.206937826131</v>
      </c>
      <c r="S1478" s="0" t="n">
        <v>116.652719339765</v>
      </c>
      <c r="T1478" s="0" t="n">
        <v>124.768538931927</v>
      </c>
      <c r="U1478" s="0" t="n">
        <v>193.266335728128</v>
      </c>
      <c r="V1478" s="0" t="n">
        <v>111.073248793248</v>
      </c>
      <c r="W1478" s="0" t="n">
        <v>129.210611098813</v>
      </c>
      <c r="X1478" s="0" t="n">
        <v>198.066471407362</v>
      </c>
      <c r="Y1478" s="0" t="n">
        <v>138.623944704003</v>
      </c>
      <c r="Z1478" s="0" t="n">
        <v>133.812357262136</v>
      </c>
      <c r="AA1478" s="0" t="n">
        <v>245.540632300236</v>
      </c>
      <c r="AB1478" s="0" t="n">
        <v>133.412129900919</v>
      </c>
      <c r="AC1478" s="0" t="n">
        <v>128.490226085837</v>
      </c>
      <c r="AD1478" s="0" t="n">
        <v>184.036321689017</v>
      </c>
      <c r="AE1478" s="0" t="n">
        <v>162.534189947522</v>
      </c>
      <c r="AF1478" s="0" t="n">
        <v>166.547209045173</v>
      </c>
      <c r="AG1478" s="0" t="n">
        <v>170.296764772497</v>
      </c>
      <c r="AH1478" s="0" t="n">
        <v>168.450673030766</v>
      </c>
    </row>
    <row r="1479" customFormat="false" ht="12.75" hidden="false" customHeight="false" outlineLevel="0" collapsed="false">
      <c r="A1479" s="0" t="n">
        <v>82051044</v>
      </c>
      <c r="B1479" s="0" t="n">
        <v>8</v>
      </c>
      <c r="C1479" s="0" t="s">
        <v>80</v>
      </c>
      <c r="D1479" s="0" t="n">
        <v>510</v>
      </c>
      <c r="E1479" s="0" t="s">
        <v>7</v>
      </c>
      <c r="F1479" s="0" t="n">
        <v>2</v>
      </c>
      <c r="G1479" s="0" t="s">
        <v>108</v>
      </c>
      <c r="H1479" s="0" t="n">
        <v>44</v>
      </c>
      <c r="I1479" s="0" t="s">
        <v>191</v>
      </c>
      <c r="J1479" s="0" t="n">
        <v>103.64131299685</v>
      </c>
      <c r="K1479" s="0" t="n">
        <v>105.092102023327</v>
      </c>
      <c r="L1479" s="0" t="n">
        <v>159.913113993252</v>
      </c>
      <c r="M1479" s="0" t="n">
        <v>111.598595429798</v>
      </c>
      <c r="N1479" s="0" t="n">
        <v>102.894867747923</v>
      </c>
      <c r="O1479" s="0" t="n">
        <v>141.838338439415</v>
      </c>
      <c r="P1479" s="0" t="n">
        <v>108.720574950139</v>
      </c>
      <c r="Q1479" s="0" t="n">
        <v>99.896799878985</v>
      </c>
      <c r="R1479" s="0" t="n">
        <v>155.409721700758</v>
      </c>
      <c r="S1479" s="0" t="n">
        <v>100.944888246701</v>
      </c>
      <c r="T1479" s="0" t="n">
        <v>108.589127421407</v>
      </c>
      <c r="U1479" s="0" t="n">
        <v>172.888741540871</v>
      </c>
      <c r="V1479" s="0" t="n">
        <v>95.970374998768</v>
      </c>
      <c r="W1479" s="0" t="n">
        <v>112.877512430557</v>
      </c>
      <c r="X1479" s="0" t="n">
        <v>177.692970804527</v>
      </c>
      <c r="Y1479" s="0" t="n">
        <v>121.823251732758</v>
      </c>
      <c r="Z1479" s="0" t="n">
        <v>117.3963710262</v>
      </c>
      <c r="AA1479" s="0" t="n">
        <v>223.038348564145</v>
      </c>
      <c r="AB1479" s="0" t="n">
        <v>117.119964986745</v>
      </c>
      <c r="AC1479" s="0" t="n">
        <v>112.585360693629</v>
      </c>
      <c r="AD1479" s="0" t="n">
        <v>164.978239808992</v>
      </c>
      <c r="AE1479" s="0" t="n">
        <v>144.818234304526</v>
      </c>
      <c r="AF1479" s="0" t="n">
        <v>148.707916545574</v>
      </c>
      <c r="AG1479" s="0" t="n">
        <v>152.298516603821</v>
      </c>
      <c r="AH1479" s="0" t="n">
        <v>150.630370779489</v>
      </c>
    </row>
    <row r="1480" customFormat="false" ht="12.75" hidden="false" customHeight="false" outlineLevel="0" collapsed="false">
      <c r="A1480" s="0" t="n">
        <v>82051045</v>
      </c>
      <c r="B1480" s="0" t="n">
        <v>8</v>
      </c>
      <c r="C1480" s="0" t="s">
        <v>80</v>
      </c>
      <c r="D1480" s="0" t="n">
        <v>510</v>
      </c>
      <c r="E1480" s="0" t="s">
        <v>7</v>
      </c>
      <c r="F1480" s="0" t="n">
        <v>2</v>
      </c>
      <c r="G1480" s="0" t="s">
        <v>108</v>
      </c>
      <c r="H1480" s="0" t="n">
        <v>45</v>
      </c>
      <c r="I1480" s="0" t="s">
        <v>192</v>
      </c>
      <c r="J1480" s="0" t="n">
        <v>139.409875107189</v>
      </c>
      <c r="K1480" s="0" t="n">
        <v>139.892615981209</v>
      </c>
      <c r="L1480" s="0" t="n">
        <v>202.602841743122</v>
      </c>
      <c r="M1480" s="0" t="n">
        <v>147.044927902558</v>
      </c>
      <c r="N1480" s="0" t="n">
        <v>136.697173034779</v>
      </c>
      <c r="O1480" s="0" t="n">
        <v>181.382833627154</v>
      </c>
      <c r="P1480" s="0" t="n">
        <v>142.971898263613</v>
      </c>
      <c r="Q1480" s="0" t="n">
        <v>132.611875142708</v>
      </c>
      <c r="R1480" s="0" t="n">
        <v>196.173811814782</v>
      </c>
      <c r="S1480" s="0" t="n">
        <v>133.479803094282</v>
      </c>
      <c r="T1480" s="0" t="n">
        <v>142.055105673594</v>
      </c>
      <c r="U1480" s="0" t="n">
        <v>214.762766792658</v>
      </c>
      <c r="V1480" s="0" t="n">
        <v>127.263597741049</v>
      </c>
      <c r="W1480" s="0" t="n">
        <v>146.631239612646</v>
      </c>
      <c r="X1480" s="0" t="n">
        <v>219.529735137838</v>
      </c>
      <c r="Y1480" s="0" t="n">
        <v>156.494111609452</v>
      </c>
      <c r="Z1480" s="0" t="n">
        <v>151.286978893223</v>
      </c>
      <c r="AA1480" s="0" t="n">
        <v>269.108828165727</v>
      </c>
      <c r="AB1480" s="0" t="n">
        <v>150.749825815975</v>
      </c>
      <c r="AC1480" s="0" t="n">
        <v>145.430621637361</v>
      </c>
      <c r="AD1480" s="0" t="n">
        <v>204.12107075936</v>
      </c>
      <c r="AE1480" s="0" t="n">
        <v>181.25763660815</v>
      </c>
      <c r="AF1480" s="0" t="n">
        <v>185.382433484589</v>
      </c>
      <c r="AG1480" s="0" t="n">
        <v>189.285685850075</v>
      </c>
      <c r="AH1480" s="0" t="n">
        <v>187.252853701812</v>
      </c>
    </row>
    <row r="1481" customFormat="false" ht="12.75" hidden="false" customHeight="false" outlineLevel="0" collapsed="false">
      <c r="A1481" s="0" t="n">
        <v>82051046</v>
      </c>
      <c r="B1481" s="0" t="n">
        <v>8</v>
      </c>
      <c r="C1481" s="0" t="s">
        <v>80</v>
      </c>
      <c r="D1481" s="0" t="n">
        <v>510</v>
      </c>
      <c r="E1481" s="0" t="s">
        <v>7</v>
      </c>
      <c r="F1481" s="0" t="n">
        <v>2</v>
      </c>
      <c r="G1481" s="0" t="s">
        <v>108</v>
      </c>
      <c r="H1481" s="0" t="n">
        <v>46</v>
      </c>
      <c r="I1481" s="0" t="s">
        <v>193</v>
      </c>
      <c r="J1481" s="0" t="n">
        <v>62.6582102148242</v>
      </c>
      <c r="K1481" s="0" t="n">
        <v>65.9040257071937</v>
      </c>
      <c r="L1481" s="0" t="n">
        <v>111.009343052689</v>
      </c>
      <c r="M1481" s="0" t="n">
        <v>72.2611877203145</v>
      </c>
      <c r="N1481" s="0" t="n">
        <v>67.7114087266216</v>
      </c>
      <c r="O1481" s="0" t="n">
        <v>90.1027193726564</v>
      </c>
      <c r="P1481" s="0" t="n">
        <v>67.0620771729787</v>
      </c>
      <c r="Q1481" s="0" t="n">
        <v>66.7251901611739</v>
      </c>
      <c r="R1481" s="0" t="n">
        <v>103.781463156178</v>
      </c>
      <c r="S1481" s="0" t="n">
        <v>65.1558611945079</v>
      </c>
      <c r="T1481" s="0" t="n">
        <v>68.0633862560706</v>
      </c>
      <c r="U1481" s="0" t="n">
        <v>115.200390000282</v>
      </c>
      <c r="V1481" s="0" t="n">
        <v>62.5021827665966</v>
      </c>
      <c r="W1481" s="0" t="n">
        <v>70.0268503154499</v>
      </c>
      <c r="X1481" s="0" t="n">
        <v>113.226436496977</v>
      </c>
      <c r="Y1481" s="0" t="n">
        <v>75.4122991116611</v>
      </c>
      <c r="Z1481" s="0" t="n">
        <v>70.1753346952914</v>
      </c>
      <c r="AA1481" s="0" t="n">
        <v>142.23916648584</v>
      </c>
      <c r="AB1481" s="0" t="n">
        <v>74.579955840978</v>
      </c>
      <c r="AC1481" s="0" t="n">
        <v>71.0215280108289</v>
      </c>
      <c r="AD1481" s="0" t="n">
        <v>103.386410595418</v>
      </c>
      <c r="AE1481" s="0" t="n">
        <v>91.8190540074763</v>
      </c>
      <c r="AF1481" s="0" t="n">
        <v>96.2163788328783</v>
      </c>
      <c r="AG1481" s="0" t="n">
        <v>93.6781692929949</v>
      </c>
      <c r="AH1481" s="0" t="n">
        <v>95.7789005487288</v>
      </c>
    </row>
    <row r="1482" customFormat="false" ht="12.75" hidden="false" customHeight="false" outlineLevel="0" collapsed="false">
      <c r="A1482" s="0" t="n">
        <v>82051048</v>
      </c>
      <c r="B1482" s="0" t="n">
        <v>8</v>
      </c>
      <c r="C1482" s="0" t="s">
        <v>80</v>
      </c>
      <c r="D1482" s="0" t="n">
        <v>510</v>
      </c>
      <c r="E1482" s="0" t="s">
        <v>7</v>
      </c>
      <c r="F1482" s="0" t="n">
        <v>2</v>
      </c>
      <c r="G1482" s="0" t="s">
        <v>108</v>
      </c>
      <c r="H1482" s="0" t="n">
        <v>48</v>
      </c>
      <c r="I1482" s="0" t="s">
        <v>194</v>
      </c>
      <c r="J1482" s="0" t="n">
        <v>53.0736986372519</v>
      </c>
      <c r="K1482" s="0" t="n">
        <v>56.1268872845404</v>
      </c>
      <c r="L1482" s="0" t="n">
        <v>97.6381587212565</v>
      </c>
      <c r="M1482" s="0" t="n">
        <v>61.893751495075</v>
      </c>
      <c r="N1482" s="0" t="n">
        <v>57.6887979638313</v>
      </c>
      <c r="O1482" s="0" t="n">
        <v>78.6166183002842</v>
      </c>
      <c r="P1482" s="0" t="n">
        <v>57.4044602928088</v>
      </c>
      <c r="Q1482" s="0" t="n">
        <v>56.9001520930628</v>
      </c>
      <c r="R1482" s="0" t="n">
        <v>91.4009582025117</v>
      </c>
      <c r="S1482" s="0" t="n">
        <v>55.6015463285919</v>
      </c>
      <c r="T1482" s="0" t="n">
        <v>58.3335336677521</v>
      </c>
      <c r="U1482" s="0" t="n">
        <v>102.334874824644</v>
      </c>
      <c r="V1482" s="0" t="n">
        <v>53.2422298158279</v>
      </c>
      <c r="W1482" s="0" t="n">
        <v>60.3545249723064</v>
      </c>
      <c r="X1482" s="0" t="n">
        <v>100.891562443284</v>
      </c>
      <c r="Y1482" s="0" t="n">
        <v>65.52159056902</v>
      </c>
      <c r="Z1482" s="0" t="n">
        <v>60.7530308818711</v>
      </c>
      <c r="AA1482" s="0" t="n">
        <v>128.513993416099</v>
      </c>
      <c r="AB1482" s="0" t="n">
        <v>64.7369427728508</v>
      </c>
      <c r="AC1482" s="0" t="n">
        <v>61.6207295204365</v>
      </c>
      <c r="AD1482" s="0" t="n">
        <v>92.0809754483254</v>
      </c>
      <c r="AE1482" s="0" t="n">
        <v>81.0020091420479</v>
      </c>
      <c r="AF1482" s="0" t="n">
        <v>85.2929169136824</v>
      </c>
      <c r="AG1482" s="0" t="n">
        <v>83.0201047295629</v>
      </c>
      <c r="AH1482" s="0" t="n">
        <v>84.8626522462559</v>
      </c>
    </row>
    <row r="1483" customFormat="false" ht="12.75" hidden="false" customHeight="false" outlineLevel="0" collapsed="false">
      <c r="A1483" s="0" t="n">
        <v>82051049</v>
      </c>
      <c r="B1483" s="0" t="n">
        <v>8</v>
      </c>
      <c r="C1483" s="0" t="s">
        <v>80</v>
      </c>
      <c r="D1483" s="0" t="n">
        <v>510</v>
      </c>
      <c r="E1483" s="0" t="s">
        <v>7</v>
      </c>
      <c r="F1483" s="0" t="n">
        <v>2</v>
      </c>
      <c r="G1483" s="0" t="s">
        <v>108</v>
      </c>
      <c r="H1483" s="0" t="n">
        <v>49</v>
      </c>
      <c r="I1483" s="0" t="s">
        <v>195</v>
      </c>
      <c r="J1483" s="0" t="n">
        <v>73.0265631745663</v>
      </c>
      <c r="K1483" s="0" t="n">
        <v>76.4546351021956</v>
      </c>
      <c r="L1483" s="0" t="n">
        <v>125.226116202068</v>
      </c>
      <c r="M1483" s="0" t="n">
        <v>83.41962129818</v>
      </c>
      <c r="N1483" s="0" t="n">
        <v>78.5249715856516</v>
      </c>
      <c r="O1483" s="0" t="n">
        <v>102.360559409179</v>
      </c>
      <c r="P1483" s="0" t="n">
        <v>77.4595247984749</v>
      </c>
      <c r="Q1483" s="0" t="n">
        <v>77.3212024670876</v>
      </c>
      <c r="R1483" s="0" t="n">
        <v>116.936895385239</v>
      </c>
      <c r="S1483" s="0" t="n">
        <v>75.4565530865042</v>
      </c>
      <c r="T1483" s="0" t="n">
        <v>78.5326924938155</v>
      </c>
      <c r="U1483" s="0" t="n">
        <v>128.816655948199</v>
      </c>
      <c r="V1483" s="0" t="n">
        <v>72.4936236933508</v>
      </c>
      <c r="W1483" s="0" t="n">
        <v>80.4075031075578</v>
      </c>
      <c r="X1483" s="0" t="n">
        <v>126.262394617327</v>
      </c>
      <c r="Y1483" s="0" t="n">
        <v>85.9881224162176</v>
      </c>
      <c r="Z1483" s="0" t="n">
        <v>80.2669564875413</v>
      </c>
      <c r="AA1483" s="0" t="n">
        <v>156.650685378574</v>
      </c>
      <c r="AB1483" s="0" t="n">
        <v>85.1093781927086</v>
      </c>
      <c r="AC1483" s="0" t="n">
        <v>81.0799570294821</v>
      </c>
      <c r="AD1483" s="0" t="n">
        <v>115.33698961189</v>
      </c>
      <c r="AE1483" s="0" t="n">
        <v>103.304189601329</v>
      </c>
      <c r="AF1483" s="0" t="n">
        <v>107.78848426992</v>
      </c>
      <c r="AG1483" s="0" t="n">
        <v>104.970557059637</v>
      </c>
      <c r="AH1483" s="0" t="n">
        <v>107.346052397515</v>
      </c>
    </row>
    <row r="1484" customFormat="false" ht="12.75" hidden="false" customHeight="false" outlineLevel="0" collapsed="false">
      <c r="A1484" s="0" t="n">
        <v>82051050</v>
      </c>
      <c r="B1484" s="0" t="n">
        <v>8</v>
      </c>
      <c r="C1484" s="0" t="s">
        <v>80</v>
      </c>
      <c r="D1484" s="0" t="n">
        <v>510</v>
      </c>
      <c r="E1484" s="0" t="s">
        <v>7</v>
      </c>
      <c r="F1484" s="0" t="n">
        <v>2</v>
      </c>
      <c r="G1484" s="0" t="s">
        <v>108</v>
      </c>
      <c r="H1484" s="0" t="n">
        <v>50</v>
      </c>
      <c r="I1484" s="0" t="s">
        <v>196</v>
      </c>
      <c r="J1484" s="0" t="n">
        <v>95.6798249770732</v>
      </c>
      <c r="K1484" s="0" t="n">
        <v>94.2043067627077</v>
      </c>
      <c r="L1484" s="0" t="n">
        <v>127.493448050697</v>
      </c>
      <c r="M1484" s="0" t="n">
        <v>91.7897348523048</v>
      </c>
      <c r="N1484" s="0" t="n">
        <v>87.7303636104351</v>
      </c>
      <c r="O1484" s="0" t="n">
        <v>117.049313084328</v>
      </c>
      <c r="P1484" s="0" t="n">
        <v>88.6192824983453</v>
      </c>
      <c r="Q1484" s="0" t="n">
        <v>82.9035471092554</v>
      </c>
      <c r="R1484" s="0" t="n">
        <v>118.908538834551</v>
      </c>
      <c r="S1484" s="0" t="n">
        <v>78.8962336570687</v>
      </c>
      <c r="T1484" s="0" t="n">
        <v>83.5004776887994</v>
      </c>
      <c r="U1484" s="0" t="n">
        <v>125.860208972599</v>
      </c>
      <c r="V1484" s="0" t="n">
        <v>76.4010896619646</v>
      </c>
      <c r="W1484" s="0" t="n">
        <v>86.3540554738349</v>
      </c>
      <c r="X1484" s="0" t="n">
        <v>125.855882546616</v>
      </c>
      <c r="Y1484" s="0" t="n">
        <v>88.3912981922233</v>
      </c>
      <c r="Z1484" s="0" t="n">
        <v>84.4352199597843</v>
      </c>
      <c r="AA1484" s="0" t="n">
        <v>150.000407421396</v>
      </c>
      <c r="AB1484" s="0" t="n">
        <v>83.5865898993584</v>
      </c>
      <c r="AC1484" s="0" t="n">
        <v>77.7181317892373</v>
      </c>
      <c r="AD1484" s="0" t="n">
        <v>109.552276256029</v>
      </c>
      <c r="AE1484" s="0" t="n">
        <v>96.9439093908396</v>
      </c>
      <c r="AF1484" s="0" t="n">
        <v>98.2035654844268</v>
      </c>
      <c r="AG1484" s="0" t="n">
        <v>100.455793196158</v>
      </c>
      <c r="AH1484" s="0" t="n">
        <v>99.1775667832053</v>
      </c>
    </row>
    <row r="1485" customFormat="false" ht="12.75" hidden="false" customHeight="false" outlineLevel="0" collapsed="false">
      <c r="A1485" s="0" t="n">
        <v>82051051</v>
      </c>
      <c r="B1485" s="0" t="n">
        <v>8</v>
      </c>
      <c r="C1485" s="0" t="s">
        <v>80</v>
      </c>
      <c r="D1485" s="0" t="n">
        <v>510</v>
      </c>
      <c r="E1485" s="0" t="s">
        <v>7</v>
      </c>
      <c r="F1485" s="0" t="n">
        <v>2</v>
      </c>
      <c r="G1485" s="0" t="s">
        <v>108</v>
      </c>
      <c r="H1485" s="0" t="n">
        <v>51</v>
      </c>
      <c r="I1485" s="0" t="s">
        <v>198</v>
      </c>
      <c r="J1485" s="0" t="n">
        <v>82.2836773738984</v>
      </c>
      <c r="K1485" s="0" t="n">
        <v>81.3499020715941</v>
      </c>
      <c r="L1485" s="0" t="n">
        <v>112.945475019376</v>
      </c>
      <c r="M1485" s="0" t="n">
        <v>79.6824086039432</v>
      </c>
      <c r="N1485" s="0" t="n">
        <v>75.818929617009</v>
      </c>
      <c r="O1485" s="0" t="n">
        <v>103.201155771109</v>
      </c>
      <c r="P1485" s="0" t="n">
        <v>76.9844800344951</v>
      </c>
      <c r="Q1485" s="0" t="n">
        <v>71.6474655364289</v>
      </c>
      <c r="R1485" s="0" t="n">
        <v>105.525539583713</v>
      </c>
      <c r="S1485" s="0" t="n">
        <v>68.314739550819</v>
      </c>
      <c r="T1485" s="0" t="n">
        <v>72.7113767136773</v>
      </c>
      <c r="U1485" s="0" t="n">
        <v>112.645608964233</v>
      </c>
      <c r="V1485" s="0" t="n">
        <v>66.0535209128945</v>
      </c>
      <c r="W1485" s="0" t="n">
        <v>75.4850170445598</v>
      </c>
      <c r="X1485" s="0" t="n">
        <v>112.960586852333</v>
      </c>
      <c r="Y1485" s="0" t="n">
        <v>77.7316800887633</v>
      </c>
      <c r="Z1485" s="0" t="n">
        <v>74.131343024067</v>
      </c>
      <c r="AA1485" s="0" t="n">
        <v>136.310361448349</v>
      </c>
      <c r="AB1485" s="0" t="n">
        <v>73.4267964373233</v>
      </c>
      <c r="AC1485" s="0" t="n">
        <v>68.1377369547164</v>
      </c>
      <c r="AD1485" s="0" t="n">
        <v>98.2479415613821</v>
      </c>
      <c r="AE1485" s="0" t="n">
        <v>86.4184118031475</v>
      </c>
      <c r="AF1485" s="0" t="n">
        <v>87.7214847084541</v>
      </c>
      <c r="AG1485" s="0" t="n">
        <v>89.8773010446644</v>
      </c>
      <c r="AH1485" s="0" t="n">
        <v>88.7181678749465</v>
      </c>
    </row>
    <row r="1486" customFormat="false" ht="12.75" hidden="false" customHeight="false" outlineLevel="0" collapsed="false">
      <c r="A1486" s="0" t="n">
        <v>82051052</v>
      </c>
      <c r="B1486" s="0" t="n">
        <v>8</v>
      </c>
      <c r="C1486" s="0" t="s">
        <v>80</v>
      </c>
      <c r="D1486" s="0" t="n">
        <v>510</v>
      </c>
      <c r="E1486" s="0" t="s">
        <v>7</v>
      </c>
      <c r="F1486" s="0" t="n">
        <v>2</v>
      </c>
      <c r="G1486" s="0" t="s">
        <v>108</v>
      </c>
      <c r="H1486" s="0" t="n">
        <v>52</v>
      </c>
      <c r="I1486" s="0" t="s">
        <v>199</v>
      </c>
      <c r="J1486" s="0" t="n">
        <v>110.635308987618</v>
      </c>
      <c r="K1486" s="0" t="n">
        <v>108.513118685391</v>
      </c>
      <c r="L1486" s="0" t="n">
        <v>143.395491991957</v>
      </c>
      <c r="M1486" s="0" t="n">
        <v>105.216814791183</v>
      </c>
      <c r="N1486" s="0" t="n">
        <v>100.982129483715</v>
      </c>
      <c r="O1486" s="0" t="n">
        <v>132.237980338763</v>
      </c>
      <c r="P1486" s="0" t="n">
        <v>101.515865073335</v>
      </c>
      <c r="Q1486" s="0" t="n">
        <v>95.4262171535138</v>
      </c>
      <c r="R1486" s="0" t="n">
        <v>133.518767575467</v>
      </c>
      <c r="S1486" s="0" t="n">
        <v>90.6524627081732</v>
      </c>
      <c r="T1486" s="0" t="n">
        <v>95.4393439665885</v>
      </c>
      <c r="U1486" s="0" t="n">
        <v>140.199088876863</v>
      </c>
      <c r="V1486" s="0" t="n">
        <v>87.9098482128962</v>
      </c>
      <c r="W1486" s="0" t="n">
        <v>98.3486271310942</v>
      </c>
      <c r="X1486" s="0" t="n">
        <v>139.819864109605</v>
      </c>
      <c r="Y1486" s="0" t="n">
        <v>100.104464016402</v>
      </c>
      <c r="Z1486" s="0" t="n">
        <v>95.7707057572484</v>
      </c>
      <c r="AA1486" s="0" t="n">
        <v>164.692966805212</v>
      </c>
      <c r="AB1486" s="0" t="n">
        <v>94.7591661750437</v>
      </c>
      <c r="AC1486" s="0" t="n">
        <v>88.2683127011268</v>
      </c>
      <c r="AD1486" s="0" t="n">
        <v>121.800578075681</v>
      </c>
      <c r="AE1486" s="0" t="n">
        <v>108.397825617126</v>
      </c>
      <c r="AF1486" s="0" t="n">
        <v>109.59340420621</v>
      </c>
      <c r="AG1486" s="0" t="n">
        <v>111.937154607846</v>
      </c>
      <c r="AH1486" s="0" t="n">
        <v>110.531097189653</v>
      </c>
    </row>
    <row r="1487" customFormat="false" ht="12.75" hidden="false" customHeight="false" outlineLevel="0" collapsed="false">
      <c r="A1487" s="0" t="n">
        <v>80052019</v>
      </c>
      <c r="B1487" s="0" t="n">
        <v>8</v>
      </c>
      <c r="C1487" s="0" t="s">
        <v>80</v>
      </c>
      <c r="D1487" s="0" t="n">
        <v>520</v>
      </c>
      <c r="E1487" s="0" t="s">
        <v>112</v>
      </c>
      <c r="F1487" s="0" t="n">
        <v>0</v>
      </c>
      <c r="G1487" s="0" t="s">
        <v>6</v>
      </c>
      <c r="H1487" s="0" t="n">
        <v>19</v>
      </c>
      <c r="I1487" s="0" t="s">
        <v>167</v>
      </c>
      <c r="J1487" s="0" t="n">
        <v>10</v>
      </c>
      <c r="K1487" s="0" t="n">
        <v>9</v>
      </c>
      <c r="L1487" s="0" t="n">
        <v>16</v>
      </c>
      <c r="M1487" s="0" t="n">
        <v>4</v>
      </c>
      <c r="N1487" s="0" t="n">
        <v>6</v>
      </c>
      <c r="O1487" s="0" t="n">
        <v>12</v>
      </c>
      <c r="P1487" s="0" t="n">
        <v>24</v>
      </c>
      <c r="Q1487" s="0" t="n">
        <v>66</v>
      </c>
      <c r="R1487" s="0" t="n">
        <v>23</v>
      </c>
      <c r="S1487" s="0" t="n">
        <v>6</v>
      </c>
      <c r="T1487" s="0" t="n">
        <v>14</v>
      </c>
      <c r="U1487" s="0" t="n">
        <v>39</v>
      </c>
      <c r="V1487" s="0" t="n">
        <v>10</v>
      </c>
      <c r="W1487" s="0" t="n">
        <v>16</v>
      </c>
      <c r="X1487" s="0" t="n">
        <v>58</v>
      </c>
      <c r="Y1487" s="0" t="n">
        <v>19</v>
      </c>
      <c r="Z1487" s="0" t="n">
        <v>7</v>
      </c>
      <c r="AA1487" s="0" t="n">
        <v>76</v>
      </c>
      <c r="AB1487" s="0" t="n">
        <v>30</v>
      </c>
      <c r="AC1487" s="0" t="n">
        <v>29</v>
      </c>
      <c r="AD1487" s="0" t="n">
        <v>55</v>
      </c>
      <c r="AE1487" s="0" t="n">
        <v>33</v>
      </c>
      <c r="AF1487" s="0" t="n">
        <v>32</v>
      </c>
      <c r="AG1487" s="0" t="n">
        <v>38</v>
      </c>
      <c r="AH1487" s="0" t="n">
        <v>26</v>
      </c>
    </row>
    <row r="1488" customFormat="false" ht="12.75" hidden="false" customHeight="false" outlineLevel="0" collapsed="false">
      <c r="A1488" s="0" t="n">
        <v>80052039</v>
      </c>
      <c r="B1488" s="0" t="n">
        <v>8</v>
      </c>
      <c r="C1488" s="0" t="s">
        <v>80</v>
      </c>
      <c r="D1488" s="0" t="n">
        <v>520</v>
      </c>
      <c r="E1488" s="0" t="s">
        <v>112</v>
      </c>
      <c r="F1488" s="0" t="n">
        <v>0</v>
      </c>
      <c r="G1488" s="0" t="s">
        <v>6</v>
      </c>
      <c r="H1488" s="0" t="n">
        <v>39</v>
      </c>
      <c r="I1488" s="0" t="s">
        <v>187</v>
      </c>
      <c r="J1488" s="0" t="n">
        <v>2.8904240252045</v>
      </c>
      <c r="K1488" s="0" t="n">
        <v>2.59388419748105</v>
      </c>
      <c r="L1488" s="0" t="n">
        <v>4.60617227084293</v>
      </c>
      <c r="M1488" s="0" t="n">
        <v>1.14972262941565</v>
      </c>
      <c r="N1488" s="0" t="n">
        <v>1.71791788352517</v>
      </c>
      <c r="O1488" s="0" t="n">
        <v>3.42671121391245</v>
      </c>
      <c r="P1488" s="0" t="n">
        <v>6.86263296351367</v>
      </c>
      <c r="Q1488" s="0" t="n">
        <v>18.9966324151628</v>
      </c>
      <c r="R1488" s="0" t="n">
        <v>6.63704045709009</v>
      </c>
      <c r="S1488" s="0" t="n">
        <v>1.73140185837133</v>
      </c>
      <c r="T1488" s="0" t="n">
        <v>4.03423335158344</v>
      </c>
      <c r="U1488" s="0" t="n">
        <v>11.1959579720962</v>
      </c>
      <c r="V1488" s="0" t="n">
        <v>2.85902164279384</v>
      </c>
      <c r="W1488" s="0" t="n">
        <v>4.56178365741005</v>
      </c>
      <c r="X1488" s="0" t="n">
        <v>16.5077557990608</v>
      </c>
      <c r="Y1488" s="0" t="n">
        <v>5.38167398385498</v>
      </c>
      <c r="Z1488" s="0" t="n">
        <v>1.9693346462231</v>
      </c>
      <c r="AA1488" s="0" t="n">
        <v>21.2730224486368</v>
      </c>
      <c r="AB1488" s="0" t="n">
        <v>8.3623693379791</v>
      </c>
      <c r="AC1488" s="0" t="n">
        <v>8.05443688376614</v>
      </c>
      <c r="AD1488" s="0" t="n">
        <v>15.21817326582</v>
      </c>
      <c r="AE1488" s="0" t="n">
        <v>9.10068668817738</v>
      </c>
      <c r="AF1488" s="0" t="n">
        <v>8.75992335067068</v>
      </c>
      <c r="AG1488" s="0" t="n">
        <v>10.3762765550762</v>
      </c>
      <c r="AH1488" s="0" t="n">
        <v>7.08620642664414</v>
      </c>
    </row>
    <row r="1489" customFormat="false" ht="12.75" hidden="false" customHeight="false" outlineLevel="0" collapsed="false">
      <c r="A1489" s="0" t="n">
        <v>80052040</v>
      </c>
      <c r="B1489" s="0" t="n">
        <v>8</v>
      </c>
      <c r="C1489" s="0" t="s">
        <v>80</v>
      </c>
      <c r="D1489" s="0" t="n">
        <v>520</v>
      </c>
      <c r="E1489" s="0" t="s">
        <v>112</v>
      </c>
      <c r="F1489" s="0" t="n">
        <v>0</v>
      </c>
      <c r="G1489" s="0" t="s">
        <v>6</v>
      </c>
      <c r="H1489" s="0" t="n">
        <v>40</v>
      </c>
      <c r="I1489" s="0" t="s">
        <v>188</v>
      </c>
      <c r="J1489" s="0" t="n">
        <v>1.38607066974953</v>
      </c>
      <c r="K1489" s="0" t="n">
        <v>1.18608902711426</v>
      </c>
      <c r="L1489" s="0" t="n">
        <v>2.63282544151357</v>
      </c>
      <c r="M1489" s="0" t="n">
        <v>0.313260720768683</v>
      </c>
      <c r="N1489" s="0" t="n">
        <v>0.630445585950539</v>
      </c>
      <c r="O1489" s="0" t="n">
        <v>1.77063168814707</v>
      </c>
      <c r="P1489" s="0" t="n">
        <v>4.397018430369</v>
      </c>
      <c r="Q1489" s="0" t="n">
        <v>14.6919941336791</v>
      </c>
      <c r="R1489" s="0" t="n">
        <v>4.20731431784057</v>
      </c>
      <c r="S1489" s="0" t="n">
        <v>0.635393967071868</v>
      </c>
      <c r="T1489" s="0" t="n">
        <v>2.20555291366758</v>
      </c>
      <c r="U1489" s="0" t="n">
        <v>7.96142059178863</v>
      </c>
      <c r="V1489" s="0" t="n">
        <v>1.37101200678515</v>
      </c>
      <c r="W1489" s="0" t="n">
        <v>2.60745351361166</v>
      </c>
      <c r="X1489" s="0" t="n">
        <v>12.5350310744983</v>
      </c>
      <c r="Y1489" s="0" t="n">
        <v>3.24011929312186</v>
      </c>
      <c r="Z1489" s="0" t="n">
        <v>0.791774666344033</v>
      </c>
      <c r="AA1489" s="0" t="n">
        <v>16.7607221285489</v>
      </c>
      <c r="AB1489" s="0" t="n">
        <v>5.64205547635427</v>
      </c>
      <c r="AC1489" s="0" t="n">
        <v>5.39418279059796</v>
      </c>
      <c r="AD1489" s="0" t="n">
        <v>11.4644107720978</v>
      </c>
      <c r="AE1489" s="0" t="n">
        <v>6.26449396672179</v>
      </c>
      <c r="AF1489" s="0" t="n">
        <v>5.99178108712963</v>
      </c>
      <c r="AG1489" s="0" t="n">
        <v>7.34287085500413</v>
      </c>
      <c r="AH1489" s="0" t="n">
        <v>4.62894530418804</v>
      </c>
    </row>
    <row r="1490" customFormat="false" ht="12.75" hidden="false" customHeight="false" outlineLevel="0" collapsed="false">
      <c r="A1490" s="0" t="n">
        <v>80052041</v>
      </c>
      <c r="B1490" s="0" t="n">
        <v>8</v>
      </c>
      <c r="C1490" s="0" t="s">
        <v>80</v>
      </c>
      <c r="D1490" s="0" t="n">
        <v>520</v>
      </c>
      <c r="E1490" s="0" t="s">
        <v>112</v>
      </c>
      <c r="F1490" s="0" t="n">
        <v>0</v>
      </c>
      <c r="G1490" s="0" t="s">
        <v>6</v>
      </c>
      <c r="H1490" s="0" t="n">
        <v>41</v>
      </c>
      <c r="I1490" s="0" t="s">
        <v>189</v>
      </c>
      <c r="J1490" s="0" t="n">
        <v>5.31559269359129</v>
      </c>
      <c r="K1490" s="0" t="n">
        <v>4.9240001877451</v>
      </c>
      <c r="L1490" s="0" t="n">
        <v>7.48013519045398</v>
      </c>
      <c r="M1490" s="0" t="n">
        <v>2.94374656531968</v>
      </c>
      <c r="N1490" s="0" t="n">
        <v>3.73918399545287</v>
      </c>
      <c r="O1490" s="0" t="n">
        <v>5.98577487883062</v>
      </c>
      <c r="P1490" s="0" t="n">
        <v>10.2110538698825</v>
      </c>
      <c r="Q1490" s="0" t="n">
        <v>24.1683741883277</v>
      </c>
      <c r="R1490" s="0" t="n">
        <v>9.95881944215184</v>
      </c>
      <c r="S1490" s="0" t="n">
        <v>3.76853293199016</v>
      </c>
      <c r="T1490" s="0" t="n">
        <v>6.76875806755485</v>
      </c>
      <c r="U1490" s="0" t="n">
        <v>15.3052431147249</v>
      </c>
      <c r="V1490" s="0" t="n">
        <v>5.25784259428132</v>
      </c>
      <c r="W1490" s="0" t="n">
        <v>7.40805086319238</v>
      </c>
      <c r="X1490" s="0" t="n">
        <v>21.3401023892684</v>
      </c>
      <c r="Y1490" s="0" t="n">
        <v>8.40415056552489</v>
      </c>
      <c r="Z1490" s="0" t="n">
        <v>4.05758204014696</v>
      </c>
      <c r="AA1490" s="0" t="n">
        <v>26.6263597837238</v>
      </c>
      <c r="AB1490" s="0" t="n">
        <v>11.9378022006432</v>
      </c>
      <c r="AC1490" s="0" t="n">
        <v>11.5675149114252</v>
      </c>
      <c r="AD1490" s="0" t="n">
        <v>19.8085443059016</v>
      </c>
      <c r="AE1490" s="0" t="n">
        <v>12.7807477094314</v>
      </c>
      <c r="AF1490" s="0" t="n">
        <v>12.3663980507584</v>
      </c>
      <c r="AG1490" s="0" t="n">
        <v>14.2422502646659</v>
      </c>
      <c r="AH1490" s="0" t="n">
        <v>10.3829342572089</v>
      </c>
    </row>
    <row r="1491" customFormat="false" ht="12.75" hidden="false" customHeight="false" outlineLevel="0" collapsed="false">
      <c r="A1491" s="0" t="n">
        <v>80052042</v>
      </c>
      <c r="B1491" s="0" t="n">
        <v>8</v>
      </c>
      <c r="C1491" s="0" t="s">
        <v>80</v>
      </c>
      <c r="D1491" s="0" t="n">
        <v>520</v>
      </c>
      <c r="E1491" s="0" t="s">
        <v>112</v>
      </c>
      <c r="F1491" s="0" t="n">
        <v>0</v>
      </c>
      <c r="G1491" s="0" t="s">
        <v>6</v>
      </c>
      <c r="H1491" s="0" t="n">
        <v>42</v>
      </c>
      <c r="I1491" s="0" t="s">
        <v>190</v>
      </c>
      <c r="J1491" s="0" t="n">
        <v>2.90687769273338</v>
      </c>
      <c r="K1491" s="0" t="n">
        <v>2.89851197861562</v>
      </c>
      <c r="L1491" s="0" t="n">
        <v>5.34748350655532</v>
      </c>
      <c r="M1491" s="0" t="n">
        <v>1.31338920043977</v>
      </c>
      <c r="N1491" s="0" t="n">
        <v>1.81999183476986</v>
      </c>
      <c r="O1491" s="0" t="n">
        <v>3.93501526135523</v>
      </c>
      <c r="P1491" s="0" t="n">
        <v>7.35817044434875</v>
      </c>
      <c r="Q1491" s="0" t="n">
        <v>20.0463103014527</v>
      </c>
      <c r="R1491" s="0" t="n">
        <v>6.9963231570539</v>
      </c>
      <c r="S1491" s="0" t="n">
        <v>1.81257339746959</v>
      </c>
      <c r="T1491" s="0" t="n">
        <v>4.21185521717396</v>
      </c>
      <c r="U1491" s="0" t="n">
        <v>11.4834925453776</v>
      </c>
      <c r="V1491" s="0" t="n">
        <v>2.89135686942813</v>
      </c>
      <c r="W1491" s="0" t="n">
        <v>4.71900388221856</v>
      </c>
      <c r="X1491" s="0" t="n">
        <v>16.9060624562856</v>
      </c>
      <c r="Y1491" s="0" t="n">
        <v>5.35540986979566</v>
      </c>
      <c r="Z1491" s="0" t="n">
        <v>1.94882709611287</v>
      </c>
      <c r="AA1491" s="0" t="n">
        <v>21.1589382577775</v>
      </c>
      <c r="AB1491" s="0" t="n">
        <v>8.29802621920316</v>
      </c>
      <c r="AC1491" s="0" t="n">
        <v>7.94708195410503</v>
      </c>
      <c r="AD1491" s="0" t="n">
        <v>15.0164419443266</v>
      </c>
      <c r="AE1491" s="0" t="n">
        <v>8.69156393458345</v>
      </c>
      <c r="AF1491" s="0" t="n">
        <v>8.47969110010385</v>
      </c>
      <c r="AG1491" s="0" t="n">
        <v>10.0665932398419</v>
      </c>
      <c r="AH1491" s="0" t="n">
        <v>6.64397426430037</v>
      </c>
    </row>
    <row r="1492" customFormat="false" ht="12.75" hidden="false" customHeight="false" outlineLevel="0" collapsed="false">
      <c r="A1492" s="0" t="n">
        <v>80052044</v>
      </c>
      <c r="B1492" s="0" t="n">
        <v>8</v>
      </c>
      <c r="C1492" s="0" t="s">
        <v>80</v>
      </c>
      <c r="D1492" s="0" t="n">
        <v>520</v>
      </c>
      <c r="E1492" s="0" t="s">
        <v>112</v>
      </c>
      <c r="F1492" s="0" t="n">
        <v>0</v>
      </c>
      <c r="G1492" s="0" t="s">
        <v>6</v>
      </c>
      <c r="H1492" s="0" t="n">
        <v>44</v>
      </c>
      <c r="I1492" s="0" t="s">
        <v>191</v>
      </c>
      <c r="J1492" s="0" t="s">
        <v>197</v>
      </c>
      <c r="K1492" s="0" t="s">
        <v>197</v>
      </c>
      <c r="L1492" s="0" t="s">
        <v>197</v>
      </c>
      <c r="M1492" s="0" t="s">
        <v>197</v>
      </c>
      <c r="N1492" s="0" t="s">
        <v>197</v>
      </c>
      <c r="O1492" s="0" t="s">
        <v>197</v>
      </c>
      <c r="P1492" s="0" t="n">
        <v>4.70537655164233</v>
      </c>
      <c r="Q1492" s="0" t="n">
        <v>15.482840694202</v>
      </c>
      <c r="R1492" s="0" t="n">
        <v>4.43148713752698</v>
      </c>
      <c r="S1492" s="0" t="s">
        <v>197</v>
      </c>
      <c r="T1492" s="0" t="s">
        <v>197</v>
      </c>
      <c r="U1492" s="0" t="n">
        <v>8.15592920631176</v>
      </c>
      <c r="V1492" s="0" t="s">
        <v>197</v>
      </c>
      <c r="W1492" s="0" t="s">
        <v>197</v>
      </c>
      <c r="X1492" s="0" t="n">
        <v>12.8289795681446</v>
      </c>
      <c r="Y1492" s="0" t="s">
        <v>197</v>
      </c>
      <c r="Z1492" s="0" t="s">
        <v>197</v>
      </c>
      <c r="AA1492" s="0" t="n">
        <v>16.6582174285059</v>
      </c>
      <c r="AB1492" s="0" t="n">
        <v>5.5841294623387</v>
      </c>
      <c r="AC1492" s="0" t="n">
        <v>5.31561125491316</v>
      </c>
      <c r="AD1492" s="0" t="n">
        <v>11.306546911285</v>
      </c>
      <c r="AE1492" s="0" t="n">
        <v>5.97514390888244</v>
      </c>
      <c r="AF1492" s="0" t="n">
        <v>5.79415151718681</v>
      </c>
      <c r="AG1492" s="0" t="n">
        <v>7.11414391812086</v>
      </c>
      <c r="AH1492" s="0" t="n">
        <v>4.33510619396353</v>
      </c>
    </row>
    <row r="1493" customFormat="false" ht="12.75" hidden="false" customHeight="false" outlineLevel="0" collapsed="false">
      <c r="A1493" s="0" t="n">
        <v>80052045</v>
      </c>
      <c r="B1493" s="0" t="n">
        <v>8</v>
      </c>
      <c r="C1493" s="0" t="s">
        <v>80</v>
      </c>
      <c r="D1493" s="0" t="n">
        <v>520</v>
      </c>
      <c r="E1493" s="0" t="s">
        <v>112</v>
      </c>
      <c r="F1493" s="0" t="n">
        <v>0</v>
      </c>
      <c r="G1493" s="0" t="s">
        <v>6</v>
      </c>
      <c r="H1493" s="0" t="n">
        <v>45</v>
      </c>
      <c r="I1493" s="0" t="s">
        <v>192</v>
      </c>
      <c r="J1493" s="0" t="s">
        <v>197</v>
      </c>
      <c r="K1493" s="0" t="s">
        <v>197</v>
      </c>
      <c r="L1493" s="0" t="s">
        <v>197</v>
      </c>
      <c r="M1493" s="0" t="s">
        <v>197</v>
      </c>
      <c r="N1493" s="0" t="s">
        <v>197</v>
      </c>
      <c r="O1493" s="0" t="s">
        <v>197</v>
      </c>
      <c r="P1493" s="0" t="n">
        <v>10.5945117549038</v>
      </c>
      <c r="Q1493" s="0" t="n">
        <v>25.1902084984963</v>
      </c>
      <c r="R1493" s="0" t="n">
        <v>10.137381095294</v>
      </c>
      <c r="S1493" s="0" t="s">
        <v>197</v>
      </c>
      <c r="T1493" s="0" t="s">
        <v>197</v>
      </c>
      <c r="U1493" s="0" t="n">
        <v>15.3714647736746</v>
      </c>
      <c r="V1493" s="0" t="s">
        <v>197</v>
      </c>
      <c r="W1493" s="0" t="s">
        <v>197</v>
      </c>
      <c r="X1493" s="0" t="n">
        <v>21.5371019074985</v>
      </c>
      <c r="Y1493" s="0" t="s">
        <v>197</v>
      </c>
      <c r="Z1493" s="0" t="s">
        <v>197</v>
      </c>
      <c r="AA1493" s="0" t="n">
        <v>26.1897084274386</v>
      </c>
      <c r="AB1493" s="0" t="n">
        <v>11.5408950398194</v>
      </c>
      <c r="AC1493" s="0" t="n">
        <v>11.0993037262769</v>
      </c>
      <c r="AD1493" s="0" t="n">
        <v>19.2446282998642</v>
      </c>
      <c r="AE1493" s="0" t="n">
        <v>11.9089587423214</v>
      </c>
      <c r="AF1493" s="0" t="n">
        <v>11.6685335434668</v>
      </c>
      <c r="AG1493" s="0" t="n">
        <v>13.5234909054423</v>
      </c>
      <c r="AH1493" s="0" t="n">
        <v>9.43789034124768</v>
      </c>
    </row>
    <row r="1494" customFormat="false" ht="12.75" hidden="false" customHeight="false" outlineLevel="0" collapsed="false">
      <c r="A1494" s="0" t="n">
        <v>80052046</v>
      </c>
      <c r="B1494" s="0" t="n">
        <v>8</v>
      </c>
      <c r="C1494" s="0" t="s">
        <v>80</v>
      </c>
      <c r="D1494" s="0" t="n">
        <v>520</v>
      </c>
      <c r="E1494" s="0" t="s">
        <v>112</v>
      </c>
      <c r="F1494" s="0" t="n">
        <v>0</v>
      </c>
      <c r="G1494" s="0" t="s">
        <v>6</v>
      </c>
      <c r="H1494" s="0" t="n">
        <v>46</v>
      </c>
      <c r="I1494" s="0" t="s">
        <v>193</v>
      </c>
      <c r="J1494" s="0" t="n">
        <v>1.97755068377363</v>
      </c>
      <c r="K1494" s="0" t="n">
        <v>1.91213100792728</v>
      </c>
      <c r="L1494" s="0" t="n">
        <v>3.46974514084929</v>
      </c>
      <c r="M1494" s="0" t="n">
        <v>0.894723348119583</v>
      </c>
      <c r="N1494" s="0" t="n">
        <v>1.16866489191302</v>
      </c>
      <c r="O1494" s="0" t="n">
        <v>2.53436318114389</v>
      </c>
      <c r="P1494" s="0" t="n">
        <v>4.48846592539188</v>
      </c>
      <c r="Q1494" s="0" t="n">
        <v>12.517383468673</v>
      </c>
      <c r="R1494" s="0" t="n">
        <v>4.55705559593525</v>
      </c>
      <c r="S1494" s="0" t="n">
        <v>1.38916741159245</v>
      </c>
      <c r="T1494" s="0" t="n">
        <v>2.92726197510779</v>
      </c>
      <c r="U1494" s="0" t="n">
        <v>7.2071769731816</v>
      </c>
      <c r="V1494" s="0" t="n">
        <v>1.65915909272847</v>
      </c>
      <c r="W1494" s="0" t="n">
        <v>3.04576829391486</v>
      </c>
      <c r="X1494" s="0" t="n">
        <v>10.4415913779758</v>
      </c>
      <c r="Y1494" s="0" t="n">
        <v>3.60762923056111</v>
      </c>
      <c r="Z1494" s="0" t="n">
        <v>1.1678233909236</v>
      </c>
      <c r="AA1494" s="0" t="n">
        <v>14.1409762034156</v>
      </c>
      <c r="AB1494" s="0" t="n">
        <v>5.10039031755283</v>
      </c>
      <c r="AC1494" s="0" t="n">
        <v>4.64201173376752</v>
      </c>
      <c r="AD1494" s="0" t="n">
        <v>9.14398739795445</v>
      </c>
      <c r="AE1494" s="0" t="n">
        <v>5.364801012848</v>
      </c>
      <c r="AF1494" s="0" t="n">
        <v>5.46197590752991</v>
      </c>
      <c r="AG1494" s="0" t="n">
        <v>6.37742845628351</v>
      </c>
      <c r="AH1494" s="0" t="n">
        <v>4.65724455623068</v>
      </c>
    </row>
    <row r="1495" customFormat="false" ht="12.75" hidden="false" customHeight="false" outlineLevel="0" collapsed="false">
      <c r="A1495" s="0" t="n">
        <v>80052048</v>
      </c>
      <c r="B1495" s="0" t="n">
        <v>8</v>
      </c>
      <c r="C1495" s="0" t="s">
        <v>80</v>
      </c>
      <c r="D1495" s="0" t="n">
        <v>520</v>
      </c>
      <c r="E1495" s="0" t="s">
        <v>112</v>
      </c>
      <c r="F1495" s="0" t="n">
        <v>0</v>
      </c>
      <c r="G1495" s="0" t="s">
        <v>6</v>
      </c>
      <c r="H1495" s="0" t="n">
        <v>48</v>
      </c>
      <c r="I1495" s="0" t="s">
        <v>194</v>
      </c>
      <c r="J1495" s="0" t="s">
        <v>197</v>
      </c>
      <c r="K1495" s="0" t="s">
        <v>197</v>
      </c>
      <c r="L1495" s="0" t="s">
        <v>197</v>
      </c>
      <c r="M1495" s="0" t="s">
        <v>197</v>
      </c>
      <c r="N1495" s="0" t="s">
        <v>197</v>
      </c>
      <c r="O1495" s="0" t="s">
        <v>197</v>
      </c>
      <c r="P1495" s="0" t="n">
        <v>2.80353446505539</v>
      </c>
      <c r="Q1495" s="0" t="n">
        <v>9.52528708385752</v>
      </c>
      <c r="R1495" s="0" t="n">
        <v>2.84521651324488</v>
      </c>
      <c r="S1495" s="0" t="s">
        <v>197</v>
      </c>
      <c r="T1495" s="0" t="s">
        <v>197</v>
      </c>
      <c r="U1495" s="0" t="n">
        <v>5.08565341331383</v>
      </c>
      <c r="V1495" s="0" t="s">
        <v>197</v>
      </c>
      <c r="W1495" s="0" t="s">
        <v>197</v>
      </c>
      <c r="X1495" s="0" t="n">
        <v>7.85651403584345</v>
      </c>
      <c r="Y1495" s="0" t="s">
        <v>197</v>
      </c>
      <c r="Z1495" s="0" t="s">
        <v>197</v>
      </c>
      <c r="AA1495" s="0" t="n">
        <v>11.0973453480644</v>
      </c>
      <c r="AB1495" s="0" t="n">
        <v>3.39734380143625</v>
      </c>
      <c r="AC1495" s="0" t="n">
        <v>3.04468880817263</v>
      </c>
      <c r="AD1495" s="0" t="n">
        <v>6.82785239238939</v>
      </c>
      <c r="AE1495" s="0" t="n">
        <v>3.63490510234676</v>
      </c>
      <c r="AF1495" s="0" t="n">
        <v>3.67586654367784</v>
      </c>
      <c r="AG1495" s="0" t="n">
        <v>4.44678112152581</v>
      </c>
      <c r="AH1495" s="0" t="n">
        <v>3.00733322813346</v>
      </c>
    </row>
    <row r="1496" customFormat="false" ht="12.75" hidden="false" customHeight="false" outlineLevel="0" collapsed="false">
      <c r="A1496" s="0" t="n">
        <v>80052049</v>
      </c>
      <c r="B1496" s="0" t="n">
        <v>8</v>
      </c>
      <c r="C1496" s="0" t="s">
        <v>80</v>
      </c>
      <c r="D1496" s="0" t="n">
        <v>520</v>
      </c>
      <c r="E1496" s="0" t="s">
        <v>112</v>
      </c>
      <c r="F1496" s="0" t="n">
        <v>0</v>
      </c>
      <c r="G1496" s="0" t="s">
        <v>6</v>
      </c>
      <c r="H1496" s="0" t="n">
        <v>49</v>
      </c>
      <c r="I1496" s="0" t="s">
        <v>195</v>
      </c>
      <c r="J1496" s="0" t="s">
        <v>197</v>
      </c>
      <c r="K1496" s="0" t="s">
        <v>197</v>
      </c>
      <c r="L1496" s="0" t="s">
        <v>197</v>
      </c>
      <c r="M1496" s="0" t="s">
        <v>197</v>
      </c>
      <c r="N1496" s="0" t="s">
        <v>197</v>
      </c>
      <c r="O1496" s="0" t="s">
        <v>197</v>
      </c>
      <c r="P1496" s="0" t="n">
        <v>6.56350911295262</v>
      </c>
      <c r="Q1496" s="0" t="n">
        <v>15.9119047557055</v>
      </c>
      <c r="R1496" s="0" t="n">
        <v>6.66557913729116</v>
      </c>
      <c r="S1496" s="0" t="s">
        <v>197</v>
      </c>
      <c r="T1496" s="0" t="s">
        <v>197</v>
      </c>
      <c r="U1496" s="0" t="n">
        <v>9.69276335024269</v>
      </c>
      <c r="V1496" s="0" t="s">
        <v>197</v>
      </c>
      <c r="W1496" s="0" t="s">
        <v>197</v>
      </c>
      <c r="X1496" s="0" t="n">
        <v>13.3886976010446</v>
      </c>
      <c r="Y1496" s="0" t="s">
        <v>197</v>
      </c>
      <c r="Z1496" s="0" t="s">
        <v>197</v>
      </c>
      <c r="AA1496" s="0" t="n">
        <v>17.547866464202</v>
      </c>
      <c r="AB1496" s="0" t="n">
        <v>7.14394772100798</v>
      </c>
      <c r="AC1496" s="0" t="n">
        <v>6.57081209282007</v>
      </c>
      <c r="AD1496" s="0" t="n">
        <v>11.7931785283417</v>
      </c>
      <c r="AE1496" s="0" t="n">
        <v>7.42608717593458</v>
      </c>
      <c r="AF1496" s="0" t="n">
        <v>7.5961634793828</v>
      </c>
      <c r="AG1496" s="0" t="n">
        <v>8.65070322891684</v>
      </c>
      <c r="AH1496" s="0" t="n">
        <v>6.66220674256852</v>
      </c>
    </row>
    <row r="1497" customFormat="false" ht="12.75" hidden="false" customHeight="false" outlineLevel="0" collapsed="false">
      <c r="A1497" s="0" t="n">
        <v>80052050</v>
      </c>
      <c r="B1497" s="0" t="n">
        <v>8</v>
      </c>
      <c r="C1497" s="0" t="s">
        <v>80</v>
      </c>
      <c r="D1497" s="0" t="n">
        <v>520</v>
      </c>
      <c r="E1497" s="0" t="s">
        <v>112</v>
      </c>
      <c r="F1497" s="0" t="n">
        <v>0</v>
      </c>
      <c r="G1497" s="0" t="s">
        <v>6</v>
      </c>
      <c r="H1497" s="0" t="n">
        <v>50</v>
      </c>
      <c r="I1497" s="0" t="s">
        <v>196</v>
      </c>
      <c r="J1497" s="0" t="n">
        <v>137.328774384117</v>
      </c>
      <c r="K1497" s="0" t="n">
        <v>112.583913201182</v>
      </c>
      <c r="L1497" s="0" t="n">
        <v>168.780310962604</v>
      </c>
      <c r="M1497" s="0" t="n">
        <v>37.6932103928177</v>
      </c>
      <c r="N1497" s="0" t="n">
        <v>40.7328243232032</v>
      </c>
      <c r="O1497" s="0" t="n">
        <v>67.5112887301271</v>
      </c>
      <c r="P1497" s="0" t="n">
        <v>79.2622860236522</v>
      </c>
      <c r="Q1497" s="0" t="n">
        <v>172.405893396049</v>
      </c>
      <c r="R1497" s="0" t="n">
        <v>116.484225571326</v>
      </c>
      <c r="S1497" s="0" t="n">
        <v>28.7570406629669</v>
      </c>
      <c r="T1497" s="0" t="n">
        <v>52.9925594689067</v>
      </c>
      <c r="U1497" s="0" t="n">
        <v>140.242385715107</v>
      </c>
      <c r="V1497" s="0" t="n">
        <v>41.9535816111203</v>
      </c>
      <c r="W1497" s="0" t="n">
        <v>70.2707245232674</v>
      </c>
      <c r="X1497" s="0" t="n">
        <v>227.929832434514</v>
      </c>
      <c r="Y1497" s="0" t="n">
        <v>75.2785224905953</v>
      </c>
      <c r="Z1497" s="0" t="n">
        <v>22.5579756173315</v>
      </c>
      <c r="AA1497" s="0" t="n">
        <v>242.282962996593</v>
      </c>
      <c r="AB1497" s="0" t="n">
        <v>103.14704916219</v>
      </c>
      <c r="AC1497" s="0" t="n">
        <v>89.6519359991183</v>
      </c>
      <c r="AD1497" s="0" t="n">
        <v>174.40990458931</v>
      </c>
      <c r="AE1497" s="0" t="n">
        <v>101.976679168487</v>
      </c>
      <c r="AF1497" s="0" t="n">
        <v>85.1121234587975</v>
      </c>
      <c r="AG1497" s="0" t="n">
        <v>114.25349039117</v>
      </c>
      <c r="AH1497" s="0" t="n">
        <v>91.070452369858</v>
      </c>
    </row>
    <row r="1498" customFormat="false" ht="12.75" hidden="false" customHeight="false" outlineLevel="0" collapsed="false">
      <c r="A1498" s="0" t="n">
        <v>80052051</v>
      </c>
      <c r="B1498" s="0" t="n">
        <v>8</v>
      </c>
      <c r="C1498" s="0" t="s">
        <v>80</v>
      </c>
      <c r="D1498" s="0" t="n">
        <v>520</v>
      </c>
      <c r="E1498" s="0" t="s">
        <v>112</v>
      </c>
      <c r="F1498" s="0" t="n">
        <v>0</v>
      </c>
      <c r="G1498" s="0" t="s">
        <v>6</v>
      </c>
      <c r="H1498" s="0" t="n">
        <v>51</v>
      </c>
      <c r="I1498" s="0" t="s">
        <v>198</v>
      </c>
      <c r="J1498" s="0" t="n">
        <v>65.8544852335315</v>
      </c>
      <c r="K1498" s="0" t="n">
        <v>51.4805341761913</v>
      </c>
      <c r="L1498" s="0" t="n">
        <v>96.4725308998473</v>
      </c>
      <c r="M1498" s="0" t="n">
        <v>10.270131206986</v>
      </c>
      <c r="N1498" s="0" t="n">
        <v>14.9482286342856</v>
      </c>
      <c r="O1498" s="0" t="n">
        <v>34.8840680381487</v>
      </c>
      <c r="P1498" s="0" t="n">
        <v>50.7848422510909</v>
      </c>
      <c r="Q1498" s="0" t="n">
        <v>133.338705462589</v>
      </c>
      <c r="R1498" s="0" t="n">
        <v>73.8410068790932</v>
      </c>
      <c r="S1498" s="0" t="n">
        <v>10.5533270971983</v>
      </c>
      <c r="T1498" s="0" t="n">
        <v>28.971525381266</v>
      </c>
      <c r="U1498" s="0" t="n">
        <v>99.7260457976486</v>
      </c>
      <c r="V1498" s="0" t="n">
        <v>20.1183731020236</v>
      </c>
      <c r="W1498" s="0" t="n">
        <v>40.1657906912354</v>
      </c>
      <c r="X1498" s="0" t="n">
        <v>173.076677844627</v>
      </c>
      <c r="Y1498" s="0" t="n">
        <v>45.3225880666908</v>
      </c>
      <c r="Z1498" s="0" t="n">
        <v>9.06947615635768</v>
      </c>
      <c r="AA1498" s="0" t="n">
        <v>190.891417948351</v>
      </c>
      <c r="AB1498" s="0" t="n">
        <v>69.5928809257732</v>
      </c>
      <c r="AC1498" s="0" t="n">
        <v>60.041308571793</v>
      </c>
      <c r="AD1498" s="0" t="n">
        <v>131.389408834313</v>
      </c>
      <c r="AE1498" s="0" t="n">
        <v>70.1960536919937</v>
      </c>
      <c r="AF1498" s="0" t="n">
        <v>58.2166294396652</v>
      </c>
      <c r="AG1498" s="0" t="n">
        <v>80.8525698233625</v>
      </c>
      <c r="AH1498" s="0" t="n">
        <v>59.4902430816393</v>
      </c>
    </row>
    <row r="1499" customFormat="false" ht="12.75" hidden="false" customHeight="false" outlineLevel="0" collapsed="false">
      <c r="A1499" s="0" t="n">
        <v>80052052</v>
      </c>
      <c r="B1499" s="0" t="n">
        <v>8</v>
      </c>
      <c r="C1499" s="0" t="s">
        <v>80</v>
      </c>
      <c r="D1499" s="0" t="n">
        <v>520</v>
      </c>
      <c r="E1499" s="0" t="s">
        <v>112</v>
      </c>
      <c r="F1499" s="0" t="n">
        <v>0</v>
      </c>
      <c r="G1499" s="0" t="s">
        <v>6</v>
      </c>
      <c r="H1499" s="0" t="n">
        <v>52</v>
      </c>
      <c r="I1499" s="0" t="s">
        <v>199</v>
      </c>
      <c r="J1499" s="0" t="n">
        <v>252.552505573784</v>
      </c>
      <c r="K1499" s="0" t="n">
        <v>213.719336537092</v>
      </c>
      <c r="L1499" s="0" t="n">
        <v>274.088650891057</v>
      </c>
      <c r="M1499" s="0" t="n">
        <v>96.5095891746727</v>
      </c>
      <c r="N1499" s="0" t="n">
        <v>88.6582101854483</v>
      </c>
      <c r="O1499" s="0" t="n">
        <v>117.928635035716</v>
      </c>
      <c r="P1499" s="0" t="n">
        <v>117.935998725358</v>
      </c>
      <c r="Q1499" s="0" t="n">
        <v>219.342568346104</v>
      </c>
      <c r="R1499" s="0" t="n">
        <v>174.783531579123</v>
      </c>
      <c r="S1499" s="0" t="n">
        <v>62.5919709170883</v>
      </c>
      <c r="T1499" s="0" t="n">
        <v>88.9125103000685</v>
      </c>
      <c r="U1499" s="0" t="n">
        <v>191.715958000945</v>
      </c>
      <c r="V1499" s="0" t="n">
        <v>77.1541303066352</v>
      </c>
      <c r="W1499" s="0" t="n">
        <v>114.115254154183</v>
      </c>
      <c r="X1499" s="0" t="n">
        <v>294.65216356048</v>
      </c>
      <c r="Y1499" s="0" t="n">
        <v>117.556737784409</v>
      </c>
      <c r="Z1499" s="0" t="n">
        <v>46.4780513065671</v>
      </c>
      <c r="AA1499" s="0" t="n">
        <v>303.25325692623</v>
      </c>
      <c r="AB1499" s="0" t="n">
        <v>147.24882634469</v>
      </c>
      <c r="AC1499" s="0" t="n">
        <v>128.755134775236</v>
      </c>
      <c r="AD1499" s="0" t="n">
        <v>227.018464180909</v>
      </c>
      <c r="AE1499" s="0" t="n">
        <v>143.213172077577</v>
      </c>
      <c r="AF1499" s="0" t="n">
        <v>120.152923205224</v>
      </c>
      <c r="AG1499" s="0" t="n">
        <v>156.821842124725</v>
      </c>
      <c r="AH1499" s="0" t="n">
        <v>133.439313336277</v>
      </c>
    </row>
    <row r="1500" customFormat="false" ht="12.75" hidden="false" customHeight="false" outlineLevel="0" collapsed="false">
      <c r="A1500" s="0" t="n">
        <v>81052019</v>
      </c>
      <c r="B1500" s="0" t="n">
        <v>8</v>
      </c>
      <c r="C1500" s="0" t="s">
        <v>80</v>
      </c>
      <c r="D1500" s="0" t="n">
        <v>520</v>
      </c>
      <c r="E1500" s="0" t="s">
        <v>112</v>
      </c>
      <c r="F1500" s="0" t="n">
        <v>1</v>
      </c>
      <c r="G1500" s="0" t="s">
        <v>107</v>
      </c>
      <c r="H1500" s="0" t="n">
        <v>19</v>
      </c>
      <c r="I1500" s="0" t="s">
        <v>167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1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2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81052039</v>
      </c>
      <c r="B1501" s="0" t="n">
        <v>8</v>
      </c>
      <c r="C1501" s="0" t="s">
        <v>80</v>
      </c>
      <c r="D1501" s="0" t="n">
        <v>520</v>
      </c>
      <c r="E1501" s="0" t="s">
        <v>112</v>
      </c>
      <c r="F1501" s="0" t="n">
        <v>1</v>
      </c>
      <c r="G1501" s="0" t="s">
        <v>107</v>
      </c>
      <c r="H1501" s="0" t="n">
        <v>39</v>
      </c>
      <c r="I1501" s="0" t="s">
        <v>187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.594908770740007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1.15479441772378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81052040</v>
      </c>
      <c r="B1502" s="0" t="n">
        <v>8</v>
      </c>
      <c r="C1502" s="0" t="s">
        <v>80</v>
      </c>
      <c r="D1502" s="0" t="n">
        <v>520</v>
      </c>
      <c r="E1502" s="0" t="s">
        <v>112</v>
      </c>
      <c r="F1502" s="0" t="n">
        <v>1</v>
      </c>
      <c r="G1502" s="0" t="s">
        <v>107</v>
      </c>
      <c r="H1502" s="0" t="n">
        <v>40</v>
      </c>
      <c r="I1502" s="0" t="s">
        <v>188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.0150617860257655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.139850961391738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81052041</v>
      </c>
      <c r="B1503" s="0" t="n">
        <v>8</v>
      </c>
      <c r="C1503" s="0" t="s">
        <v>80</v>
      </c>
      <c r="D1503" s="0" t="n">
        <v>520</v>
      </c>
      <c r="E1503" s="0" t="s">
        <v>112</v>
      </c>
      <c r="F1503" s="0" t="n">
        <v>1</v>
      </c>
      <c r="G1503" s="0" t="s">
        <v>107</v>
      </c>
      <c r="H1503" s="0" t="n">
        <v>41</v>
      </c>
      <c r="I1503" s="0" t="s">
        <v>189</v>
      </c>
      <c r="J1503" s="0" t="n">
        <v>1.78509720207723</v>
      </c>
      <c r="K1503" s="0" t="n">
        <v>1.78233585013832</v>
      </c>
      <c r="L1503" s="0" t="n">
        <v>1.78323765941283</v>
      </c>
      <c r="M1503" s="0" t="n">
        <v>1.7807466450814</v>
      </c>
      <c r="N1503" s="0" t="n">
        <v>1.77226609649774</v>
      </c>
      <c r="O1503" s="0" t="n">
        <v>1.77071572244919</v>
      </c>
      <c r="P1503" s="0" t="n">
        <v>1.77734470489881</v>
      </c>
      <c r="Q1503" s="0" t="n">
        <v>1.79590566069816</v>
      </c>
      <c r="R1503" s="0" t="n">
        <v>1.80081769813409</v>
      </c>
      <c r="S1503" s="0" t="n">
        <v>1.80147827843264</v>
      </c>
      <c r="T1503" s="0" t="n">
        <v>1.79845009308471</v>
      </c>
      <c r="U1503" s="0" t="n">
        <v>1.79272449870081</v>
      </c>
      <c r="V1503" s="0" t="n">
        <v>1.7856717870557</v>
      </c>
      <c r="W1503" s="0" t="n">
        <v>3.31461952070514</v>
      </c>
      <c r="X1503" s="0" t="n">
        <v>1.77549074751166</v>
      </c>
      <c r="Y1503" s="0" t="n">
        <v>1.76528990439358</v>
      </c>
      <c r="Z1503" s="0" t="n">
        <v>1.75084585425886</v>
      </c>
      <c r="AA1503" s="0" t="n">
        <v>1.73907597443051</v>
      </c>
      <c r="AB1503" s="0" t="n">
        <v>4.17151449424275</v>
      </c>
      <c r="AC1503" s="0" t="n">
        <v>1.72297249298556</v>
      </c>
      <c r="AD1503" s="0" t="n">
        <v>1.7156705077338</v>
      </c>
      <c r="AE1503" s="0" t="n">
        <v>1.70991236974965</v>
      </c>
      <c r="AF1503" s="0" t="n">
        <v>1.69274319737477</v>
      </c>
      <c r="AG1503" s="0" t="n">
        <v>1.68823107251363</v>
      </c>
      <c r="AH1503" s="0" t="n">
        <v>1.68326989990166</v>
      </c>
    </row>
    <row r="1504" customFormat="false" ht="12.75" hidden="false" customHeight="false" outlineLevel="0" collapsed="false">
      <c r="A1504" s="0" t="n">
        <v>81052042</v>
      </c>
      <c r="B1504" s="0" t="n">
        <v>8</v>
      </c>
      <c r="C1504" s="0" t="s">
        <v>80</v>
      </c>
      <c r="D1504" s="0" t="n">
        <v>520</v>
      </c>
      <c r="E1504" s="0" t="s">
        <v>112</v>
      </c>
      <c r="F1504" s="0" t="n">
        <v>1</v>
      </c>
      <c r="G1504" s="0" t="s">
        <v>107</v>
      </c>
      <c r="H1504" s="0" t="n">
        <v>42</v>
      </c>
      <c r="I1504" s="0" t="s">
        <v>19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.601581299415607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1.35328899079786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81052044</v>
      </c>
      <c r="B1505" s="0" t="n">
        <v>8</v>
      </c>
      <c r="C1505" s="0" t="s">
        <v>80</v>
      </c>
      <c r="D1505" s="0" t="n">
        <v>520</v>
      </c>
      <c r="E1505" s="0" t="s">
        <v>112</v>
      </c>
      <c r="F1505" s="0" t="n">
        <v>1</v>
      </c>
      <c r="G1505" s="0" t="s">
        <v>107</v>
      </c>
      <c r="H1505" s="0" t="n">
        <v>44</v>
      </c>
      <c r="I1505" s="0" t="s">
        <v>191</v>
      </c>
      <c r="J1505" s="0" t="s">
        <v>197</v>
      </c>
      <c r="K1505" s="0" t="s">
        <v>197</v>
      </c>
      <c r="L1505" s="0" t="s">
        <v>197</v>
      </c>
      <c r="M1505" s="0" t="s">
        <v>197</v>
      </c>
      <c r="N1505" s="0" t="s">
        <v>197</v>
      </c>
      <c r="O1505" s="0" t="s">
        <v>197</v>
      </c>
      <c r="P1505" s="0" t="s">
        <v>197</v>
      </c>
      <c r="Q1505" s="0" t="s">
        <v>197</v>
      </c>
      <c r="R1505" s="0" t="s">
        <v>197</v>
      </c>
      <c r="S1505" s="0" t="s">
        <v>197</v>
      </c>
      <c r="T1505" s="0" t="s">
        <v>197</v>
      </c>
      <c r="U1505" s="0" t="s">
        <v>197</v>
      </c>
      <c r="V1505" s="0" t="s">
        <v>197</v>
      </c>
      <c r="W1505" s="0" t="s">
        <v>197</v>
      </c>
      <c r="X1505" s="0" t="s">
        <v>197</v>
      </c>
      <c r="Y1505" s="0" t="s">
        <v>197</v>
      </c>
      <c r="Z1505" s="0" t="s">
        <v>197</v>
      </c>
      <c r="AA1505" s="0" t="s">
        <v>197</v>
      </c>
      <c r="AB1505" s="0" t="s">
        <v>197</v>
      </c>
      <c r="AC1505" s="0" t="s">
        <v>197</v>
      </c>
      <c r="AD1505" s="0" t="s">
        <v>197</v>
      </c>
      <c r="AE1505" s="0" t="s">
        <v>197</v>
      </c>
      <c r="AF1505" s="0" t="s">
        <v>197</v>
      </c>
      <c r="AG1505" s="0" t="s">
        <v>197</v>
      </c>
      <c r="AH1505" s="0" t="s">
        <v>197</v>
      </c>
    </row>
    <row r="1506" customFormat="false" ht="12.75" hidden="false" customHeight="false" outlineLevel="0" collapsed="false">
      <c r="A1506" s="0" t="n">
        <v>81052045</v>
      </c>
      <c r="B1506" s="0" t="n">
        <v>8</v>
      </c>
      <c r="C1506" s="0" t="s">
        <v>80</v>
      </c>
      <c r="D1506" s="0" t="n">
        <v>520</v>
      </c>
      <c r="E1506" s="0" t="s">
        <v>112</v>
      </c>
      <c r="F1506" s="0" t="n">
        <v>1</v>
      </c>
      <c r="G1506" s="0" t="s">
        <v>107</v>
      </c>
      <c r="H1506" s="0" t="n">
        <v>45</v>
      </c>
      <c r="I1506" s="0" t="s">
        <v>192</v>
      </c>
      <c r="J1506" s="0" t="s">
        <v>197</v>
      </c>
      <c r="K1506" s="0" t="s">
        <v>197</v>
      </c>
      <c r="L1506" s="0" t="s">
        <v>197</v>
      </c>
      <c r="M1506" s="0" t="s">
        <v>197</v>
      </c>
      <c r="N1506" s="0" t="s">
        <v>197</v>
      </c>
      <c r="O1506" s="0" t="s">
        <v>197</v>
      </c>
      <c r="P1506" s="0" t="s">
        <v>197</v>
      </c>
      <c r="Q1506" s="0" t="s">
        <v>197</v>
      </c>
      <c r="R1506" s="0" t="s">
        <v>197</v>
      </c>
      <c r="S1506" s="0" t="s">
        <v>197</v>
      </c>
      <c r="T1506" s="0" t="s">
        <v>197</v>
      </c>
      <c r="U1506" s="0" t="s">
        <v>197</v>
      </c>
      <c r="V1506" s="0" t="s">
        <v>197</v>
      </c>
      <c r="W1506" s="0" t="s">
        <v>197</v>
      </c>
      <c r="X1506" s="0" t="s">
        <v>197</v>
      </c>
      <c r="Y1506" s="0" t="s">
        <v>197</v>
      </c>
      <c r="Z1506" s="0" t="s">
        <v>197</v>
      </c>
      <c r="AA1506" s="0" t="s">
        <v>197</v>
      </c>
      <c r="AB1506" s="0" t="s">
        <v>197</v>
      </c>
      <c r="AC1506" s="0" t="s">
        <v>197</v>
      </c>
      <c r="AD1506" s="0" t="s">
        <v>197</v>
      </c>
      <c r="AE1506" s="0" t="s">
        <v>197</v>
      </c>
      <c r="AF1506" s="0" t="s">
        <v>197</v>
      </c>
      <c r="AG1506" s="0" t="s">
        <v>197</v>
      </c>
      <c r="AH1506" s="0" t="s">
        <v>197</v>
      </c>
    </row>
    <row r="1507" customFormat="false" ht="12.75" hidden="false" customHeight="false" outlineLevel="0" collapsed="false">
      <c r="A1507" s="0" t="n">
        <v>81052046</v>
      </c>
      <c r="B1507" s="0" t="n">
        <v>8</v>
      </c>
      <c r="C1507" s="0" t="s">
        <v>80</v>
      </c>
      <c r="D1507" s="0" t="n">
        <v>520</v>
      </c>
      <c r="E1507" s="0" t="s">
        <v>112</v>
      </c>
      <c r="F1507" s="0" t="n">
        <v>1</v>
      </c>
      <c r="G1507" s="0" t="s">
        <v>107</v>
      </c>
      <c r="H1507" s="0" t="n">
        <v>46</v>
      </c>
      <c r="I1507" s="0" t="s">
        <v>193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.429700928154005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.673469318119779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81052048</v>
      </c>
      <c r="B1508" s="0" t="n">
        <v>8</v>
      </c>
      <c r="C1508" s="0" t="s">
        <v>80</v>
      </c>
      <c r="D1508" s="0" t="n">
        <v>520</v>
      </c>
      <c r="E1508" s="0" t="s">
        <v>112</v>
      </c>
      <c r="F1508" s="0" t="n">
        <v>1</v>
      </c>
      <c r="G1508" s="0" t="s">
        <v>107</v>
      </c>
      <c r="H1508" s="0" t="n">
        <v>48</v>
      </c>
      <c r="I1508" s="0" t="s">
        <v>194</v>
      </c>
      <c r="J1508" s="0" t="s">
        <v>197</v>
      </c>
      <c r="K1508" s="0" t="s">
        <v>197</v>
      </c>
      <c r="L1508" s="0" t="s">
        <v>197</v>
      </c>
      <c r="M1508" s="0" t="s">
        <v>197</v>
      </c>
      <c r="N1508" s="0" t="s">
        <v>197</v>
      </c>
      <c r="O1508" s="0" t="s">
        <v>197</v>
      </c>
      <c r="P1508" s="0" t="s">
        <v>197</v>
      </c>
      <c r="Q1508" s="0" t="s">
        <v>197</v>
      </c>
      <c r="R1508" s="0" t="s">
        <v>197</v>
      </c>
      <c r="S1508" s="0" t="s">
        <v>197</v>
      </c>
      <c r="T1508" s="0" t="s">
        <v>197</v>
      </c>
      <c r="U1508" s="0" t="s">
        <v>197</v>
      </c>
      <c r="V1508" s="0" t="s">
        <v>197</v>
      </c>
      <c r="W1508" s="0" t="s">
        <v>197</v>
      </c>
      <c r="X1508" s="0" t="s">
        <v>197</v>
      </c>
      <c r="Y1508" s="0" t="s">
        <v>197</v>
      </c>
      <c r="Z1508" s="0" t="s">
        <v>197</v>
      </c>
      <c r="AA1508" s="0" t="s">
        <v>197</v>
      </c>
      <c r="AB1508" s="0" t="s">
        <v>197</v>
      </c>
      <c r="AC1508" s="0" t="s">
        <v>197</v>
      </c>
      <c r="AD1508" s="0" t="s">
        <v>197</v>
      </c>
      <c r="AE1508" s="0" t="s">
        <v>197</v>
      </c>
      <c r="AF1508" s="0" t="s">
        <v>197</v>
      </c>
      <c r="AG1508" s="0" t="s">
        <v>197</v>
      </c>
      <c r="AH1508" s="0" t="s">
        <v>197</v>
      </c>
    </row>
    <row r="1509" customFormat="false" ht="12.75" hidden="false" customHeight="false" outlineLevel="0" collapsed="false">
      <c r="A1509" s="0" t="n">
        <v>81052049</v>
      </c>
      <c r="B1509" s="0" t="n">
        <v>8</v>
      </c>
      <c r="C1509" s="0" t="s">
        <v>80</v>
      </c>
      <c r="D1509" s="0" t="n">
        <v>520</v>
      </c>
      <c r="E1509" s="0" t="s">
        <v>112</v>
      </c>
      <c r="F1509" s="0" t="n">
        <v>1</v>
      </c>
      <c r="G1509" s="0" t="s">
        <v>107</v>
      </c>
      <c r="H1509" s="0" t="n">
        <v>49</v>
      </c>
      <c r="I1509" s="0" t="s">
        <v>195</v>
      </c>
      <c r="J1509" s="0" t="s">
        <v>197</v>
      </c>
      <c r="K1509" s="0" t="s">
        <v>197</v>
      </c>
      <c r="L1509" s="0" t="s">
        <v>197</v>
      </c>
      <c r="M1509" s="0" t="s">
        <v>197</v>
      </c>
      <c r="N1509" s="0" t="s">
        <v>197</v>
      </c>
      <c r="O1509" s="0" t="s">
        <v>197</v>
      </c>
      <c r="P1509" s="0" t="s">
        <v>197</v>
      </c>
      <c r="Q1509" s="0" t="s">
        <v>197</v>
      </c>
      <c r="R1509" s="0" t="s">
        <v>197</v>
      </c>
      <c r="S1509" s="0" t="s">
        <v>197</v>
      </c>
      <c r="T1509" s="0" t="s">
        <v>197</v>
      </c>
      <c r="U1509" s="0" t="s">
        <v>197</v>
      </c>
      <c r="V1509" s="0" t="s">
        <v>197</v>
      </c>
      <c r="W1509" s="0" t="s">
        <v>197</v>
      </c>
      <c r="X1509" s="0" t="s">
        <v>197</v>
      </c>
      <c r="Y1509" s="0" t="s">
        <v>197</v>
      </c>
      <c r="Z1509" s="0" t="s">
        <v>197</v>
      </c>
      <c r="AA1509" s="0" t="s">
        <v>197</v>
      </c>
      <c r="AB1509" s="0" t="s">
        <v>197</v>
      </c>
      <c r="AC1509" s="0" t="s">
        <v>197</v>
      </c>
      <c r="AD1509" s="0" t="s">
        <v>197</v>
      </c>
      <c r="AE1509" s="0" t="s">
        <v>197</v>
      </c>
      <c r="AF1509" s="0" t="s">
        <v>197</v>
      </c>
      <c r="AG1509" s="0" t="s">
        <v>197</v>
      </c>
      <c r="AH1509" s="0" t="s">
        <v>197</v>
      </c>
    </row>
    <row r="1510" customFormat="false" ht="12.75" hidden="false" customHeight="false" outlineLevel="0" collapsed="false">
      <c r="A1510" s="0" t="n">
        <v>81052050</v>
      </c>
      <c r="B1510" s="0" t="n">
        <v>8</v>
      </c>
      <c r="C1510" s="0" t="s">
        <v>80</v>
      </c>
      <c r="D1510" s="0" t="n">
        <v>520</v>
      </c>
      <c r="E1510" s="0" t="s">
        <v>112</v>
      </c>
      <c r="F1510" s="0" t="n">
        <v>1</v>
      </c>
      <c r="G1510" s="0" t="s">
        <v>107</v>
      </c>
      <c r="H1510" s="0" t="n">
        <v>50</v>
      </c>
      <c r="I1510" s="0" t="s">
        <v>196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723.879145212941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958.397260362265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81052051</v>
      </c>
      <c r="B1511" s="0" t="n">
        <v>8</v>
      </c>
      <c r="C1511" s="0" t="s">
        <v>80</v>
      </c>
      <c r="D1511" s="0" t="n">
        <v>520</v>
      </c>
      <c r="E1511" s="0" t="s">
        <v>112</v>
      </c>
      <c r="F1511" s="0" t="n">
        <v>1</v>
      </c>
      <c r="G1511" s="0" t="s">
        <v>107</v>
      </c>
      <c r="H1511" s="0" t="n">
        <v>51</v>
      </c>
      <c r="I1511" s="0" t="s">
        <v>198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18.3270332023332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116.066354495428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81052052</v>
      </c>
      <c r="B1512" s="0" t="n">
        <v>8</v>
      </c>
      <c r="C1512" s="0" t="s">
        <v>80</v>
      </c>
      <c r="D1512" s="0" t="n">
        <v>520</v>
      </c>
      <c r="E1512" s="0" t="s">
        <v>112</v>
      </c>
      <c r="F1512" s="0" t="n">
        <v>1</v>
      </c>
      <c r="G1512" s="0" t="s">
        <v>107</v>
      </c>
      <c r="H1512" s="0" t="n">
        <v>52</v>
      </c>
      <c r="I1512" s="0" t="s">
        <v>199</v>
      </c>
      <c r="J1512" s="0" t="n">
        <v>299.573227355399</v>
      </c>
      <c r="K1512" s="0" t="n">
        <v>299.573227355399</v>
      </c>
      <c r="L1512" s="0" t="n">
        <v>299.573227355399</v>
      </c>
      <c r="M1512" s="0" t="n">
        <v>299.573227355399</v>
      </c>
      <c r="N1512" s="0" t="n">
        <v>299.573227355399</v>
      </c>
      <c r="O1512" s="0" t="n">
        <v>299.573227355399</v>
      </c>
      <c r="P1512" s="0" t="n">
        <v>299.573227355399</v>
      </c>
      <c r="Q1512" s="0" t="n">
        <v>299.573227355399</v>
      </c>
      <c r="R1512" s="0" t="n">
        <v>299.573227355399</v>
      </c>
      <c r="S1512" s="0" t="n">
        <v>299.573227355399</v>
      </c>
      <c r="T1512" s="0" t="n">
        <v>299.573227355399</v>
      </c>
      <c r="U1512" s="0" t="n">
        <v>299.573227355399</v>
      </c>
      <c r="V1512" s="0" t="n">
        <v>299.573227355399</v>
      </c>
      <c r="W1512" s="0" t="n">
        <v>4033.19645526418</v>
      </c>
      <c r="X1512" s="0" t="n">
        <v>299.573227355399</v>
      </c>
      <c r="Y1512" s="0" t="n">
        <v>299.573227355399</v>
      </c>
      <c r="Z1512" s="0" t="n">
        <v>299.573227355399</v>
      </c>
      <c r="AA1512" s="0" t="n">
        <v>299.573227355399</v>
      </c>
      <c r="AB1512" s="0" t="n">
        <v>3462.06043385984</v>
      </c>
      <c r="AC1512" s="0" t="n">
        <v>299.573227355399</v>
      </c>
      <c r="AD1512" s="0" t="n">
        <v>299.573227355399</v>
      </c>
      <c r="AE1512" s="0" t="n">
        <v>299.573227355399</v>
      </c>
      <c r="AF1512" s="0" t="n">
        <v>299.573227355399</v>
      </c>
      <c r="AG1512" s="0" t="n">
        <v>299.573227355399</v>
      </c>
      <c r="AH1512" s="0" t="n">
        <v>299.573227355399</v>
      </c>
    </row>
    <row r="1513" customFormat="false" ht="12.75" hidden="false" customHeight="false" outlineLevel="0" collapsed="false">
      <c r="A1513" s="0" t="n">
        <v>82052019</v>
      </c>
      <c r="B1513" s="0" t="n">
        <v>8</v>
      </c>
      <c r="C1513" s="0" t="s">
        <v>80</v>
      </c>
      <c r="D1513" s="0" t="n">
        <v>520</v>
      </c>
      <c r="E1513" s="0" t="s">
        <v>112</v>
      </c>
      <c r="F1513" s="0" t="n">
        <v>2</v>
      </c>
      <c r="G1513" s="0" t="s">
        <v>108</v>
      </c>
      <c r="H1513" s="0" t="n">
        <v>19</v>
      </c>
      <c r="I1513" s="0" t="s">
        <v>167</v>
      </c>
      <c r="J1513" s="0" t="n">
        <v>10</v>
      </c>
      <c r="K1513" s="0" t="n">
        <v>9</v>
      </c>
      <c r="L1513" s="0" t="n">
        <v>16</v>
      </c>
      <c r="M1513" s="0" t="n">
        <v>4</v>
      </c>
      <c r="N1513" s="0" t="n">
        <v>6</v>
      </c>
      <c r="O1513" s="0" t="n">
        <v>12</v>
      </c>
      <c r="P1513" s="0" t="n">
        <v>24</v>
      </c>
      <c r="Q1513" s="0" t="n">
        <v>66</v>
      </c>
      <c r="R1513" s="0" t="n">
        <v>23</v>
      </c>
      <c r="S1513" s="0" t="n">
        <v>6</v>
      </c>
      <c r="T1513" s="0" t="n">
        <v>14</v>
      </c>
      <c r="U1513" s="0" t="n">
        <v>39</v>
      </c>
      <c r="V1513" s="0" t="n">
        <v>10</v>
      </c>
      <c r="W1513" s="0" t="n">
        <v>15</v>
      </c>
      <c r="X1513" s="0" t="n">
        <v>58</v>
      </c>
      <c r="Y1513" s="0" t="n">
        <v>19</v>
      </c>
      <c r="Z1513" s="0" t="n">
        <v>7</v>
      </c>
      <c r="AA1513" s="0" t="n">
        <v>76</v>
      </c>
      <c r="AB1513" s="0" t="n">
        <v>28</v>
      </c>
      <c r="AC1513" s="0" t="n">
        <v>29</v>
      </c>
      <c r="AD1513" s="0" t="n">
        <v>55</v>
      </c>
      <c r="AE1513" s="0" t="n">
        <v>33</v>
      </c>
      <c r="AF1513" s="0" t="n">
        <v>32</v>
      </c>
      <c r="AG1513" s="0" t="n">
        <v>38</v>
      </c>
      <c r="AH1513" s="0" t="n">
        <v>26</v>
      </c>
    </row>
    <row r="1514" customFormat="false" ht="12.75" hidden="false" customHeight="false" outlineLevel="0" collapsed="false">
      <c r="A1514" s="0" t="n">
        <v>82052039</v>
      </c>
      <c r="B1514" s="0" t="n">
        <v>8</v>
      </c>
      <c r="C1514" s="0" t="s">
        <v>80</v>
      </c>
      <c r="D1514" s="0" t="n">
        <v>520</v>
      </c>
      <c r="E1514" s="0" t="s">
        <v>112</v>
      </c>
      <c r="F1514" s="0" t="n">
        <v>2</v>
      </c>
      <c r="G1514" s="0" t="s">
        <v>108</v>
      </c>
      <c r="H1514" s="0" t="n">
        <v>39</v>
      </c>
      <c r="I1514" s="0" t="s">
        <v>187</v>
      </c>
      <c r="J1514" s="0" t="n">
        <v>5.61321575517398</v>
      </c>
      <c r="K1514" s="0" t="n">
        <v>5.0309965286124</v>
      </c>
      <c r="L1514" s="0" t="n">
        <v>8.9203081966482</v>
      </c>
      <c r="M1514" s="0" t="n">
        <v>2.22616748571079</v>
      </c>
      <c r="N1514" s="0" t="n">
        <v>3.32915339629132</v>
      </c>
      <c r="O1514" s="0" t="n">
        <v>6.62954123574649</v>
      </c>
      <c r="P1514" s="0" t="n">
        <v>13.2472994828034</v>
      </c>
      <c r="Q1514" s="0" t="n">
        <v>36.5406015911771</v>
      </c>
      <c r="R1514" s="0" t="n">
        <v>12.7645877038172</v>
      </c>
      <c r="S1514" s="0" t="n">
        <v>3.3287655273042</v>
      </c>
      <c r="T1514" s="0" t="n">
        <v>7.75808087245161</v>
      </c>
      <c r="U1514" s="0" t="n">
        <v>21.5190222639115</v>
      </c>
      <c r="V1514" s="0" t="n">
        <v>5.49435455069916</v>
      </c>
      <c r="W1514" s="0" t="n">
        <v>8.21256303142127</v>
      </c>
      <c r="X1514" s="0" t="n">
        <v>31.7594169409111</v>
      </c>
      <c r="Y1514" s="0" t="n">
        <v>10.3628073390492</v>
      </c>
      <c r="Z1514" s="0" t="n">
        <v>3.79716622908846</v>
      </c>
      <c r="AA1514" s="0" t="n">
        <v>41.0810810810811</v>
      </c>
      <c r="AB1514" s="0" t="n">
        <v>15.0895402540432</v>
      </c>
      <c r="AC1514" s="0" t="n">
        <v>15.5763239875389</v>
      </c>
      <c r="AD1514" s="0" t="n">
        <v>29.4432548179872</v>
      </c>
      <c r="AE1514" s="0" t="n">
        <v>17.6082641453055</v>
      </c>
      <c r="AF1514" s="0" t="n">
        <v>16.9919022965618</v>
      </c>
      <c r="AG1514" s="0" t="n">
        <v>20.1301040408535</v>
      </c>
      <c r="AH1514" s="0" t="n">
        <v>13.7610551553676</v>
      </c>
    </row>
    <row r="1515" customFormat="false" ht="12.75" hidden="false" customHeight="false" outlineLevel="0" collapsed="false">
      <c r="A1515" s="0" t="n">
        <v>82052040</v>
      </c>
      <c r="B1515" s="0" t="n">
        <v>8</v>
      </c>
      <c r="C1515" s="0" t="s">
        <v>80</v>
      </c>
      <c r="D1515" s="0" t="n">
        <v>520</v>
      </c>
      <c r="E1515" s="0" t="s">
        <v>112</v>
      </c>
      <c r="F1515" s="0" t="n">
        <v>2</v>
      </c>
      <c r="G1515" s="0" t="s">
        <v>108</v>
      </c>
      <c r="H1515" s="0" t="n">
        <v>40</v>
      </c>
      <c r="I1515" s="0" t="s">
        <v>188</v>
      </c>
      <c r="J1515" s="0" t="n">
        <v>2.69175513813138</v>
      </c>
      <c r="K1515" s="0" t="n">
        <v>2.30049197409503</v>
      </c>
      <c r="L1515" s="0" t="n">
        <v>5.09872687891882</v>
      </c>
      <c r="M1515" s="0" t="n">
        <v>0.606555714642241</v>
      </c>
      <c r="N1515" s="0" t="n">
        <v>1.22174062204724</v>
      </c>
      <c r="O1515" s="0" t="n">
        <v>3.42558069738476</v>
      </c>
      <c r="P1515" s="0" t="n">
        <v>8.48779474120101</v>
      </c>
      <c r="Q1515" s="0" t="n">
        <v>28.2604986234388</v>
      </c>
      <c r="R1515" s="0" t="n">
        <v>8.09165364514707</v>
      </c>
      <c r="S1515" s="0" t="n">
        <v>1.22159828096493</v>
      </c>
      <c r="T1515" s="0" t="n">
        <v>4.24141500540328</v>
      </c>
      <c r="U1515" s="0" t="n">
        <v>15.3021284461812</v>
      </c>
      <c r="V1515" s="0" t="n">
        <v>2.63475657049665</v>
      </c>
      <c r="W1515" s="0" t="n">
        <v>4.59650918590687</v>
      </c>
      <c r="X1515" s="0" t="n">
        <v>24.1162568133531</v>
      </c>
      <c r="Y1515" s="0" t="n">
        <v>6.23908696269757</v>
      </c>
      <c r="Z1515" s="0" t="n">
        <v>1.52665776223223</v>
      </c>
      <c r="AA1515" s="0" t="n">
        <v>32.3672193926777</v>
      </c>
      <c r="AB1515" s="0" t="n">
        <v>10.0268899141823</v>
      </c>
      <c r="AC1515" s="0" t="n">
        <v>10.4317086354861</v>
      </c>
      <c r="AD1515" s="0" t="n">
        <v>22.1806889568729</v>
      </c>
      <c r="AE1515" s="0" t="n">
        <v>12.1207188294932</v>
      </c>
      <c r="AF1515" s="0" t="n">
        <v>11.6224485922127</v>
      </c>
      <c r="AG1515" s="0" t="n">
        <v>14.2452597022843</v>
      </c>
      <c r="AH1515" s="0" t="n">
        <v>8.98917810277197</v>
      </c>
    </row>
    <row r="1516" customFormat="false" ht="12.75" hidden="false" customHeight="false" outlineLevel="0" collapsed="false">
      <c r="A1516" s="0" t="n">
        <v>82052041</v>
      </c>
      <c r="B1516" s="0" t="n">
        <v>8</v>
      </c>
      <c r="C1516" s="0" t="s">
        <v>80</v>
      </c>
      <c r="D1516" s="0" t="n">
        <v>520</v>
      </c>
      <c r="E1516" s="0" t="s">
        <v>112</v>
      </c>
      <c r="F1516" s="0" t="n">
        <v>2</v>
      </c>
      <c r="G1516" s="0" t="s">
        <v>108</v>
      </c>
      <c r="H1516" s="0" t="n">
        <v>41</v>
      </c>
      <c r="I1516" s="0" t="s">
        <v>189</v>
      </c>
      <c r="J1516" s="0" t="n">
        <v>10.3229036278313</v>
      </c>
      <c r="K1516" s="0" t="n">
        <v>9.55039853956832</v>
      </c>
      <c r="L1516" s="0" t="n">
        <v>14.4860216526883</v>
      </c>
      <c r="M1516" s="0" t="n">
        <v>5.69987292780188</v>
      </c>
      <c r="N1516" s="0" t="n">
        <v>7.24616538264107</v>
      </c>
      <c r="O1516" s="0" t="n">
        <v>11.5804743702913</v>
      </c>
      <c r="P1516" s="0" t="n">
        <v>19.710931557691</v>
      </c>
      <c r="Q1516" s="0" t="n">
        <v>46.4886045601048</v>
      </c>
      <c r="R1516" s="0" t="n">
        <v>19.1531489099225</v>
      </c>
      <c r="S1516" s="0" t="n">
        <v>7.24532115514749</v>
      </c>
      <c r="T1516" s="0" t="n">
        <v>13.0167414518891</v>
      </c>
      <c r="U1516" s="0" t="n">
        <v>29.4172118331629</v>
      </c>
      <c r="V1516" s="0" t="n">
        <v>10.1043136408438</v>
      </c>
      <c r="W1516" s="0" t="n">
        <v>13.5453737928824</v>
      </c>
      <c r="X1516" s="0" t="n">
        <v>41.0564111556017</v>
      </c>
      <c r="Y1516" s="0" t="n">
        <v>16.1828073235517</v>
      </c>
      <c r="Z1516" s="0" t="n">
        <v>7.82361368808036</v>
      </c>
      <c r="AA1516" s="0" t="n">
        <v>51.4190988990981</v>
      </c>
      <c r="AB1516" s="0" t="n">
        <v>21.8085869956554</v>
      </c>
      <c r="AC1516" s="0" t="n">
        <v>22.3701995050954</v>
      </c>
      <c r="AD1516" s="0" t="n">
        <v>38.3244432419481</v>
      </c>
      <c r="AE1516" s="0" t="n">
        <v>24.728549542809</v>
      </c>
      <c r="AF1516" s="0" t="n">
        <v>23.9874961260696</v>
      </c>
      <c r="AG1516" s="0" t="n">
        <v>27.6301405501131</v>
      </c>
      <c r="AH1516" s="0" t="n">
        <v>20.1631341772345</v>
      </c>
    </row>
    <row r="1517" customFormat="false" ht="12.75" hidden="false" customHeight="false" outlineLevel="0" collapsed="false">
      <c r="A1517" s="0" t="n">
        <v>82052042</v>
      </c>
      <c r="B1517" s="0" t="n">
        <v>8</v>
      </c>
      <c r="C1517" s="0" t="s">
        <v>80</v>
      </c>
      <c r="D1517" s="0" t="n">
        <v>520</v>
      </c>
      <c r="E1517" s="0" t="s">
        <v>112</v>
      </c>
      <c r="F1517" s="0" t="n">
        <v>2</v>
      </c>
      <c r="G1517" s="0" t="s">
        <v>108</v>
      </c>
      <c r="H1517" s="0" t="n">
        <v>42</v>
      </c>
      <c r="I1517" s="0" t="s">
        <v>190</v>
      </c>
      <c r="J1517" s="0" t="n">
        <v>5.81375538546675</v>
      </c>
      <c r="K1517" s="0" t="n">
        <v>5.79702395723124</v>
      </c>
      <c r="L1517" s="0" t="n">
        <v>10.6949670131106</v>
      </c>
      <c r="M1517" s="0" t="n">
        <v>2.62677840087954</v>
      </c>
      <c r="N1517" s="0" t="n">
        <v>3.63998366953972</v>
      </c>
      <c r="O1517" s="0" t="n">
        <v>7.87003052271045</v>
      </c>
      <c r="P1517" s="0" t="n">
        <v>14.7163408886975</v>
      </c>
      <c r="Q1517" s="0" t="n">
        <v>40.0926206029053</v>
      </c>
      <c r="R1517" s="0" t="n">
        <v>13.9926463141078</v>
      </c>
      <c r="S1517" s="0" t="n">
        <v>3.62514679493918</v>
      </c>
      <c r="T1517" s="0" t="n">
        <v>8.42371043434792</v>
      </c>
      <c r="U1517" s="0" t="n">
        <v>22.9669850907552</v>
      </c>
      <c r="V1517" s="0" t="n">
        <v>5.78271373885626</v>
      </c>
      <c r="W1517" s="0" t="n">
        <v>8.83642646502151</v>
      </c>
      <c r="X1517" s="0" t="n">
        <v>33.8121249125713</v>
      </c>
      <c r="Y1517" s="0" t="n">
        <v>10.7108197395913</v>
      </c>
      <c r="Z1517" s="0" t="n">
        <v>3.89765419222575</v>
      </c>
      <c r="AA1517" s="0" t="n">
        <v>42.317876515555</v>
      </c>
      <c r="AB1517" s="0" t="n">
        <v>15.2427634476085</v>
      </c>
      <c r="AC1517" s="0" t="n">
        <v>15.8941639082101</v>
      </c>
      <c r="AD1517" s="0" t="n">
        <v>30.0328838886532</v>
      </c>
      <c r="AE1517" s="0" t="n">
        <v>17.3831278691669</v>
      </c>
      <c r="AF1517" s="0" t="n">
        <v>16.9593822002077</v>
      </c>
      <c r="AG1517" s="0" t="n">
        <v>20.1331864796837</v>
      </c>
      <c r="AH1517" s="0" t="n">
        <v>13.2879485286007</v>
      </c>
    </row>
    <row r="1518" customFormat="false" ht="12.75" hidden="false" customHeight="false" outlineLevel="0" collapsed="false">
      <c r="A1518" s="0" t="n">
        <v>82052044</v>
      </c>
      <c r="B1518" s="0" t="n">
        <v>8</v>
      </c>
      <c r="C1518" s="0" t="s">
        <v>80</v>
      </c>
      <c r="D1518" s="0" t="n">
        <v>520</v>
      </c>
      <c r="E1518" s="0" t="s">
        <v>112</v>
      </c>
      <c r="F1518" s="0" t="n">
        <v>2</v>
      </c>
      <c r="G1518" s="0" t="s">
        <v>108</v>
      </c>
      <c r="H1518" s="0" t="n">
        <v>44</v>
      </c>
      <c r="I1518" s="0" t="s">
        <v>191</v>
      </c>
      <c r="J1518" s="0" t="s">
        <v>197</v>
      </c>
      <c r="K1518" s="0" t="s">
        <v>197</v>
      </c>
      <c r="L1518" s="0" t="s">
        <v>197</v>
      </c>
      <c r="M1518" s="0" t="s">
        <v>197</v>
      </c>
      <c r="N1518" s="0" t="s">
        <v>197</v>
      </c>
      <c r="O1518" s="0" t="s">
        <v>197</v>
      </c>
      <c r="P1518" s="0" t="n">
        <v>9.41075310328465</v>
      </c>
      <c r="Q1518" s="0" t="n">
        <v>30.9656813884039</v>
      </c>
      <c r="R1518" s="0" t="n">
        <v>8.86297427505395</v>
      </c>
      <c r="S1518" s="0" t="s">
        <v>197</v>
      </c>
      <c r="T1518" s="0" t="s">
        <v>197</v>
      </c>
      <c r="U1518" s="0" t="n">
        <v>16.3118584126235</v>
      </c>
      <c r="V1518" s="0" t="s">
        <v>197</v>
      </c>
      <c r="W1518" s="0" t="s">
        <v>197</v>
      </c>
      <c r="X1518" s="0" t="n">
        <v>25.6579591362892</v>
      </c>
      <c r="Y1518" s="0" t="s">
        <v>197</v>
      </c>
      <c r="Z1518" s="0" t="s">
        <v>197</v>
      </c>
      <c r="AA1518" s="0" t="n">
        <v>33.3164348570117</v>
      </c>
      <c r="AB1518" s="0" t="n">
        <v>10.1158717396728</v>
      </c>
      <c r="AC1518" s="0" t="n">
        <v>10.6312225098263</v>
      </c>
      <c r="AD1518" s="0" t="n">
        <v>22.6130938225699</v>
      </c>
      <c r="AE1518" s="0" t="n">
        <v>11.9502878177649</v>
      </c>
      <c r="AF1518" s="0" t="n">
        <v>11.5883030343736</v>
      </c>
      <c r="AG1518" s="0" t="n">
        <v>14.2282878362417</v>
      </c>
      <c r="AH1518" s="0" t="n">
        <v>8.67021238792705</v>
      </c>
    </row>
    <row r="1519" customFormat="false" ht="12.75" hidden="false" customHeight="false" outlineLevel="0" collapsed="false">
      <c r="A1519" s="0" t="n">
        <v>82052045</v>
      </c>
      <c r="B1519" s="0" t="n">
        <v>8</v>
      </c>
      <c r="C1519" s="0" t="s">
        <v>80</v>
      </c>
      <c r="D1519" s="0" t="n">
        <v>520</v>
      </c>
      <c r="E1519" s="0" t="s">
        <v>112</v>
      </c>
      <c r="F1519" s="0" t="n">
        <v>2</v>
      </c>
      <c r="G1519" s="0" t="s">
        <v>108</v>
      </c>
      <c r="H1519" s="0" t="n">
        <v>45</v>
      </c>
      <c r="I1519" s="0" t="s">
        <v>192</v>
      </c>
      <c r="J1519" s="0" t="s">
        <v>197</v>
      </c>
      <c r="K1519" s="0" t="s">
        <v>197</v>
      </c>
      <c r="L1519" s="0" t="s">
        <v>197</v>
      </c>
      <c r="M1519" s="0" t="s">
        <v>197</v>
      </c>
      <c r="N1519" s="0" t="s">
        <v>197</v>
      </c>
      <c r="O1519" s="0" t="s">
        <v>197</v>
      </c>
      <c r="P1519" s="0" t="n">
        <v>21.189018924869</v>
      </c>
      <c r="Q1519" s="0" t="n">
        <v>50.3804126329265</v>
      </c>
      <c r="R1519" s="0" t="n">
        <v>20.274758033317</v>
      </c>
      <c r="S1519" s="0" t="s">
        <v>197</v>
      </c>
      <c r="T1519" s="0" t="s">
        <v>197</v>
      </c>
      <c r="U1519" s="0" t="n">
        <v>30.7429259192154</v>
      </c>
      <c r="V1519" s="0" t="s">
        <v>197</v>
      </c>
      <c r="W1519" s="0" t="s">
        <v>197</v>
      </c>
      <c r="X1519" s="0" t="n">
        <v>43.0742001621984</v>
      </c>
      <c r="Y1519" s="0" t="s">
        <v>197</v>
      </c>
      <c r="Z1519" s="0" t="s">
        <v>197</v>
      </c>
      <c r="AA1519" s="0" t="n">
        <v>52.3794136384857</v>
      </c>
      <c r="AB1519" s="0" t="n">
        <v>21.4039843821873</v>
      </c>
      <c r="AC1519" s="0" t="n">
        <v>22.1986043374191</v>
      </c>
      <c r="AD1519" s="0" t="n">
        <v>38.4892534979121</v>
      </c>
      <c r="AE1519" s="0" t="n">
        <v>23.8179152896157</v>
      </c>
      <c r="AF1519" s="0" t="n">
        <v>23.3370654315705</v>
      </c>
      <c r="AG1519" s="0" t="n">
        <v>27.0469805425937</v>
      </c>
      <c r="AH1519" s="0" t="n">
        <v>18.875779783044</v>
      </c>
    </row>
    <row r="1520" customFormat="false" ht="12.75" hidden="false" customHeight="false" outlineLevel="0" collapsed="false">
      <c r="A1520" s="0" t="n">
        <v>82052046</v>
      </c>
      <c r="B1520" s="0" t="n">
        <v>8</v>
      </c>
      <c r="C1520" s="0" t="s">
        <v>80</v>
      </c>
      <c r="D1520" s="0" t="n">
        <v>520</v>
      </c>
      <c r="E1520" s="0" t="s">
        <v>112</v>
      </c>
      <c r="F1520" s="0" t="n">
        <v>2</v>
      </c>
      <c r="G1520" s="0" t="s">
        <v>108</v>
      </c>
      <c r="H1520" s="0" t="n">
        <v>46</v>
      </c>
      <c r="I1520" s="0" t="s">
        <v>193</v>
      </c>
      <c r="J1520" s="0" t="n">
        <v>3.95510136754725</v>
      </c>
      <c r="K1520" s="0" t="n">
        <v>3.82426201585457</v>
      </c>
      <c r="L1520" s="0" t="n">
        <v>6.93949028169858</v>
      </c>
      <c r="M1520" s="0" t="n">
        <v>1.78944669623917</v>
      </c>
      <c r="N1520" s="0" t="n">
        <v>2.33732978382604</v>
      </c>
      <c r="O1520" s="0" t="n">
        <v>5.06872636228777</v>
      </c>
      <c r="P1520" s="0" t="n">
        <v>8.97693185078377</v>
      </c>
      <c r="Q1520" s="0" t="n">
        <v>25.034766937346</v>
      </c>
      <c r="R1520" s="0" t="n">
        <v>9.11411119187051</v>
      </c>
      <c r="S1520" s="0" t="n">
        <v>2.7783348231849</v>
      </c>
      <c r="T1520" s="0" t="n">
        <v>5.85452395021558</v>
      </c>
      <c r="U1520" s="0" t="n">
        <v>14.4143539463632</v>
      </c>
      <c r="V1520" s="0" t="n">
        <v>3.31831818545694</v>
      </c>
      <c r="W1520" s="0" t="n">
        <v>5.66183565967572</v>
      </c>
      <c r="X1520" s="0" t="n">
        <v>20.8831827559516</v>
      </c>
      <c r="Y1520" s="0" t="n">
        <v>7.21525846112222</v>
      </c>
      <c r="Z1520" s="0" t="n">
        <v>2.3356467818472</v>
      </c>
      <c r="AA1520" s="0" t="n">
        <v>28.2819524068311</v>
      </c>
      <c r="AB1520" s="0" t="n">
        <v>9.52731131698588</v>
      </c>
      <c r="AC1520" s="0" t="n">
        <v>9.28402346753503</v>
      </c>
      <c r="AD1520" s="0" t="n">
        <v>18.2879747959089</v>
      </c>
      <c r="AE1520" s="0" t="n">
        <v>10.729602025696</v>
      </c>
      <c r="AF1520" s="0" t="n">
        <v>10.9239518150598</v>
      </c>
      <c r="AG1520" s="0" t="n">
        <v>12.754856912567</v>
      </c>
      <c r="AH1520" s="0" t="n">
        <v>9.31448911246136</v>
      </c>
    </row>
    <row r="1521" customFormat="false" ht="12.75" hidden="false" customHeight="false" outlineLevel="0" collapsed="false">
      <c r="A1521" s="0" t="n">
        <v>82052048</v>
      </c>
      <c r="B1521" s="0" t="n">
        <v>8</v>
      </c>
      <c r="C1521" s="0" t="s">
        <v>80</v>
      </c>
      <c r="D1521" s="0" t="n">
        <v>520</v>
      </c>
      <c r="E1521" s="0" t="s">
        <v>112</v>
      </c>
      <c r="F1521" s="0" t="n">
        <v>2</v>
      </c>
      <c r="G1521" s="0" t="s">
        <v>108</v>
      </c>
      <c r="H1521" s="0" t="n">
        <v>48</v>
      </c>
      <c r="I1521" s="0" t="s">
        <v>194</v>
      </c>
      <c r="J1521" s="0" t="s">
        <v>197</v>
      </c>
      <c r="K1521" s="0" t="s">
        <v>197</v>
      </c>
      <c r="L1521" s="0" t="s">
        <v>197</v>
      </c>
      <c r="M1521" s="0" t="s">
        <v>197</v>
      </c>
      <c r="N1521" s="0" t="s">
        <v>197</v>
      </c>
      <c r="O1521" s="0" t="s">
        <v>197</v>
      </c>
      <c r="P1521" s="0" t="n">
        <v>5.60706893011078</v>
      </c>
      <c r="Q1521" s="0" t="n">
        <v>19.050574167715</v>
      </c>
      <c r="R1521" s="0" t="n">
        <v>5.69043302648975</v>
      </c>
      <c r="S1521" s="0" t="s">
        <v>197</v>
      </c>
      <c r="T1521" s="0" t="s">
        <v>197</v>
      </c>
      <c r="U1521" s="0" t="n">
        <v>10.1713068266277</v>
      </c>
      <c r="V1521" s="0" t="s">
        <v>197</v>
      </c>
      <c r="W1521" s="0" t="s">
        <v>197</v>
      </c>
      <c r="X1521" s="0" t="n">
        <v>15.7130280716869</v>
      </c>
      <c r="Y1521" s="0" t="s">
        <v>197</v>
      </c>
      <c r="Z1521" s="0" t="s">
        <v>197</v>
      </c>
      <c r="AA1521" s="0" t="n">
        <v>22.1946906961288</v>
      </c>
      <c r="AB1521" s="0" t="n">
        <v>6.25677657845401</v>
      </c>
      <c r="AC1521" s="0" t="n">
        <v>6.08937761634527</v>
      </c>
      <c r="AD1521" s="0" t="n">
        <v>13.6557047847788</v>
      </c>
      <c r="AE1521" s="0" t="n">
        <v>7.26981020469353</v>
      </c>
      <c r="AF1521" s="0" t="n">
        <v>7.35173308735569</v>
      </c>
      <c r="AG1521" s="0" t="n">
        <v>8.89356224305162</v>
      </c>
      <c r="AH1521" s="0" t="n">
        <v>6.01466645626692</v>
      </c>
    </row>
    <row r="1522" customFormat="false" ht="12.75" hidden="false" customHeight="false" outlineLevel="0" collapsed="false">
      <c r="A1522" s="0" t="n">
        <v>82052049</v>
      </c>
      <c r="B1522" s="0" t="n">
        <v>8</v>
      </c>
      <c r="C1522" s="0" t="s">
        <v>80</v>
      </c>
      <c r="D1522" s="0" t="n">
        <v>520</v>
      </c>
      <c r="E1522" s="0" t="s">
        <v>112</v>
      </c>
      <c r="F1522" s="0" t="n">
        <v>2</v>
      </c>
      <c r="G1522" s="0" t="s">
        <v>108</v>
      </c>
      <c r="H1522" s="0" t="n">
        <v>49</v>
      </c>
      <c r="I1522" s="0" t="s">
        <v>195</v>
      </c>
      <c r="J1522" s="0" t="s">
        <v>197</v>
      </c>
      <c r="K1522" s="0" t="s">
        <v>197</v>
      </c>
      <c r="L1522" s="0" t="s">
        <v>197</v>
      </c>
      <c r="M1522" s="0" t="s">
        <v>197</v>
      </c>
      <c r="N1522" s="0" t="s">
        <v>197</v>
      </c>
      <c r="O1522" s="0" t="s">
        <v>197</v>
      </c>
      <c r="P1522" s="0" t="n">
        <v>13.1270183400239</v>
      </c>
      <c r="Q1522" s="0" t="n">
        <v>31.8238096394743</v>
      </c>
      <c r="R1522" s="0" t="n">
        <v>13.3311583804837</v>
      </c>
      <c r="S1522" s="0" t="s">
        <v>197</v>
      </c>
      <c r="T1522" s="0" t="s">
        <v>197</v>
      </c>
      <c r="U1522" s="0" t="n">
        <v>19.3855269741747</v>
      </c>
      <c r="V1522" s="0" t="s">
        <v>197</v>
      </c>
      <c r="W1522" s="0" t="s">
        <v>197</v>
      </c>
      <c r="X1522" s="0" t="n">
        <v>26.77739561007</v>
      </c>
      <c r="Y1522" s="0" t="s">
        <v>197</v>
      </c>
      <c r="Z1522" s="0" t="s">
        <v>197</v>
      </c>
      <c r="AA1522" s="0" t="n">
        <v>35.0957331754586</v>
      </c>
      <c r="AB1522" s="0" t="n">
        <v>13.4745387142273</v>
      </c>
      <c r="AC1522" s="0" t="n">
        <v>13.1416244507803</v>
      </c>
      <c r="AD1522" s="0" t="n">
        <v>23.5863573006708</v>
      </c>
      <c r="AE1522" s="0" t="n">
        <v>14.8521746041482</v>
      </c>
      <c r="AF1522" s="0" t="n">
        <v>15.1923272784238</v>
      </c>
      <c r="AG1522" s="0" t="n">
        <v>17.3014068298641</v>
      </c>
      <c r="AH1522" s="0" t="n">
        <v>13.3244138487245</v>
      </c>
    </row>
    <row r="1523" customFormat="false" ht="12.75" hidden="false" customHeight="false" outlineLevel="0" collapsed="false">
      <c r="A1523" s="0" t="n">
        <v>82052050</v>
      </c>
      <c r="B1523" s="0" t="n">
        <v>8</v>
      </c>
      <c r="C1523" s="0" t="s">
        <v>80</v>
      </c>
      <c r="D1523" s="0" t="n">
        <v>520</v>
      </c>
      <c r="E1523" s="0" t="s">
        <v>112</v>
      </c>
      <c r="F1523" s="0" t="n">
        <v>2</v>
      </c>
      <c r="G1523" s="0" t="s">
        <v>108</v>
      </c>
      <c r="H1523" s="0" t="n">
        <v>50</v>
      </c>
      <c r="I1523" s="0" t="s">
        <v>196</v>
      </c>
      <c r="J1523" s="0" t="n">
        <v>137.328774384117</v>
      </c>
      <c r="K1523" s="0" t="n">
        <v>113.597566740294</v>
      </c>
      <c r="L1523" s="0" t="n">
        <v>168.780310962604</v>
      </c>
      <c r="M1523" s="0" t="n">
        <v>37.6932103928177</v>
      </c>
      <c r="N1523" s="0" t="n">
        <v>40.9161985023905</v>
      </c>
      <c r="O1523" s="0" t="n">
        <v>67.7644788061286</v>
      </c>
      <c r="P1523" s="0" t="n">
        <v>79.4518560951211</v>
      </c>
      <c r="Q1523" s="0" t="n">
        <v>173.064413644841</v>
      </c>
      <c r="R1523" s="0" t="n">
        <v>116.921607589522</v>
      </c>
      <c r="S1523" s="0" t="n">
        <v>28.8501959814061</v>
      </c>
      <c r="T1523" s="0" t="n">
        <v>53.1286486264757</v>
      </c>
      <c r="U1523" s="0" t="n">
        <v>140.242385715107</v>
      </c>
      <c r="V1523" s="0" t="n">
        <v>42.193793311186</v>
      </c>
      <c r="W1523" s="0" t="n">
        <v>66.2809440514159</v>
      </c>
      <c r="X1523" s="0" t="n">
        <v>228.592159454702</v>
      </c>
      <c r="Y1523" s="0" t="n">
        <v>75.2785224905953</v>
      </c>
      <c r="Z1523" s="0" t="n">
        <v>22.7154115351579</v>
      </c>
      <c r="AA1523" s="0" t="n">
        <v>243.420309325744</v>
      </c>
      <c r="AB1523" s="0" t="n">
        <v>96.9663094124491</v>
      </c>
      <c r="AC1523" s="0" t="n">
        <v>90.4471424518239</v>
      </c>
      <c r="AD1523" s="0" t="n">
        <v>177.175546349188</v>
      </c>
      <c r="AE1523" s="0" t="n">
        <v>101.976679168487</v>
      </c>
      <c r="AF1523" s="0" t="n">
        <v>85.6078013391</v>
      </c>
      <c r="AG1523" s="0" t="n">
        <v>114.502934037929</v>
      </c>
      <c r="AH1523" s="0" t="n">
        <v>91.2921368492368</v>
      </c>
    </row>
    <row r="1524" customFormat="false" ht="12.75" hidden="false" customHeight="false" outlineLevel="0" collapsed="false">
      <c r="A1524" s="0" t="n">
        <v>82052051</v>
      </c>
      <c r="B1524" s="0" t="n">
        <v>8</v>
      </c>
      <c r="C1524" s="0" t="s">
        <v>80</v>
      </c>
      <c r="D1524" s="0" t="n">
        <v>520</v>
      </c>
      <c r="E1524" s="0" t="s">
        <v>112</v>
      </c>
      <c r="F1524" s="0" t="n">
        <v>2</v>
      </c>
      <c r="G1524" s="0" t="s">
        <v>108</v>
      </c>
      <c r="H1524" s="0" t="n">
        <v>51</v>
      </c>
      <c r="I1524" s="0" t="s">
        <v>198</v>
      </c>
      <c r="J1524" s="0" t="n">
        <v>65.8544852335315</v>
      </c>
      <c r="K1524" s="0" t="n">
        <v>51.944041121183</v>
      </c>
      <c r="L1524" s="0" t="n">
        <v>96.4725308998473</v>
      </c>
      <c r="M1524" s="0" t="n">
        <v>10.270131206986</v>
      </c>
      <c r="N1524" s="0" t="n">
        <v>15.0155237261841</v>
      </c>
      <c r="O1524" s="0" t="n">
        <v>35.0148950450679</v>
      </c>
      <c r="P1524" s="0" t="n">
        <v>50.9063033728683</v>
      </c>
      <c r="Q1524" s="0" t="n">
        <v>133.848004975299</v>
      </c>
      <c r="R1524" s="0" t="n">
        <v>74.1182695595636</v>
      </c>
      <c r="S1524" s="0" t="n">
        <v>10.5875134572571</v>
      </c>
      <c r="T1524" s="0" t="n">
        <v>29.0459265900799</v>
      </c>
      <c r="U1524" s="0" t="n">
        <v>99.7260457976486</v>
      </c>
      <c r="V1524" s="0" t="n">
        <v>20.233563949141</v>
      </c>
      <c r="W1524" s="0" t="n">
        <v>37.0969412371363</v>
      </c>
      <c r="X1524" s="0" t="n">
        <v>173.579610519462</v>
      </c>
      <c r="Y1524" s="0" t="n">
        <v>45.3225880666908</v>
      </c>
      <c r="Z1524" s="0" t="n">
        <v>9.13277356065952</v>
      </c>
      <c r="AA1524" s="0" t="n">
        <v>191.787517495693</v>
      </c>
      <c r="AB1524" s="0" t="n">
        <v>64.4334084070355</v>
      </c>
      <c r="AC1524" s="0" t="n">
        <v>60.5738708134566</v>
      </c>
      <c r="AD1524" s="0" t="n">
        <v>133.472868697063</v>
      </c>
      <c r="AE1524" s="0" t="n">
        <v>70.1960536919937</v>
      </c>
      <c r="AF1524" s="0" t="n">
        <v>58.5556727428554</v>
      </c>
      <c r="AG1524" s="0" t="n">
        <v>81.0290909939413</v>
      </c>
      <c r="AH1524" s="0" t="n">
        <v>59.6350547436273</v>
      </c>
    </row>
    <row r="1525" customFormat="false" ht="12.75" hidden="false" customHeight="false" outlineLevel="0" collapsed="false">
      <c r="A1525" s="0" t="n">
        <v>82052052</v>
      </c>
      <c r="B1525" s="0" t="n">
        <v>8</v>
      </c>
      <c r="C1525" s="0" t="s">
        <v>80</v>
      </c>
      <c r="D1525" s="0" t="n">
        <v>520</v>
      </c>
      <c r="E1525" s="0" t="s">
        <v>112</v>
      </c>
      <c r="F1525" s="0" t="n">
        <v>2</v>
      </c>
      <c r="G1525" s="0" t="s">
        <v>108</v>
      </c>
      <c r="H1525" s="0" t="n">
        <v>52</v>
      </c>
      <c r="I1525" s="0" t="s">
        <v>199</v>
      </c>
      <c r="J1525" s="0" t="n">
        <v>252.552505573784</v>
      </c>
      <c r="K1525" s="0" t="n">
        <v>215.643566701933</v>
      </c>
      <c r="L1525" s="0" t="n">
        <v>274.088650891057</v>
      </c>
      <c r="M1525" s="0" t="n">
        <v>96.5095891746727</v>
      </c>
      <c r="N1525" s="0" t="n">
        <v>89.0573385736977</v>
      </c>
      <c r="O1525" s="0" t="n">
        <v>118.370907145004</v>
      </c>
      <c r="P1525" s="0" t="n">
        <v>118.218063965067</v>
      </c>
      <c r="Q1525" s="0" t="n">
        <v>220.180367564174</v>
      </c>
      <c r="R1525" s="0" t="n">
        <v>175.439819358988</v>
      </c>
      <c r="S1525" s="0" t="n">
        <v>62.7947308272909</v>
      </c>
      <c r="T1525" s="0" t="n">
        <v>89.1408447822175</v>
      </c>
      <c r="U1525" s="0" t="n">
        <v>191.715958000945</v>
      </c>
      <c r="V1525" s="0" t="n">
        <v>77.5958881756019</v>
      </c>
      <c r="W1525" s="0" t="n">
        <v>109.320337522716</v>
      </c>
      <c r="X1525" s="0" t="n">
        <v>295.50837482251</v>
      </c>
      <c r="Y1525" s="0" t="n">
        <v>117.556737784409</v>
      </c>
      <c r="Z1525" s="0" t="n">
        <v>46.8024294684361</v>
      </c>
      <c r="AA1525" s="0" t="n">
        <v>304.676815455902</v>
      </c>
      <c r="AB1525" s="0" t="n">
        <v>140.143315095528</v>
      </c>
      <c r="AC1525" s="0" t="n">
        <v>129.8971838883</v>
      </c>
      <c r="AD1525" s="0" t="n">
        <v>230.618327080213</v>
      </c>
      <c r="AE1525" s="0" t="n">
        <v>143.213172077577</v>
      </c>
      <c r="AF1525" s="0" t="n">
        <v>120.852672475554</v>
      </c>
      <c r="AG1525" s="0" t="n">
        <v>157.164223018798</v>
      </c>
      <c r="AH1525" s="0" t="n">
        <v>133.764132461864</v>
      </c>
    </row>
    <row r="1526" customFormat="false" ht="12.75" hidden="false" customHeight="false" outlineLevel="0" collapsed="false">
      <c r="A1526" s="0" t="n">
        <v>90051019</v>
      </c>
      <c r="B1526" s="0" t="n">
        <v>9</v>
      </c>
      <c r="C1526" s="0" t="s">
        <v>81</v>
      </c>
      <c r="D1526" s="0" t="n">
        <v>510</v>
      </c>
      <c r="E1526" s="0" t="s">
        <v>7</v>
      </c>
      <c r="F1526" s="0" t="n">
        <v>0</v>
      </c>
      <c r="G1526" s="0" t="s">
        <v>6</v>
      </c>
      <c r="H1526" s="0" t="n">
        <v>19</v>
      </c>
      <c r="I1526" s="0" t="s">
        <v>167</v>
      </c>
      <c r="J1526" s="0" t="n">
        <v>156</v>
      </c>
      <c r="K1526" s="0" t="n">
        <v>128</v>
      </c>
      <c r="L1526" s="0" t="n">
        <v>156</v>
      </c>
      <c r="M1526" s="0" t="n">
        <v>213</v>
      </c>
      <c r="N1526" s="0" t="n">
        <v>172</v>
      </c>
      <c r="O1526" s="0" t="n">
        <v>155</v>
      </c>
      <c r="P1526" s="0" t="n">
        <v>220</v>
      </c>
      <c r="Q1526" s="0" t="n">
        <v>156</v>
      </c>
      <c r="R1526" s="0" t="n">
        <v>146</v>
      </c>
      <c r="S1526" s="0" t="n">
        <v>237</v>
      </c>
      <c r="T1526" s="0" t="n">
        <v>207</v>
      </c>
      <c r="U1526" s="0" t="n">
        <v>162</v>
      </c>
      <c r="V1526" s="0" t="n">
        <v>227</v>
      </c>
      <c r="W1526" s="0" t="n">
        <v>180</v>
      </c>
      <c r="X1526" s="0" t="n">
        <v>191</v>
      </c>
      <c r="Y1526" s="0" t="n">
        <v>305</v>
      </c>
      <c r="Z1526" s="0" t="n">
        <v>197</v>
      </c>
      <c r="AA1526" s="0" t="n">
        <v>188</v>
      </c>
      <c r="AB1526" s="0" t="n">
        <v>295</v>
      </c>
      <c r="AC1526" s="0" t="n">
        <v>211</v>
      </c>
      <c r="AD1526" s="0" t="n">
        <v>230</v>
      </c>
      <c r="AE1526" s="0" t="n">
        <v>300</v>
      </c>
      <c r="AF1526" s="0" t="n">
        <v>264</v>
      </c>
      <c r="AG1526" s="0" t="n">
        <v>268</v>
      </c>
      <c r="AH1526" s="0" t="n">
        <v>321</v>
      </c>
    </row>
    <row r="1527" customFormat="false" ht="12.75" hidden="false" customHeight="false" outlineLevel="0" collapsed="false">
      <c r="A1527" s="0" t="n">
        <v>90051039</v>
      </c>
      <c r="B1527" s="0" t="n">
        <v>9</v>
      </c>
      <c r="C1527" s="0" t="s">
        <v>81</v>
      </c>
      <c r="D1527" s="0" t="n">
        <v>510</v>
      </c>
      <c r="E1527" s="0" t="s">
        <v>7</v>
      </c>
      <c r="F1527" s="0" t="n">
        <v>0</v>
      </c>
      <c r="G1527" s="0" t="s">
        <v>6</v>
      </c>
      <c r="H1527" s="0" t="n">
        <v>39</v>
      </c>
      <c r="I1527" s="0" t="s">
        <v>187</v>
      </c>
      <c r="J1527" s="0" t="n">
        <v>57.549710406906</v>
      </c>
      <c r="K1527" s="0" t="n">
        <v>47.0917184798205</v>
      </c>
      <c r="L1527" s="0" t="n">
        <v>57.452215224837</v>
      </c>
      <c r="M1527" s="0" t="n">
        <v>78.4183786171858</v>
      </c>
      <c r="N1527" s="0" t="n">
        <v>63.2213482320076</v>
      </c>
      <c r="O1527" s="0" t="n">
        <v>56.8077698369067</v>
      </c>
      <c r="P1527" s="0" t="n">
        <v>80.3887894179121</v>
      </c>
      <c r="Q1527" s="0" t="n">
        <v>56.7974950848322</v>
      </c>
      <c r="R1527" s="0" t="n">
        <v>52.9081355317992</v>
      </c>
      <c r="S1527" s="0" t="n">
        <v>85.5688341697657</v>
      </c>
      <c r="T1527" s="0" t="n">
        <v>74.3908574714296</v>
      </c>
      <c r="U1527" s="0" t="n">
        <v>58.0686787583339</v>
      </c>
      <c r="V1527" s="0" t="n">
        <v>81.2048365171353</v>
      </c>
      <c r="W1527" s="0" t="n">
        <v>64.1254007837549</v>
      </c>
      <c r="X1527" s="0" t="n">
        <v>67.7232918483849</v>
      </c>
      <c r="Y1527" s="0" t="n">
        <v>107.439763280259</v>
      </c>
      <c r="Z1527" s="0" t="n">
        <v>68.6889818688982</v>
      </c>
      <c r="AA1527" s="0" t="n">
        <v>65.1149903020227</v>
      </c>
      <c r="AB1527" s="0" t="n">
        <v>101.252788742063</v>
      </c>
      <c r="AC1527" s="0" t="n">
        <v>72.0087366050099</v>
      </c>
      <c r="AD1527" s="0" t="n">
        <v>78.1807675311873</v>
      </c>
      <c r="AE1527" s="0" t="n">
        <v>101.344503749747</v>
      </c>
      <c r="AF1527" s="0" t="n">
        <v>88.5668276972625</v>
      </c>
      <c r="AG1527" s="0" t="n">
        <v>89.6021397525911</v>
      </c>
      <c r="AH1527" s="0" t="n">
        <v>107.114255205553</v>
      </c>
    </row>
    <row r="1528" customFormat="false" ht="12.75" hidden="false" customHeight="false" outlineLevel="0" collapsed="false">
      <c r="A1528" s="0" t="n">
        <v>90051040</v>
      </c>
      <c r="B1528" s="0" t="n">
        <v>9</v>
      </c>
      <c r="C1528" s="0" t="s">
        <v>81</v>
      </c>
      <c r="D1528" s="0" t="n">
        <v>510</v>
      </c>
      <c r="E1528" s="0" t="s">
        <v>7</v>
      </c>
      <c r="F1528" s="0" t="n">
        <v>0</v>
      </c>
      <c r="G1528" s="0" t="s">
        <v>6</v>
      </c>
      <c r="H1528" s="0" t="n">
        <v>40</v>
      </c>
      <c r="I1528" s="0" t="s">
        <v>188</v>
      </c>
      <c r="J1528" s="0" t="n">
        <v>48.8731778958571</v>
      </c>
      <c r="K1528" s="0" t="n">
        <v>39.2874926577404</v>
      </c>
      <c r="L1528" s="0" t="n">
        <v>48.7903816603321</v>
      </c>
      <c r="M1528" s="0" t="n">
        <v>68.2401412219044</v>
      </c>
      <c r="N1528" s="0" t="n">
        <v>54.1259891833994</v>
      </c>
      <c r="O1528" s="0" t="n">
        <v>48.2166582956859</v>
      </c>
      <c r="P1528" s="0" t="n">
        <v>70.1163671974332</v>
      </c>
      <c r="Q1528" s="0" t="n">
        <v>48.234370975861</v>
      </c>
      <c r="R1528" s="0" t="n">
        <v>44.6742389965086</v>
      </c>
      <c r="S1528" s="0" t="n">
        <v>75.0206750979655</v>
      </c>
      <c r="T1528" s="0" t="n">
        <v>64.6013774128438</v>
      </c>
      <c r="U1528" s="0" t="n">
        <v>49.4709142788633</v>
      </c>
      <c r="V1528" s="0" t="n">
        <v>70.9839096144586</v>
      </c>
      <c r="W1528" s="0" t="n">
        <v>55.0993589677794</v>
      </c>
      <c r="X1528" s="0" t="n">
        <v>58.4590235772052</v>
      </c>
      <c r="Y1528" s="0" t="n">
        <v>95.7191313197821</v>
      </c>
      <c r="Z1528" s="0" t="n">
        <v>59.4315343373366</v>
      </c>
      <c r="AA1528" s="0" t="n">
        <v>56.1393897266653</v>
      </c>
      <c r="AB1528" s="0" t="n">
        <v>90.0269229742775</v>
      </c>
      <c r="AC1528" s="0" t="n">
        <v>62.6197991097617</v>
      </c>
      <c r="AD1528" s="0" t="n">
        <v>68.4026852684355</v>
      </c>
      <c r="AE1528" s="0" t="n">
        <v>90.1997416502143</v>
      </c>
      <c r="AF1528" s="0" t="n">
        <v>78.2044500641767</v>
      </c>
      <c r="AG1528" s="0" t="n">
        <v>79.1947180240154</v>
      </c>
      <c r="AH1528" s="0" t="n">
        <v>95.71572710356</v>
      </c>
    </row>
    <row r="1529" customFormat="false" ht="12.75" hidden="false" customHeight="false" outlineLevel="0" collapsed="false">
      <c r="A1529" s="0" t="n">
        <v>90051041</v>
      </c>
      <c r="B1529" s="0" t="n">
        <v>9</v>
      </c>
      <c r="C1529" s="0" t="s">
        <v>81</v>
      </c>
      <c r="D1529" s="0" t="n">
        <v>510</v>
      </c>
      <c r="E1529" s="0" t="s">
        <v>7</v>
      </c>
      <c r="F1529" s="0" t="n">
        <v>0</v>
      </c>
      <c r="G1529" s="0" t="s">
        <v>6</v>
      </c>
      <c r="H1529" s="0" t="n">
        <v>41</v>
      </c>
      <c r="I1529" s="0" t="s">
        <v>189</v>
      </c>
      <c r="J1529" s="0" t="n">
        <v>67.3225698296034</v>
      </c>
      <c r="K1529" s="0" t="n">
        <v>55.9922072097691</v>
      </c>
      <c r="L1529" s="0" t="n">
        <v>67.2085184094229</v>
      </c>
      <c r="M1529" s="0" t="n">
        <v>89.6866546649349</v>
      </c>
      <c r="N1529" s="0" t="n">
        <v>73.4077045323493</v>
      </c>
      <c r="O1529" s="0" t="n">
        <v>66.4881464103191</v>
      </c>
      <c r="P1529" s="0" t="n">
        <v>91.7426998690509</v>
      </c>
      <c r="Q1529" s="0" t="n">
        <v>66.4426163391488</v>
      </c>
      <c r="R1529" s="0" t="n">
        <v>62.2199040298338</v>
      </c>
      <c r="S1529" s="0" t="n">
        <v>97.1847423256474</v>
      </c>
      <c r="T1529" s="0" t="n">
        <v>85.24470482545</v>
      </c>
      <c r="U1529" s="0" t="n">
        <v>67.7311731222229</v>
      </c>
      <c r="V1529" s="0" t="n">
        <v>92.4841820577269</v>
      </c>
      <c r="W1529" s="0" t="n">
        <v>74.2082746354779</v>
      </c>
      <c r="X1529" s="0" t="n">
        <v>78.0386689032281</v>
      </c>
      <c r="Y1529" s="0" t="n">
        <v>120.199546744674</v>
      </c>
      <c r="Z1529" s="0" t="n">
        <v>78.9796854455081</v>
      </c>
      <c r="AA1529" s="0" t="n">
        <v>75.117534912231</v>
      </c>
      <c r="AB1529" s="0" t="n">
        <v>113.491480934293</v>
      </c>
      <c r="AC1529" s="0" t="n">
        <v>82.4082104762796</v>
      </c>
      <c r="AD1529" s="0" t="n">
        <v>88.9644198653014</v>
      </c>
      <c r="AE1529" s="0" t="n">
        <v>113.485955527523</v>
      </c>
      <c r="AF1529" s="0" t="n">
        <v>99.9202369016328</v>
      </c>
      <c r="AG1529" s="0" t="n">
        <v>100.997065202901</v>
      </c>
      <c r="AH1529" s="0" t="n">
        <v>119.496683262933</v>
      </c>
    </row>
    <row r="1530" customFormat="false" ht="12.75" hidden="false" customHeight="false" outlineLevel="0" collapsed="false">
      <c r="A1530" s="0" t="n">
        <v>90051042</v>
      </c>
      <c r="B1530" s="0" t="n">
        <v>9</v>
      </c>
      <c r="C1530" s="0" t="s">
        <v>81</v>
      </c>
      <c r="D1530" s="0" t="n">
        <v>510</v>
      </c>
      <c r="E1530" s="0" t="s">
        <v>7</v>
      </c>
      <c r="F1530" s="0" t="n">
        <v>0</v>
      </c>
      <c r="G1530" s="0" t="s">
        <v>6</v>
      </c>
      <c r="H1530" s="0" t="n">
        <v>42</v>
      </c>
      <c r="I1530" s="0" t="s">
        <v>190</v>
      </c>
      <c r="J1530" s="0" t="n">
        <v>64.0874363569588</v>
      </c>
      <c r="K1530" s="0" t="n">
        <v>53.4208396905873</v>
      </c>
      <c r="L1530" s="0" t="n">
        <v>62.5792093596522</v>
      </c>
      <c r="M1530" s="0" t="n">
        <v>87.5118610827423</v>
      </c>
      <c r="N1530" s="0" t="n">
        <v>69.6418529711447</v>
      </c>
      <c r="O1530" s="0" t="n">
        <v>62.1415017383585</v>
      </c>
      <c r="P1530" s="0" t="n">
        <v>87.2427117669389</v>
      </c>
      <c r="Q1530" s="0" t="n">
        <v>60.2838880491632</v>
      </c>
      <c r="R1530" s="0" t="n">
        <v>56.4976257039284</v>
      </c>
      <c r="S1530" s="0" t="n">
        <v>91.7658946720277</v>
      </c>
      <c r="T1530" s="0" t="n">
        <v>78.280553262861</v>
      </c>
      <c r="U1530" s="0" t="n">
        <v>60.887209045633</v>
      </c>
      <c r="V1530" s="0" t="n">
        <v>83.2799988565505</v>
      </c>
      <c r="W1530" s="0" t="n">
        <v>64.9645329275424</v>
      </c>
      <c r="X1530" s="0" t="n">
        <v>70.1718463434464</v>
      </c>
      <c r="Y1530" s="0" t="n">
        <v>110.450946154154</v>
      </c>
      <c r="Z1530" s="0" t="n">
        <v>68.6541606121186</v>
      </c>
      <c r="AA1530" s="0" t="n">
        <v>65.871869997558</v>
      </c>
      <c r="AB1530" s="0" t="n">
        <v>103.108776538128</v>
      </c>
      <c r="AC1530" s="0" t="n">
        <v>71.8783510964306</v>
      </c>
      <c r="AD1530" s="0" t="n">
        <v>78.0566707439106</v>
      </c>
      <c r="AE1530" s="0" t="n">
        <v>100.101417110491</v>
      </c>
      <c r="AF1530" s="0" t="n">
        <v>87.0615300093875</v>
      </c>
      <c r="AG1530" s="0" t="n">
        <v>87.044584345914</v>
      </c>
      <c r="AH1530" s="0" t="n">
        <v>105.137018290722</v>
      </c>
    </row>
    <row r="1531" customFormat="false" ht="12.75" hidden="false" customHeight="false" outlineLevel="0" collapsed="false">
      <c r="A1531" s="0" t="n">
        <v>90051044</v>
      </c>
      <c r="B1531" s="0" t="n">
        <v>9</v>
      </c>
      <c r="C1531" s="0" t="s">
        <v>81</v>
      </c>
      <c r="D1531" s="0" t="n">
        <v>510</v>
      </c>
      <c r="E1531" s="0" t="s">
        <v>7</v>
      </c>
      <c r="F1531" s="0" t="n">
        <v>0</v>
      </c>
      <c r="G1531" s="0" t="s">
        <v>6</v>
      </c>
      <c r="H1531" s="0" t="n">
        <v>44</v>
      </c>
      <c r="I1531" s="0" t="s">
        <v>191</v>
      </c>
      <c r="J1531" s="0" t="n">
        <v>54.3273913357732</v>
      </c>
      <c r="K1531" s="0" t="n">
        <v>44.4635007967484</v>
      </c>
      <c r="L1531" s="0" t="n">
        <v>53.1034899211748</v>
      </c>
      <c r="M1531" s="0" t="n">
        <v>76.1045545460723</v>
      </c>
      <c r="N1531" s="0" t="n">
        <v>59.5814040551625</v>
      </c>
      <c r="O1531" s="0" t="n">
        <v>52.662547053429</v>
      </c>
      <c r="P1531" s="0" t="n">
        <v>76.0285005089627</v>
      </c>
      <c r="Q1531" s="0" t="n">
        <v>51.1313073901873</v>
      </c>
      <c r="R1531" s="0" t="n">
        <v>47.6543688397264</v>
      </c>
      <c r="S1531" s="0" t="n">
        <v>80.4274688763633</v>
      </c>
      <c r="T1531" s="0" t="n">
        <v>67.9554474574226</v>
      </c>
      <c r="U1531" s="0" t="n">
        <v>51.8401966412112</v>
      </c>
      <c r="V1531" s="0" t="n">
        <v>72.7670798533334</v>
      </c>
      <c r="W1531" s="0" t="n">
        <v>55.7893741557546</v>
      </c>
      <c r="X1531" s="0" t="n">
        <v>60.5137691107913</v>
      </c>
      <c r="Y1531" s="0" t="n">
        <v>98.3650793130831</v>
      </c>
      <c r="Z1531" s="0" t="n">
        <v>59.3516556180814</v>
      </c>
      <c r="AA1531" s="0" t="n">
        <v>56.7401676619928</v>
      </c>
      <c r="AB1531" s="0" t="n">
        <v>91.6288421495995</v>
      </c>
      <c r="AC1531" s="0" t="n">
        <v>62.4532120524372</v>
      </c>
      <c r="AD1531" s="0" t="n">
        <v>68.2463312074118</v>
      </c>
      <c r="AE1531" s="0" t="n">
        <v>89.055481856652</v>
      </c>
      <c r="AF1531" s="0" t="n">
        <v>76.8384763931369</v>
      </c>
      <c r="AG1531" s="0" t="n">
        <v>76.9017574910961</v>
      </c>
      <c r="AH1531" s="0" t="n">
        <v>93.8620452864811</v>
      </c>
    </row>
    <row r="1532" customFormat="false" ht="12.75" hidden="false" customHeight="false" outlineLevel="0" collapsed="false">
      <c r="A1532" s="0" t="n">
        <v>90051045</v>
      </c>
      <c r="B1532" s="0" t="n">
        <v>9</v>
      </c>
      <c r="C1532" s="0" t="s">
        <v>81</v>
      </c>
      <c r="D1532" s="0" t="n">
        <v>510</v>
      </c>
      <c r="E1532" s="0" t="s">
        <v>7</v>
      </c>
      <c r="F1532" s="0" t="n">
        <v>0</v>
      </c>
      <c r="G1532" s="0" t="s">
        <v>6</v>
      </c>
      <c r="H1532" s="0" t="n">
        <v>45</v>
      </c>
      <c r="I1532" s="0" t="s">
        <v>192</v>
      </c>
      <c r="J1532" s="0" t="n">
        <v>74.6418680922366</v>
      </c>
      <c r="K1532" s="0" t="n">
        <v>63.1879568484245</v>
      </c>
      <c r="L1532" s="0" t="n">
        <v>72.8213721343641</v>
      </c>
      <c r="M1532" s="0" t="n">
        <v>99.7041378941553</v>
      </c>
      <c r="N1532" s="0" t="n">
        <v>80.4755920439281</v>
      </c>
      <c r="O1532" s="0" t="n">
        <v>72.3933137674847</v>
      </c>
      <c r="P1532" s="0" t="n">
        <v>99.2171196123622</v>
      </c>
      <c r="Q1532" s="0" t="n">
        <v>70.1789241574484</v>
      </c>
      <c r="R1532" s="0" t="n">
        <v>66.0824288592216</v>
      </c>
      <c r="S1532" s="0" t="n">
        <v>103.841112801414</v>
      </c>
      <c r="T1532" s="0" t="n">
        <v>89.3252094832038</v>
      </c>
      <c r="U1532" s="0" t="n">
        <v>70.6511434527683</v>
      </c>
      <c r="V1532" s="0" t="n">
        <v>94.4919039778904</v>
      </c>
      <c r="W1532" s="0" t="n">
        <v>74.8279333584888</v>
      </c>
      <c r="X1532" s="0" t="n">
        <v>80.5345083480803</v>
      </c>
      <c r="Y1532" s="0" t="n">
        <v>123.226965413787</v>
      </c>
      <c r="Z1532" s="0" t="n">
        <v>78.6239786243188</v>
      </c>
      <c r="AA1532" s="0" t="n">
        <v>75.6749385654649</v>
      </c>
      <c r="AB1532" s="0" t="n">
        <v>115.25643173657</v>
      </c>
      <c r="AC1532" s="0" t="n">
        <v>81.9561959238425</v>
      </c>
      <c r="AD1532" s="0" t="n">
        <v>88.516224913539</v>
      </c>
      <c r="AE1532" s="0" t="n">
        <v>111.783769429562</v>
      </c>
      <c r="AF1532" s="0" t="n">
        <v>97.9137862803178</v>
      </c>
      <c r="AG1532" s="0" t="n">
        <v>97.8065923593483</v>
      </c>
      <c r="AH1532" s="0" t="n">
        <v>117.042249161455</v>
      </c>
    </row>
    <row r="1533" customFormat="false" ht="12.75" hidden="false" customHeight="false" outlineLevel="0" collapsed="false">
      <c r="A1533" s="0" t="n">
        <v>90051046</v>
      </c>
      <c r="B1533" s="0" t="n">
        <v>9</v>
      </c>
      <c r="C1533" s="0" t="s">
        <v>81</v>
      </c>
      <c r="D1533" s="0" t="n">
        <v>510</v>
      </c>
      <c r="E1533" s="0" t="s">
        <v>7</v>
      </c>
      <c r="F1533" s="0" t="n">
        <v>0</v>
      </c>
      <c r="G1533" s="0" t="s">
        <v>6</v>
      </c>
      <c r="H1533" s="0" t="n">
        <v>46</v>
      </c>
      <c r="I1533" s="0" t="s">
        <v>193</v>
      </c>
      <c r="J1533" s="0" t="n">
        <v>36.2910349489663</v>
      </c>
      <c r="K1533" s="0" t="n">
        <v>30.0555427483054</v>
      </c>
      <c r="L1533" s="0" t="n">
        <v>35.268872798642</v>
      </c>
      <c r="M1533" s="0" t="n">
        <v>50.5006828967134</v>
      </c>
      <c r="N1533" s="0" t="n">
        <v>37.472421795374</v>
      </c>
      <c r="O1533" s="0" t="n">
        <v>32.3327851474023</v>
      </c>
      <c r="P1533" s="0" t="n">
        <v>50.8713221327736</v>
      </c>
      <c r="Q1533" s="0" t="n">
        <v>34.2414641674523</v>
      </c>
      <c r="R1533" s="0" t="n">
        <v>30.4808374467103</v>
      </c>
      <c r="S1533" s="0" t="n">
        <v>52.6418685723438</v>
      </c>
      <c r="T1533" s="0" t="n">
        <v>42.8752216016646</v>
      </c>
      <c r="U1533" s="0" t="n">
        <v>33.4321079778408</v>
      </c>
      <c r="V1533" s="0" t="n">
        <v>48.3120631489505</v>
      </c>
      <c r="W1533" s="0" t="n">
        <v>37.8685469732357</v>
      </c>
      <c r="X1533" s="0" t="n">
        <v>35.6553275878134</v>
      </c>
      <c r="Y1533" s="0" t="n">
        <v>64.9728496082628</v>
      </c>
      <c r="Z1533" s="0" t="n">
        <v>39.3640894002192</v>
      </c>
      <c r="AA1533" s="0" t="n">
        <v>35.0625582464064</v>
      </c>
      <c r="AB1533" s="0" t="n">
        <v>58.3746619436595</v>
      </c>
      <c r="AC1533" s="0" t="n">
        <v>41.018105954806</v>
      </c>
      <c r="AD1533" s="0" t="n">
        <v>41.4963760584842</v>
      </c>
      <c r="AE1533" s="0" t="n">
        <v>58.5162318633564</v>
      </c>
      <c r="AF1533" s="0" t="n">
        <v>49.765911475486</v>
      </c>
      <c r="AG1533" s="0" t="n">
        <v>46.9561000940795</v>
      </c>
      <c r="AH1533" s="0" t="n">
        <v>59.9005861362143</v>
      </c>
    </row>
    <row r="1534" customFormat="false" ht="12.75" hidden="false" customHeight="false" outlineLevel="0" collapsed="false">
      <c r="A1534" s="0" t="n">
        <v>90051048</v>
      </c>
      <c r="B1534" s="0" t="n">
        <v>9</v>
      </c>
      <c r="C1534" s="0" t="s">
        <v>81</v>
      </c>
      <c r="D1534" s="0" t="n">
        <v>510</v>
      </c>
      <c r="E1534" s="0" t="s">
        <v>7</v>
      </c>
      <c r="F1534" s="0" t="n">
        <v>0</v>
      </c>
      <c r="G1534" s="0" t="s">
        <v>6</v>
      </c>
      <c r="H1534" s="0" t="n">
        <v>48</v>
      </c>
      <c r="I1534" s="0" t="s">
        <v>194</v>
      </c>
      <c r="J1534" s="0" t="n">
        <v>30.4459735883557</v>
      </c>
      <c r="K1534" s="0" t="n">
        <v>24.7568495550103</v>
      </c>
      <c r="L1534" s="0" t="n">
        <v>29.5714132776184</v>
      </c>
      <c r="M1534" s="0" t="n">
        <v>43.6113204822036</v>
      </c>
      <c r="N1534" s="0" t="n">
        <v>31.6917027570656</v>
      </c>
      <c r="O1534" s="0" t="n">
        <v>27.0131387798183</v>
      </c>
      <c r="P1534" s="0" t="n">
        <v>43.9742721205547</v>
      </c>
      <c r="Q1534" s="0" t="n">
        <v>28.7101954415799</v>
      </c>
      <c r="R1534" s="0" t="n">
        <v>25.3501594817737</v>
      </c>
      <c r="S1534" s="0" t="n">
        <v>45.7991865519225</v>
      </c>
      <c r="T1534" s="0" t="n">
        <v>36.8252719211413</v>
      </c>
      <c r="U1534" s="0" t="n">
        <v>28.1295256415214</v>
      </c>
      <c r="V1534" s="0" t="n">
        <v>41.8993198983823</v>
      </c>
      <c r="W1534" s="0" t="n">
        <v>32.1992895158849</v>
      </c>
      <c r="X1534" s="0" t="n">
        <v>30.3769424624346</v>
      </c>
      <c r="Y1534" s="0" t="n">
        <v>57.6130189034157</v>
      </c>
      <c r="Z1534" s="0" t="n">
        <v>33.7700243865199</v>
      </c>
      <c r="AA1534" s="0" t="n">
        <v>29.8153004612999</v>
      </c>
      <c r="AB1534" s="0" t="n">
        <v>51.5667832508633</v>
      </c>
      <c r="AC1534" s="0" t="n">
        <v>35.3485726571355</v>
      </c>
      <c r="AD1534" s="0" t="n">
        <v>35.9813800497235</v>
      </c>
      <c r="AE1534" s="0" t="n">
        <v>51.8031831421631</v>
      </c>
      <c r="AF1534" s="0" t="n">
        <v>43.6321323829371</v>
      </c>
      <c r="AG1534" s="0" t="n">
        <v>41.1170571058102</v>
      </c>
      <c r="AH1534" s="0" t="n">
        <v>53.1256750074857</v>
      </c>
    </row>
    <row r="1535" customFormat="false" ht="12.75" hidden="false" customHeight="false" outlineLevel="0" collapsed="false">
      <c r="A1535" s="0" t="n">
        <v>90051049</v>
      </c>
      <c r="B1535" s="0" t="n">
        <v>9</v>
      </c>
      <c r="C1535" s="0" t="s">
        <v>81</v>
      </c>
      <c r="D1535" s="0" t="n">
        <v>510</v>
      </c>
      <c r="E1535" s="0" t="s">
        <v>7</v>
      </c>
      <c r="F1535" s="0" t="n">
        <v>0</v>
      </c>
      <c r="G1535" s="0" t="s">
        <v>6</v>
      </c>
      <c r="H1535" s="0" t="n">
        <v>49</v>
      </c>
      <c r="I1535" s="0" t="s">
        <v>195</v>
      </c>
      <c r="J1535" s="0" t="n">
        <v>42.6417444903429</v>
      </c>
      <c r="K1535" s="0" t="n">
        <v>35.8604072359091</v>
      </c>
      <c r="L1535" s="0" t="n">
        <v>41.4608259170948</v>
      </c>
      <c r="M1535" s="0" t="n">
        <v>57.8878773941596</v>
      </c>
      <c r="N1535" s="0" t="n">
        <v>43.730273681244</v>
      </c>
      <c r="O1535" s="0" t="n">
        <v>38.1234688103322</v>
      </c>
      <c r="P1535" s="0" t="n">
        <v>58.2634476804506</v>
      </c>
      <c r="Q1535" s="0" t="n">
        <v>40.2527818278144</v>
      </c>
      <c r="R1535" s="0" t="n">
        <v>36.0773205172258</v>
      </c>
      <c r="S1535" s="0" t="n">
        <v>59.9539997225986</v>
      </c>
      <c r="T1535" s="0" t="n">
        <v>49.3785473720751</v>
      </c>
      <c r="U1535" s="0" t="n">
        <v>39.1857904578505</v>
      </c>
      <c r="V1535" s="0" t="n">
        <v>55.1747554812932</v>
      </c>
      <c r="W1535" s="0" t="n">
        <v>43.9907438076597</v>
      </c>
      <c r="X1535" s="0" t="n">
        <v>41.3503277383638</v>
      </c>
      <c r="Y1535" s="0" t="n">
        <v>72.7686715025112</v>
      </c>
      <c r="Z1535" s="0" t="n">
        <v>45.3805915203101</v>
      </c>
      <c r="AA1535" s="0" t="n">
        <v>40.7288744378583</v>
      </c>
      <c r="AB1535" s="0" t="n">
        <v>65.5985167353791</v>
      </c>
      <c r="AC1535" s="0" t="n">
        <v>47.1031469575209</v>
      </c>
      <c r="AD1535" s="0" t="n">
        <v>47.3988550301167</v>
      </c>
      <c r="AE1535" s="0" t="n">
        <v>65.6323502474717</v>
      </c>
      <c r="AF1535" s="0" t="n">
        <v>56.2972255954618</v>
      </c>
      <c r="AG1535" s="0" t="n">
        <v>53.1771804618542</v>
      </c>
      <c r="AH1535" s="0" t="n">
        <v>67.0761879364943</v>
      </c>
    </row>
    <row r="1536" customFormat="false" ht="12.75" hidden="false" customHeight="false" outlineLevel="0" collapsed="false">
      <c r="A1536" s="0" t="n">
        <v>90051050</v>
      </c>
      <c r="B1536" s="0" t="n">
        <v>9</v>
      </c>
      <c r="C1536" s="0" t="s">
        <v>81</v>
      </c>
      <c r="D1536" s="0" t="n">
        <v>510</v>
      </c>
      <c r="E1536" s="0" t="s">
        <v>7</v>
      </c>
      <c r="F1536" s="0" t="n">
        <v>0</v>
      </c>
      <c r="G1536" s="0" t="s">
        <v>6</v>
      </c>
      <c r="H1536" s="0" t="n">
        <v>50</v>
      </c>
      <c r="I1536" s="0" t="s">
        <v>196</v>
      </c>
      <c r="J1536" s="0" t="n">
        <v>105.319710400938</v>
      </c>
      <c r="K1536" s="0" t="n">
        <v>79.9795035468343</v>
      </c>
      <c r="L1536" s="0" t="n">
        <v>91.0336011666424</v>
      </c>
      <c r="M1536" s="0" t="n">
        <v>121.105605167673</v>
      </c>
      <c r="N1536" s="0" t="n">
        <v>99.1927482936589</v>
      </c>
      <c r="O1536" s="0" t="n">
        <v>90.1915746695378</v>
      </c>
      <c r="P1536" s="0" t="n">
        <v>120.208596524094</v>
      </c>
      <c r="Q1536" s="0" t="n">
        <v>85.7214332902458</v>
      </c>
      <c r="R1536" s="0" t="n">
        <v>77.6745397739033</v>
      </c>
      <c r="S1536" s="0" t="n">
        <v>120.326154310593</v>
      </c>
      <c r="T1536" s="0" t="n">
        <v>102.63958839182</v>
      </c>
      <c r="U1536" s="0" t="n">
        <v>79.0683166609587</v>
      </c>
      <c r="V1536" s="0" t="n">
        <v>113.753015803375</v>
      </c>
      <c r="W1536" s="0" t="n">
        <v>87.4609504286242</v>
      </c>
      <c r="X1536" s="0" t="n">
        <v>88.5265406128436</v>
      </c>
      <c r="Y1536" s="0" t="n">
        <v>138.148274900688</v>
      </c>
      <c r="Z1536" s="0" t="n">
        <v>87.527955413353</v>
      </c>
      <c r="AA1536" s="0" t="n">
        <v>81.6705138441424</v>
      </c>
      <c r="AB1536" s="0" t="n">
        <v>128.368229161034</v>
      </c>
      <c r="AC1536" s="0" t="n">
        <v>87.7188736837063</v>
      </c>
      <c r="AD1536" s="0" t="n">
        <v>93.1637968402575</v>
      </c>
      <c r="AE1536" s="0" t="n">
        <v>119.070004201277</v>
      </c>
      <c r="AF1536" s="0" t="n">
        <v>102.260143082189</v>
      </c>
      <c r="AG1536" s="0" t="n">
        <v>102.903796451822</v>
      </c>
      <c r="AH1536" s="0" t="n">
        <v>121.728071175287</v>
      </c>
    </row>
    <row r="1537" customFormat="false" ht="12.75" hidden="false" customHeight="false" outlineLevel="0" collapsed="false">
      <c r="A1537" s="0" t="n">
        <v>90051051</v>
      </c>
      <c r="B1537" s="0" t="n">
        <v>9</v>
      </c>
      <c r="C1537" s="0" t="s">
        <v>81</v>
      </c>
      <c r="D1537" s="0" t="n">
        <v>510</v>
      </c>
      <c r="E1537" s="0" t="s">
        <v>7</v>
      </c>
      <c r="F1537" s="0" t="n">
        <v>0</v>
      </c>
      <c r="G1537" s="0" t="s">
        <v>6</v>
      </c>
      <c r="H1537" s="0" t="n">
        <v>51</v>
      </c>
      <c r="I1537" s="0" t="s">
        <v>198</v>
      </c>
      <c r="J1537" s="0" t="n">
        <v>89.441091987624</v>
      </c>
      <c r="K1537" s="0" t="n">
        <v>66.7249839207387</v>
      </c>
      <c r="L1537" s="0" t="n">
        <v>77.3088405286558</v>
      </c>
      <c r="M1537" s="0" t="n">
        <v>105.386820604259</v>
      </c>
      <c r="N1537" s="0" t="n">
        <v>84.9223525178806</v>
      </c>
      <c r="O1537" s="0" t="n">
        <v>76.5517877127728</v>
      </c>
      <c r="P1537" s="0" t="n">
        <v>104.847829594178</v>
      </c>
      <c r="Q1537" s="0" t="n">
        <v>72.7975662963422</v>
      </c>
      <c r="R1537" s="0" t="n">
        <v>65.5863397741086</v>
      </c>
      <c r="S1537" s="0" t="n">
        <v>105.493424281246</v>
      </c>
      <c r="T1537" s="0" t="n">
        <v>89.1327108273418</v>
      </c>
      <c r="U1537" s="0" t="n">
        <v>67.361303879278</v>
      </c>
      <c r="V1537" s="0" t="n">
        <v>99.435380187669</v>
      </c>
      <c r="W1537" s="0" t="n">
        <v>75.1502874747062</v>
      </c>
      <c r="X1537" s="0" t="n">
        <v>76.4164733232479</v>
      </c>
      <c r="Y1537" s="0" t="n">
        <v>123.0776433519</v>
      </c>
      <c r="Z1537" s="0" t="n">
        <v>75.7315153914218</v>
      </c>
      <c r="AA1537" s="0" t="n">
        <v>70.4128616867951</v>
      </c>
      <c r="AB1537" s="0" t="n">
        <v>114.136082794369</v>
      </c>
      <c r="AC1537" s="0" t="n">
        <v>76.2815528668237</v>
      </c>
      <c r="AD1537" s="0" t="n">
        <v>81.5117844824748</v>
      </c>
      <c r="AE1537" s="0" t="n">
        <v>105.97598507923</v>
      </c>
      <c r="AF1537" s="0" t="n">
        <v>90.2956384591588</v>
      </c>
      <c r="AG1537" s="0" t="n">
        <v>90.9513675243127</v>
      </c>
      <c r="AH1537" s="0" t="n">
        <v>108.77441867189</v>
      </c>
    </row>
    <row r="1538" customFormat="false" ht="12.75" hidden="false" customHeight="false" outlineLevel="0" collapsed="false">
      <c r="A1538" s="0" t="n">
        <v>90051052</v>
      </c>
      <c r="B1538" s="0" t="n">
        <v>9</v>
      </c>
      <c r="C1538" s="0" t="s">
        <v>81</v>
      </c>
      <c r="D1538" s="0" t="n">
        <v>510</v>
      </c>
      <c r="E1538" s="0" t="s">
        <v>7</v>
      </c>
      <c r="F1538" s="0" t="n">
        <v>0</v>
      </c>
      <c r="G1538" s="0" t="s">
        <v>6</v>
      </c>
      <c r="H1538" s="0" t="n">
        <v>52</v>
      </c>
      <c r="I1538" s="0" t="s">
        <v>199</v>
      </c>
      <c r="J1538" s="0" t="n">
        <v>123.204678316677</v>
      </c>
      <c r="K1538" s="0" t="n">
        <v>95.0958911607315</v>
      </c>
      <c r="L1538" s="0" t="n">
        <v>106.492559702718</v>
      </c>
      <c r="M1538" s="0" t="n">
        <v>138.507793455968</v>
      </c>
      <c r="N1538" s="0" t="n">
        <v>115.174892059738</v>
      </c>
      <c r="O1538" s="0" t="n">
        <v>105.560747039035</v>
      </c>
      <c r="P1538" s="0" t="n">
        <v>137.186556389821</v>
      </c>
      <c r="Q1538" s="0" t="n">
        <v>100.278300929274</v>
      </c>
      <c r="R1538" s="0" t="n">
        <v>91.3451657616827</v>
      </c>
      <c r="S1538" s="0" t="n">
        <v>136.660343864343</v>
      </c>
      <c r="T1538" s="0" t="n">
        <v>117.61500960285</v>
      </c>
      <c r="U1538" s="0" t="n">
        <v>92.2251023918388</v>
      </c>
      <c r="V1538" s="0" t="n">
        <v>129.55330094107</v>
      </c>
      <c r="W1538" s="0" t="n">
        <v>101.213031808941</v>
      </c>
      <c r="X1538" s="0" t="n">
        <v>102.010596406037</v>
      </c>
      <c r="Y1538" s="0" t="n">
        <v>154.55506899532</v>
      </c>
      <c r="Z1538" s="0" t="n">
        <v>100.641037298082</v>
      </c>
      <c r="AA1538" s="0" t="n">
        <v>94.2162111448036</v>
      </c>
      <c r="AB1538" s="0" t="n">
        <v>143.884436304383</v>
      </c>
      <c r="AC1538" s="0" t="n">
        <v>100.387199471656</v>
      </c>
      <c r="AD1538" s="0" t="n">
        <v>106.014092724736</v>
      </c>
      <c r="AE1538" s="0" t="n">
        <v>133.335037436422</v>
      </c>
      <c r="AF1538" s="0" t="n">
        <v>115.368902647092</v>
      </c>
      <c r="AG1538" s="0" t="n">
        <v>115.990326442736</v>
      </c>
      <c r="AH1538" s="0" t="n">
        <v>135.79985910864</v>
      </c>
    </row>
    <row r="1539" customFormat="false" ht="12.75" hidden="false" customHeight="false" outlineLevel="0" collapsed="false">
      <c r="A1539" s="0" t="n">
        <v>91051019</v>
      </c>
      <c r="B1539" s="0" t="n">
        <v>9</v>
      </c>
      <c r="C1539" s="0" t="s">
        <v>81</v>
      </c>
      <c r="D1539" s="0" t="n">
        <v>510</v>
      </c>
      <c r="E1539" s="0" t="s">
        <v>7</v>
      </c>
      <c r="F1539" s="0" t="n">
        <v>1</v>
      </c>
      <c r="G1539" s="0" t="s">
        <v>107</v>
      </c>
      <c r="H1539" s="0" t="n">
        <v>19</v>
      </c>
      <c r="I1539" s="0" t="s">
        <v>167</v>
      </c>
      <c r="J1539" s="0" t="n">
        <v>0</v>
      </c>
      <c r="K1539" s="0" t="n">
        <v>1</v>
      </c>
      <c r="L1539" s="0" t="n">
        <v>1</v>
      </c>
      <c r="M1539" s="0" t="n">
        <v>2</v>
      </c>
      <c r="N1539" s="0" t="n">
        <v>0</v>
      </c>
      <c r="O1539" s="0" t="n">
        <v>0</v>
      </c>
      <c r="P1539" s="0" t="n">
        <v>0</v>
      </c>
      <c r="Q1539" s="0" t="n">
        <v>1</v>
      </c>
      <c r="R1539" s="0" t="n">
        <v>0</v>
      </c>
      <c r="S1539" s="0" t="n">
        <v>1</v>
      </c>
      <c r="T1539" s="0" t="n">
        <v>1</v>
      </c>
      <c r="U1539" s="0" t="n">
        <v>0</v>
      </c>
      <c r="V1539" s="0" t="n">
        <v>0</v>
      </c>
      <c r="W1539" s="0" t="n">
        <v>0</v>
      </c>
      <c r="X1539" s="0" t="n">
        <v>2</v>
      </c>
      <c r="Y1539" s="0" t="n">
        <v>1</v>
      </c>
      <c r="Z1539" s="0" t="n">
        <v>1</v>
      </c>
      <c r="AA1539" s="0" t="n">
        <v>1</v>
      </c>
      <c r="AB1539" s="0" t="n">
        <v>3</v>
      </c>
      <c r="AC1539" s="0" t="n">
        <v>2</v>
      </c>
      <c r="AD1539" s="0" t="n">
        <v>0</v>
      </c>
      <c r="AE1539" s="0" t="n">
        <v>1</v>
      </c>
      <c r="AF1539" s="0" t="n">
        <v>0</v>
      </c>
      <c r="AG1539" s="0" t="n">
        <v>1</v>
      </c>
      <c r="AH1539" s="0" t="n">
        <v>2</v>
      </c>
    </row>
    <row r="1540" customFormat="false" ht="12.75" hidden="false" customHeight="false" outlineLevel="0" collapsed="false">
      <c r="A1540" s="0" t="n">
        <v>91051039</v>
      </c>
      <c r="B1540" s="0" t="n">
        <v>9</v>
      </c>
      <c r="C1540" s="0" t="s">
        <v>81</v>
      </c>
      <c r="D1540" s="0" t="n">
        <v>510</v>
      </c>
      <c r="E1540" s="0" t="s">
        <v>7</v>
      </c>
      <c r="F1540" s="0" t="n">
        <v>1</v>
      </c>
      <c r="G1540" s="0" t="s">
        <v>107</v>
      </c>
      <c r="H1540" s="0" t="n">
        <v>39</v>
      </c>
      <c r="I1540" s="0" t="s">
        <v>187</v>
      </c>
      <c r="J1540" s="0" t="n">
        <v>0</v>
      </c>
      <c r="K1540" s="0" t="n">
        <v>0.763539463537173</v>
      </c>
      <c r="L1540" s="0" t="n">
        <v>0.764701384109505</v>
      </c>
      <c r="M1540" s="0" t="n">
        <v>1.52951973080453</v>
      </c>
      <c r="N1540" s="0" t="n">
        <v>0</v>
      </c>
      <c r="O1540" s="0" t="n">
        <v>0</v>
      </c>
      <c r="P1540" s="0" t="n">
        <v>0</v>
      </c>
      <c r="Q1540" s="0" t="n">
        <v>0.756435373943827</v>
      </c>
      <c r="R1540" s="0" t="n">
        <v>0</v>
      </c>
      <c r="S1540" s="0" t="n">
        <v>0.750429620957999</v>
      </c>
      <c r="T1540" s="0" t="n">
        <v>0.747015672388807</v>
      </c>
      <c r="U1540" s="0" t="n">
        <v>0</v>
      </c>
      <c r="V1540" s="0" t="n">
        <v>0</v>
      </c>
      <c r="W1540" s="0" t="n">
        <v>0</v>
      </c>
      <c r="X1540" s="0" t="n">
        <v>1.47286250828485</v>
      </c>
      <c r="Y1540" s="0" t="n">
        <v>0.731010182971849</v>
      </c>
      <c r="Z1540" s="0" t="n">
        <v>0.722846279510199</v>
      </c>
      <c r="AA1540" s="0" t="n">
        <v>0.717612360155291</v>
      </c>
      <c r="AB1540" s="0" t="n">
        <v>2.12868617489286</v>
      </c>
      <c r="AC1540" s="0" t="n">
        <v>1.40945320263004</v>
      </c>
      <c r="AD1540" s="0" t="n">
        <v>0</v>
      </c>
      <c r="AE1540" s="0" t="n">
        <v>0.696403078101605</v>
      </c>
      <c r="AF1540" s="0" t="n">
        <v>0</v>
      </c>
      <c r="AG1540" s="0" t="n">
        <v>0.687980296244316</v>
      </c>
      <c r="AH1540" s="0" t="n">
        <v>1.37190207362998</v>
      </c>
    </row>
    <row r="1541" customFormat="false" ht="12.75" hidden="false" customHeight="false" outlineLevel="0" collapsed="false">
      <c r="A1541" s="0" t="n">
        <v>91051040</v>
      </c>
      <c r="B1541" s="0" t="n">
        <v>9</v>
      </c>
      <c r="C1541" s="0" t="s">
        <v>81</v>
      </c>
      <c r="D1541" s="0" t="n">
        <v>510</v>
      </c>
      <c r="E1541" s="0" t="s">
        <v>7</v>
      </c>
      <c r="F1541" s="0" t="n">
        <v>1</v>
      </c>
      <c r="G1541" s="0" t="s">
        <v>107</v>
      </c>
      <c r="H1541" s="0" t="n">
        <v>40</v>
      </c>
      <c r="I1541" s="0" t="s">
        <v>188</v>
      </c>
      <c r="J1541" s="0" t="n">
        <v>0</v>
      </c>
      <c r="K1541" s="0" t="n">
        <v>0.0193311455262619</v>
      </c>
      <c r="L1541" s="0" t="n">
        <v>0.0193605628082052</v>
      </c>
      <c r="M1541" s="0" t="n">
        <v>0.185231935258462</v>
      </c>
      <c r="N1541" s="0" t="n">
        <v>0</v>
      </c>
      <c r="O1541" s="0" t="n">
        <v>0</v>
      </c>
      <c r="P1541" s="0" t="n">
        <v>0</v>
      </c>
      <c r="Q1541" s="0" t="n">
        <v>0.0191512855500344</v>
      </c>
      <c r="R1541" s="0" t="n">
        <v>0</v>
      </c>
      <c r="S1541" s="0" t="n">
        <v>0.0189992330491381</v>
      </c>
      <c r="T1541" s="0" t="n">
        <v>0.018912799354795</v>
      </c>
      <c r="U1541" s="0" t="n">
        <v>0</v>
      </c>
      <c r="V1541" s="0" t="n">
        <v>0</v>
      </c>
      <c r="W1541" s="0" t="n">
        <v>0</v>
      </c>
      <c r="X1541" s="0" t="n">
        <v>0.178370482763064</v>
      </c>
      <c r="Y1541" s="0" t="n">
        <v>0.0185075754470419</v>
      </c>
      <c r="Z1541" s="0" t="n">
        <v>0.0183008833067976</v>
      </c>
      <c r="AA1541" s="0" t="n">
        <v>0.0181683719415648</v>
      </c>
      <c r="AB1541" s="0" t="n">
        <v>0.43898626493316</v>
      </c>
      <c r="AC1541" s="0" t="n">
        <v>0.170691321675251</v>
      </c>
      <c r="AD1541" s="0" t="n">
        <v>0</v>
      </c>
      <c r="AE1541" s="0" t="n">
        <v>0.0176313994110449</v>
      </c>
      <c r="AF1541" s="0" t="n">
        <v>0</v>
      </c>
      <c r="AG1541" s="0" t="n">
        <v>0.0174181530372885</v>
      </c>
      <c r="AH1541" s="0" t="n">
        <v>0.166143705743444</v>
      </c>
    </row>
    <row r="1542" customFormat="false" ht="12.75" hidden="false" customHeight="false" outlineLevel="0" collapsed="false">
      <c r="A1542" s="0" t="n">
        <v>91051041</v>
      </c>
      <c r="B1542" s="0" t="n">
        <v>9</v>
      </c>
      <c r="C1542" s="0" t="s">
        <v>81</v>
      </c>
      <c r="D1542" s="0" t="n">
        <v>510</v>
      </c>
      <c r="E1542" s="0" t="s">
        <v>7</v>
      </c>
      <c r="F1542" s="0" t="n">
        <v>1</v>
      </c>
      <c r="G1542" s="0" t="s">
        <v>107</v>
      </c>
      <c r="H1542" s="0" t="n">
        <v>41</v>
      </c>
      <c r="I1542" s="0" t="s">
        <v>189</v>
      </c>
      <c r="J1542" s="0" t="n">
        <v>2.28994754172036</v>
      </c>
      <c r="K1542" s="0" t="n">
        <v>4.25416960573792</v>
      </c>
      <c r="L1542" s="0" t="n">
        <v>4.26064341281555</v>
      </c>
      <c r="M1542" s="0" t="n">
        <v>5.52515116834197</v>
      </c>
      <c r="N1542" s="0" t="n">
        <v>2.28954501051175</v>
      </c>
      <c r="O1542" s="0" t="n">
        <v>2.28181942884976</v>
      </c>
      <c r="P1542" s="0" t="n">
        <v>2.27540675661301</v>
      </c>
      <c r="Q1542" s="0" t="n">
        <v>4.21458815190652</v>
      </c>
      <c r="R1542" s="0" t="n">
        <v>2.25619626259922</v>
      </c>
      <c r="S1542" s="0" t="n">
        <v>4.18112623797541</v>
      </c>
      <c r="T1542" s="0" t="n">
        <v>4.16210493399287</v>
      </c>
      <c r="U1542" s="0" t="n">
        <v>2.23268861313051</v>
      </c>
      <c r="V1542" s="0" t="n">
        <v>2.22788998888483</v>
      </c>
      <c r="W1542" s="0" t="n">
        <v>2.2193897418536</v>
      </c>
      <c r="X1542" s="0" t="n">
        <v>5.32048579992927</v>
      </c>
      <c r="Y1542" s="0" t="n">
        <v>4.07292805466414</v>
      </c>
      <c r="Z1542" s="0" t="n">
        <v>4.02744169589777</v>
      </c>
      <c r="AA1542" s="0" t="n">
        <v>3.99828016371529</v>
      </c>
      <c r="AB1542" s="0" t="n">
        <v>6.22092432502365</v>
      </c>
      <c r="AC1542" s="0" t="n">
        <v>5.09142958563764</v>
      </c>
      <c r="AD1542" s="0" t="n">
        <v>2.10123607600055</v>
      </c>
      <c r="AE1542" s="0" t="n">
        <v>3.88010960753431</v>
      </c>
      <c r="AF1542" s="0" t="n">
        <v>2.06973350390631</v>
      </c>
      <c r="AG1542" s="0" t="n">
        <v>3.83318087066583</v>
      </c>
      <c r="AH1542" s="0" t="n">
        <v>4.95578199633974</v>
      </c>
    </row>
    <row r="1543" customFormat="false" ht="12.75" hidden="false" customHeight="false" outlineLevel="0" collapsed="false">
      <c r="A1543" s="0" t="n">
        <v>91051042</v>
      </c>
      <c r="B1543" s="0" t="n">
        <v>9</v>
      </c>
      <c r="C1543" s="0" t="s">
        <v>81</v>
      </c>
      <c r="D1543" s="0" t="n">
        <v>510</v>
      </c>
      <c r="E1543" s="0" t="s">
        <v>7</v>
      </c>
      <c r="F1543" s="0" t="n">
        <v>1</v>
      </c>
      <c r="G1543" s="0" t="s">
        <v>107</v>
      </c>
      <c r="H1543" s="0" t="n">
        <v>42</v>
      </c>
      <c r="I1543" s="0" t="s">
        <v>190</v>
      </c>
      <c r="J1543" s="0" t="n">
        <v>0</v>
      </c>
      <c r="K1543" s="0" t="n">
        <v>0.919258464838364</v>
      </c>
      <c r="L1543" s="0" t="n">
        <v>0.784138008289459</v>
      </c>
      <c r="M1543" s="0" t="n">
        <v>1.81336309108662</v>
      </c>
      <c r="N1543" s="0" t="n">
        <v>0</v>
      </c>
      <c r="O1543" s="0" t="n">
        <v>0</v>
      </c>
      <c r="P1543" s="0" t="n">
        <v>0</v>
      </c>
      <c r="Q1543" s="0" t="n">
        <v>0.957854406130268</v>
      </c>
      <c r="R1543" s="0" t="n">
        <v>0</v>
      </c>
      <c r="S1543" s="0" t="n">
        <v>0.939047293836435</v>
      </c>
      <c r="T1543" s="0" t="n">
        <v>0.931414055884843</v>
      </c>
      <c r="U1543" s="0" t="n">
        <v>0</v>
      </c>
      <c r="V1543" s="0" t="n">
        <v>0</v>
      </c>
      <c r="W1543" s="0" t="n">
        <v>0</v>
      </c>
      <c r="X1543" s="0" t="n">
        <v>2.115093945683</v>
      </c>
      <c r="Y1543" s="0" t="n">
        <v>0.766787161792091</v>
      </c>
      <c r="Z1543" s="0" t="n">
        <v>0.66346840869654</v>
      </c>
      <c r="AA1543" s="0" t="n">
        <v>0.846544559027243</v>
      </c>
      <c r="AB1543" s="0" t="n">
        <v>2.25054374777859</v>
      </c>
      <c r="AC1543" s="0" t="n">
        <v>1.40246205960531</v>
      </c>
      <c r="AD1543" s="0" t="n">
        <v>0</v>
      </c>
      <c r="AE1543" s="0" t="n">
        <v>0.736210216332541</v>
      </c>
      <c r="AF1543" s="0" t="n">
        <v>0</v>
      </c>
      <c r="AG1543" s="0" t="n">
        <v>0.893056485822728</v>
      </c>
      <c r="AH1543" s="0" t="n">
        <v>2.5007087493042</v>
      </c>
    </row>
    <row r="1544" customFormat="false" ht="12.75" hidden="false" customHeight="false" outlineLevel="0" collapsed="false">
      <c r="A1544" s="0" t="n">
        <v>91051044</v>
      </c>
      <c r="B1544" s="0" t="n">
        <v>9</v>
      </c>
      <c r="C1544" s="0" t="s">
        <v>81</v>
      </c>
      <c r="D1544" s="0" t="n">
        <v>510</v>
      </c>
      <c r="E1544" s="0" t="s">
        <v>7</v>
      </c>
      <c r="F1544" s="0" t="n">
        <v>1</v>
      </c>
      <c r="G1544" s="0" t="s">
        <v>107</v>
      </c>
      <c r="H1544" s="0" t="n">
        <v>44</v>
      </c>
      <c r="I1544" s="0" t="s">
        <v>191</v>
      </c>
      <c r="J1544" s="0" t="s">
        <v>197</v>
      </c>
      <c r="K1544" s="0" t="s">
        <v>197</v>
      </c>
      <c r="L1544" s="0" t="s">
        <v>197</v>
      </c>
      <c r="M1544" s="0" t="s">
        <v>197</v>
      </c>
      <c r="N1544" s="0" t="s">
        <v>197</v>
      </c>
      <c r="O1544" s="0" t="s">
        <v>197</v>
      </c>
      <c r="P1544" s="0" t="s">
        <v>197</v>
      </c>
      <c r="Q1544" s="0" t="s">
        <v>197</v>
      </c>
      <c r="R1544" s="0" t="s">
        <v>197</v>
      </c>
      <c r="S1544" s="0" t="s">
        <v>197</v>
      </c>
      <c r="T1544" s="0" t="s">
        <v>197</v>
      </c>
      <c r="U1544" s="0" t="s">
        <v>197</v>
      </c>
      <c r="V1544" s="0" t="s">
        <v>197</v>
      </c>
      <c r="W1544" s="0" t="s">
        <v>197</v>
      </c>
      <c r="X1544" s="0" t="s">
        <v>197</v>
      </c>
      <c r="Y1544" s="0" t="s">
        <v>197</v>
      </c>
      <c r="Z1544" s="0" t="s">
        <v>197</v>
      </c>
      <c r="AA1544" s="0" t="s">
        <v>197</v>
      </c>
      <c r="AB1544" s="0" t="s">
        <v>197</v>
      </c>
      <c r="AC1544" s="0" t="s">
        <v>197</v>
      </c>
      <c r="AD1544" s="0" t="s">
        <v>197</v>
      </c>
      <c r="AE1544" s="0" t="s">
        <v>197</v>
      </c>
      <c r="AF1544" s="0" t="s">
        <v>197</v>
      </c>
      <c r="AG1544" s="0" t="s">
        <v>197</v>
      </c>
      <c r="AH1544" s="0" t="s">
        <v>197</v>
      </c>
    </row>
    <row r="1545" customFormat="false" ht="12.75" hidden="false" customHeight="false" outlineLevel="0" collapsed="false">
      <c r="A1545" s="0" t="n">
        <v>91051045</v>
      </c>
      <c r="B1545" s="0" t="n">
        <v>9</v>
      </c>
      <c r="C1545" s="0" t="s">
        <v>81</v>
      </c>
      <c r="D1545" s="0" t="n">
        <v>510</v>
      </c>
      <c r="E1545" s="0" t="s">
        <v>7</v>
      </c>
      <c r="F1545" s="0" t="n">
        <v>1</v>
      </c>
      <c r="G1545" s="0" t="s">
        <v>107</v>
      </c>
      <c r="H1545" s="0" t="n">
        <v>45</v>
      </c>
      <c r="I1545" s="0" t="s">
        <v>192</v>
      </c>
      <c r="J1545" s="0" t="s">
        <v>197</v>
      </c>
      <c r="K1545" s="0" t="s">
        <v>197</v>
      </c>
      <c r="L1545" s="0" t="s">
        <v>197</v>
      </c>
      <c r="M1545" s="0" t="s">
        <v>197</v>
      </c>
      <c r="N1545" s="0" t="s">
        <v>197</v>
      </c>
      <c r="O1545" s="0" t="s">
        <v>197</v>
      </c>
      <c r="P1545" s="0" t="s">
        <v>197</v>
      </c>
      <c r="Q1545" s="0" t="s">
        <v>197</v>
      </c>
      <c r="R1545" s="0" t="s">
        <v>197</v>
      </c>
      <c r="S1545" s="0" t="s">
        <v>197</v>
      </c>
      <c r="T1545" s="0" t="s">
        <v>197</v>
      </c>
      <c r="U1545" s="0" t="s">
        <v>197</v>
      </c>
      <c r="V1545" s="0" t="s">
        <v>197</v>
      </c>
      <c r="W1545" s="0" t="s">
        <v>197</v>
      </c>
      <c r="X1545" s="0" t="s">
        <v>197</v>
      </c>
      <c r="Y1545" s="0" t="s">
        <v>197</v>
      </c>
      <c r="Z1545" s="0" t="s">
        <v>197</v>
      </c>
      <c r="AA1545" s="0" t="s">
        <v>197</v>
      </c>
      <c r="AB1545" s="0" t="s">
        <v>197</v>
      </c>
      <c r="AC1545" s="0" t="s">
        <v>197</v>
      </c>
      <c r="AD1545" s="0" t="s">
        <v>197</v>
      </c>
      <c r="AE1545" s="0" t="s">
        <v>197</v>
      </c>
      <c r="AF1545" s="0" t="s">
        <v>197</v>
      </c>
      <c r="AG1545" s="0" t="s">
        <v>197</v>
      </c>
      <c r="AH1545" s="0" t="s">
        <v>197</v>
      </c>
    </row>
    <row r="1546" customFormat="false" ht="12.75" hidden="false" customHeight="false" outlineLevel="0" collapsed="false">
      <c r="A1546" s="0" t="n">
        <v>91051046</v>
      </c>
      <c r="B1546" s="0" t="n">
        <v>9</v>
      </c>
      <c r="C1546" s="0" t="s">
        <v>81</v>
      </c>
      <c r="D1546" s="0" t="n">
        <v>510</v>
      </c>
      <c r="E1546" s="0" t="s">
        <v>7</v>
      </c>
      <c r="F1546" s="0" t="n">
        <v>1</v>
      </c>
      <c r="G1546" s="0" t="s">
        <v>107</v>
      </c>
      <c r="H1546" s="0" t="n">
        <v>46</v>
      </c>
      <c r="I1546" s="0" t="s">
        <v>193</v>
      </c>
      <c r="J1546" s="0" t="n">
        <v>0</v>
      </c>
      <c r="K1546" s="0" t="n">
        <v>0.612838976558909</v>
      </c>
      <c r="L1546" s="0" t="n">
        <v>0.672118292819536</v>
      </c>
      <c r="M1546" s="0" t="n">
        <v>1.115915748361</v>
      </c>
      <c r="N1546" s="0" t="n">
        <v>0</v>
      </c>
      <c r="O1546" s="0" t="n">
        <v>0</v>
      </c>
      <c r="P1546" s="0" t="n">
        <v>0</v>
      </c>
      <c r="Q1546" s="0" t="n">
        <v>0.522466039707419</v>
      </c>
      <c r="R1546" s="0" t="n">
        <v>0</v>
      </c>
      <c r="S1546" s="0" t="n">
        <v>0.512207614819874</v>
      </c>
      <c r="T1546" s="0" t="n">
        <v>0.508044030482642</v>
      </c>
      <c r="U1546" s="0" t="n">
        <v>0</v>
      </c>
      <c r="V1546" s="0" t="n">
        <v>0</v>
      </c>
      <c r="W1546" s="0" t="n">
        <v>0</v>
      </c>
      <c r="X1546" s="0" t="n">
        <v>0.623419590739806</v>
      </c>
      <c r="Y1546" s="0" t="n">
        <v>0.547705115565779</v>
      </c>
      <c r="Z1546" s="0" t="n">
        <v>0.408288251505563</v>
      </c>
      <c r="AA1546" s="0" t="n">
        <v>0.461751577651224</v>
      </c>
      <c r="AB1546" s="0" t="n">
        <v>1.36158346602815</v>
      </c>
      <c r="AC1546" s="0" t="n">
        <v>1.09622300092992</v>
      </c>
      <c r="AD1546" s="0" t="n">
        <v>0</v>
      </c>
      <c r="AE1546" s="0" t="n">
        <v>0.453052440820025</v>
      </c>
      <c r="AF1546" s="0" t="n">
        <v>0</v>
      </c>
      <c r="AG1546" s="0" t="n">
        <v>0.223264121455682</v>
      </c>
      <c r="AH1546" s="0" t="n">
        <v>0.817858218888959</v>
      </c>
    </row>
    <row r="1547" customFormat="false" ht="12.75" hidden="false" customHeight="false" outlineLevel="0" collapsed="false">
      <c r="A1547" s="0" t="n">
        <v>91051048</v>
      </c>
      <c r="B1547" s="0" t="n">
        <v>9</v>
      </c>
      <c r="C1547" s="0" t="s">
        <v>81</v>
      </c>
      <c r="D1547" s="0" t="n">
        <v>510</v>
      </c>
      <c r="E1547" s="0" t="s">
        <v>7</v>
      </c>
      <c r="F1547" s="0" t="n">
        <v>1</v>
      </c>
      <c r="G1547" s="0" t="s">
        <v>107</v>
      </c>
      <c r="H1547" s="0" t="n">
        <v>48</v>
      </c>
      <c r="I1547" s="0" t="s">
        <v>194</v>
      </c>
      <c r="J1547" s="0" t="s">
        <v>197</v>
      </c>
      <c r="K1547" s="0" t="s">
        <v>197</v>
      </c>
      <c r="L1547" s="0" t="s">
        <v>197</v>
      </c>
      <c r="M1547" s="0" t="s">
        <v>197</v>
      </c>
      <c r="N1547" s="0" t="s">
        <v>197</v>
      </c>
      <c r="O1547" s="0" t="s">
        <v>197</v>
      </c>
      <c r="P1547" s="0" t="s">
        <v>197</v>
      </c>
      <c r="Q1547" s="0" t="s">
        <v>197</v>
      </c>
      <c r="R1547" s="0" t="s">
        <v>197</v>
      </c>
      <c r="S1547" s="0" t="s">
        <v>197</v>
      </c>
      <c r="T1547" s="0" t="s">
        <v>197</v>
      </c>
      <c r="U1547" s="0" t="s">
        <v>197</v>
      </c>
      <c r="V1547" s="0" t="s">
        <v>197</v>
      </c>
      <c r="W1547" s="0" t="s">
        <v>197</v>
      </c>
      <c r="X1547" s="0" t="s">
        <v>197</v>
      </c>
      <c r="Y1547" s="0" t="s">
        <v>197</v>
      </c>
      <c r="Z1547" s="0" t="s">
        <v>197</v>
      </c>
      <c r="AA1547" s="0" t="s">
        <v>197</v>
      </c>
      <c r="AB1547" s="0" t="s">
        <v>197</v>
      </c>
      <c r="AC1547" s="0" t="s">
        <v>197</v>
      </c>
      <c r="AD1547" s="0" t="s">
        <v>197</v>
      </c>
      <c r="AE1547" s="0" t="s">
        <v>197</v>
      </c>
      <c r="AF1547" s="0" t="s">
        <v>197</v>
      </c>
      <c r="AG1547" s="0" t="s">
        <v>197</v>
      </c>
      <c r="AH1547" s="0" t="s">
        <v>197</v>
      </c>
    </row>
    <row r="1548" customFormat="false" ht="12.75" hidden="false" customHeight="false" outlineLevel="0" collapsed="false">
      <c r="A1548" s="0" t="n">
        <v>91051049</v>
      </c>
      <c r="B1548" s="0" t="n">
        <v>9</v>
      </c>
      <c r="C1548" s="0" t="s">
        <v>81</v>
      </c>
      <c r="D1548" s="0" t="n">
        <v>510</v>
      </c>
      <c r="E1548" s="0" t="s">
        <v>7</v>
      </c>
      <c r="F1548" s="0" t="n">
        <v>1</v>
      </c>
      <c r="G1548" s="0" t="s">
        <v>107</v>
      </c>
      <c r="H1548" s="0" t="n">
        <v>49</v>
      </c>
      <c r="I1548" s="0" t="s">
        <v>195</v>
      </c>
      <c r="J1548" s="0" t="s">
        <v>197</v>
      </c>
      <c r="K1548" s="0" t="s">
        <v>197</v>
      </c>
      <c r="L1548" s="0" t="s">
        <v>197</v>
      </c>
      <c r="M1548" s="0" t="s">
        <v>197</v>
      </c>
      <c r="N1548" s="0" t="s">
        <v>197</v>
      </c>
      <c r="O1548" s="0" t="s">
        <v>197</v>
      </c>
      <c r="P1548" s="0" t="s">
        <v>197</v>
      </c>
      <c r="Q1548" s="0" t="s">
        <v>197</v>
      </c>
      <c r="R1548" s="0" t="s">
        <v>197</v>
      </c>
      <c r="S1548" s="0" t="s">
        <v>197</v>
      </c>
      <c r="T1548" s="0" t="s">
        <v>197</v>
      </c>
      <c r="U1548" s="0" t="s">
        <v>197</v>
      </c>
      <c r="V1548" s="0" t="s">
        <v>197</v>
      </c>
      <c r="W1548" s="0" t="s">
        <v>197</v>
      </c>
      <c r="X1548" s="0" t="s">
        <v>197</v>
      </c>
      <c r="Y1548" s="0" t="s">
        <v>197</v>
      </c>
      <c r="Z1548" s="0" t="s">
        <v>197</v>
      </c>
      <c r="AA1548" s="0" t="s">
        <v>197</v>
      </c>
      <c r="AB1548" s="0" t="s">
        <v>197</v>
      </c>
      <c r="AC1548" s="0" t="s">
        <v>197</v>
      </c>
      <c r="AD1548" s="0" t="s">
        <v>197</v>
      </c>
      <c r="AE1548" s="0" t="s">
        <v>197</v>
      </c>
      <c r="AF1548" s="0" t="s">
        <v>197</v>
      </c>
      <c r="AG1548" s="0" t="s">
        <v>197</v>
      </c>
      <c r="AH1548" s="0" t="s">
        <v>197</v>
      </c>
    </row>
    <row r="1549" customFormat="false" ht="12.75" hidden="false" customHeight="false" outlineLevel="0" collapsed="false">
      <c r="A1549" s="0" t="n">
        <v>91051050</v>
      </c>
      <c r="B1549" s="0" t="n">
        <v>9</v>
      </c>
      <c r="C1549" s="0" t="s">
        <v>81</v>
      </c>
      <c r="D1549" s="0" t="n">
        <v>510</v>
      </c>
      <c r="E1549" s="0" t="s">
        <v>7</v>
      </c>
      <c r="F1549" s="0" t="n">
        <v>1</v>
      </c>
      <c r="G1549" s="0" t="s">
        <v>107</v>
      </c>
      <c r="H1549" s="0" t="n">
        <v>50</v>
      </c>
      <c r="I1549" s="0" t="s">
        <v>196</v>
      </c>
      <c r="J1549" s="0" t="n">
        <v>0</v>
      </c>
      <c r="K1549" s="0" t="n">
        <v>89.4363005132695</v>
      </c>
      <c r="L1549" s="0" t="n">
        <v>93.2156091256963</v>
      </c>
      <c r="M1549" s="0" t="n">
        <v>317.603453683959</v>
      </c>
      <c r="N1549" s="0" t="n">
        <v>0</v>
      </c>
      <c r="O1549" s="0" t="n">
        <v>0</v>
      </c>
      <c r="P1549" s="0" t="n">
        <v>0</v>
      </c>
      <c r="Q1549" s="0" t="n">
        <v>204.240698494894</v>
      </c>
      <c r="R1549" s="0" t="n">
        <v>0</v>
      </c>
      <c r="S1549" s="0" t="n">
        <v>130.826486320427</v>
      </c>
      <c r="T1549" s="0" t="n">
        <v>156.73955201634</v>
      </c>
      <c r="U1549" s="0" t="n">
        <v>0</v>
      </c>
      <c r="V1549" s="0" t="n">
        <v>0</v>
      </c>
      <c r="W1549" s="0" t="n">
        <v>0</v>
      </c>
      <c r="X1549" s="0" t="n">
        <v>165.380109089718</v>
      </c>
      <c r="Y1549" s="0" t="n">
        <v>62.7828825201293</v>
      </c>
      <c r="Z1549" s="0" t="n">
        <v>85.9380835130504</v>
      </c>
      <c r="AA1549" s="0" t="n">
        <v>91.0061662317201</v>
      </c>
      <c r="AB1549" s="0" t="n">
        <v>233.956271223895</v>
      </c>
      <c r="AC1549" s="0" t="n">
        <v>138.751438436529</v>
      </c>
      <c r="AD1549" s="0" t="n">
        <v>0</v>
      </c>
      <c r="AE1549" s="0" t="n">
        <v>71.313986846969</v>
      </c>
      <c r="AF1549" s="0" t="n">
        <v>0</v>
      </c>
      <c r="AG1549" s="0" t="n">
        <v>63.8867502799042</v>
      </c>
      <c r="AH1549" s="0" t="n">
        <v>111.416350654421</v>
      </c>
    </row>
    <row r="1550" customFormat="false" ht="12.75" hidden="false" customHeight="false" outlineLevel="0" collapsed="false">
      <c r="A1550" s="0" t="n">
        <v>91051051</v>
      </c>
      <c r="B1550" s="0" t="n">
        <v>9</v>
      </c>
      <c r="C1550" s="0" t="s">
        <v>81</v>
      </c>
      <c r="D1550" s="0" t="n">
        <v>510</v>
      </c>
      <c r="E1550" s="0" t="s">
        <v>7</v>
      </c>
      <c r="F1550" s="0" t="n">
        <v>1</v>
      </c>
      <c r="G1550" s="0" t="s">
        <v>107</v>
      </c>
      <c r="H1550" s="0" t="n">
        <v>51</v>
      </c>
      <c r="I1550" s="0" t="s">
        <v>198</v>
      </c>
      <c r="J1550" s="0" t="n">
        <v>0</v>
      </c>
      <c r="K1550" s="0" t="n">
        <v>2.26433108322021</v>
      </c>
      <c r="L1550" s="0" t="n">
        <v>2.360014892983</v>
      </c>
      <c r="M1550" s="0" t="n">
        <v>38.4632516899317</v>
      </c>
      <c r="N1550" s="0" t="n">
        <v>0</v>
      </c>
      <c r="O1550" s="0" t="n">
        <v>0</v>
      </c>
      <c r="P1550" s="0" t="n">
        <v>0</v>
      </c>
      <c r="Q1550" s="0" t="n">
        <v>5.17092678707099</v>
      </c>
      <c r="R1550" s="0" t="n">
        <v>0</v>
      </c>
      <c r="S1550" s="0" t="n">
        <v>3.31223985991989</v>
      </c>
      <c r="T1550" s="0" t="n">
        <v>3.96830188149331</v>
      </c>
      <c r="U1550" s="0" t="n">
        <v>0</v>
      </c>
      <c r="V1550" s="0" t="n">
        <v>0</v>
      </c>
      <c r="W1550" s="0" t="n">
        <v>0</v>
      </c>
      <c r="X1550" s="0" t="n">
        <v>20.0282984540714</v>
      </c>
      <c r="Y1550" s="0" t="n">
        <v>1.58952496434487</v>
      </c>
      <c r="Z1550" s="0" t="n">
        <v>2.17576389692128</v>
      </c>
      <c r="AA1550" s="0" t="n">
        <v>2.30407664204106</v>
      </c>
      <c r="AB1550" s="0" t="n">
        <v>48.247407660942</v>
      </c>
      <c r="AC1550" s="0" t="n">
        <v>16.8034429003245</v>
      </c>
      <c r="AD1550" s="0" t="n">
        <v>0</v>
      </c>
      <c r="AE1550" s="0" t="n">
        <v>1.80551382558574</v>
      </c>
      <c r="AF1550" s="0" t="n">
        <v>0</v>
      </c>
      <c r="AG1550" s="0" t="n">
        <v>1.61747247632689</v>
      </c>
      <c r="AH1550" s="0" t="n">
        <v>13.4930369550043</v>
      </c>
    </row>
    <row r="1551" customFormat="false" ht="12.75" hidden="false" customHeight="false" outlineLevel="0" collapsed="false">
      <c r="A1551" s="0" t="n">
        <v>91051052</v>
      </c>
      <c r="B1551" s="0" t="n">
        <v>9</v>
      </c>
      <c r="C1551" s="0" t="s">
        <v>81</v>
      </c>
      <c r="D1551" s="0" t="n">
        <v>510</v>
      </c>
      <c r="E1551" s="0" t="s">
        <v>7</v>
      </c>
      <c r="F1551" s="0" t="n">
        <v>1</v>
      </c>
      <c r="G1551" s="0" t="s">
        <v>107</v>
      </c>
      <c r="H1551" s="0" t="n">
        <v>52</v>
      </c>
      <c r="I1551" s="0" t="s">
        <v>199</v>
      </c>
      <c r="J1551" s="0" t="n">
        <v>299.573227355399</v>
      </c>
      <c r="K1551" s="0" t="n">
        <v>498.307172664783</v>
      </c>
      <c r="L1551" s="0" t="n">
        <v>519.36413251753</v>
      </c>
      <c r="M1551" s="0" t="n">
        <v>1147.29287752852</v>
      </c>
      <c r="N1551" s="0" t="n">
        <v>299.573227355399</v>
      </c>
      <c r="O1551" s="0" t="n">
        <v>299.573227355399</v>
      </c>
      <c r="P1551" s="0" t="n">
        <v>299.573227355399</v>
      </c>
      <c r="Q1551" s="0" t="n">
        <v>1137.95633792982</v>
      </c>
      <c r="R1551" s="0" t="n">
        <v>299.573227355399</v>
      </c>
      <c r="S1551" s="0" t="n">
        <v>728.918527866963</v>
      </c>
      <c r="T1551" s="0" t="n">
        <v>873.296889090563</v>
      </c>
      <c r="U1551" s="0" t="n">
        <v>299.573227355399</v>
      </c>
      <c r="V1551" s="0" t="n">
        <v>299.573227355399</v>
      </c>
      <c r="W1551" s="0" t="n">
        <v>299.573227355399</v>
      </c>
      <c r="X1551" s="0" t="n">
        <v>597.409817313664</v>
      </c>
      <c r="Y1551" s="0" t="n">
        <v>349.803832457372</v>
      </c>
      <c r="Z1551" s="0" t="n">
        <v>478.816355035442</v>
      </c>
      <c r="AA1551" s="0" t="n">
        <v>507.05390461965</v>
      </c>
      <c r="AB1551" s="0" t="n">
        <v>683.719505399528</v>
      </c>
      <c r="AC1551" s="0" t="n">
        <v>501.217903075675</v>
      </c>
      <c r="AD1551" s="0" t="n">
        <v>299.573227355399</v>
      </c>
      <c r="AE1551" s="0" t="n">
        <v>397.336103497418</v>
      </c>
      <c r="AF1551" s="0" t="n">
        <v>299.573227355399</v>
      </c>
      <c r="AG1551" s="0" t="n">
        <v>355.954189965592</v>
      </c>
      <c r="AH1551" s="0" t="n">
        <v>402.4741672779</v>
      </c>
    </row>
    <row r="1552" customFormat="false" ht="12.75" hidden="false" customHeight="false" outlineLevel="0" collapsed="false">
      <c r="A1552" s="0" t="n">
        <v>92051019</v>
      </c>
      <c r="B1552" s="0" t="n">
        <v>9</v>
      </c>
      <c r="C1552" s="0" t="s">
        <v>81</v>
      </c>
      <c r="D1552" s="0" t="n">
        <v>510</v>
      </c>
      <c r="E1552" s="0" t="s">
        <v>7</v>
      </c>
      <c r="F1552" s="0" t="n">
        <v>2</v>
      </c>
      <c r="G1552" s="0" t="s">
        <v>108</v>
      </c>
      <c r="H1552" s="0" t="n">
        <v>19</v>
      </c>
      <c r="I1552" s="0" t="s">
        <v>167</v>
      </c>
      <c r="J1552" s="0" t="n">
        <v>156</v>
      </c>
      <c r="K1552" s="0" t="n">
        <v>127</v>
      </c>
      <c r="L1552" s="0" t="n">
        <v>155</v>
      </c>
      <c r="M1552" s="0" t="n">
        <v>211</v>
      </c>
      <c r="N1552" s="0" t="n">
        <v>172</v>
      </c>
      <c r="O1552" s="0" t="n">
        <v>155</v>
      </c>
      <c r="P1552" s="0" t="n">
        <v>220</v>
      </c>
      <c r="Q1552" s="0" t="n">
        <v>155</v>
      </c>
      <c r="R1552" s="0" t="n">
        <v>146</v>
      </c>
      <c r="S1552" s="0" t="n">
        <v>236</v>
      </c>
      <c r="T1552" s="0" t="n">
        <v>206</v>
      </c>
      <c r="U1552" s="0" t="n">
        <v>162</v>
      </c>
      <c r="V1552" s="0" t="n">
        <v>227</v>
      </c>
      <c r="W1552" s="0" t="n">
        <v>180</v>
      </c>
      <c r="X1552" s="0" t="n">
        <v>189</v>
      </c>
      <c r="Y1552" s="0" t="n">
        <v>304</v>
      </c>
      <c r="Z1552" s="0" t="n">
        <v>196</v>
      </c>
      <c r="AA1552" s="0" t="n">
        <v>187</v>
      </c>
      <c r="AB1552" s="0" t="n">
        <v>292</v>
      </c>
      <c r="AC1552" s="0" t="n">
        <v>209</v>
      </c>
      <c r="AD1552" s="0" t="n">
        <v>230</v>
      </c>
      <c r="AE1552" s="0" t="n">
        <v>299</v>
      </c>
      <c r="AF1552" s="0" t="n">
        <v>264</v>
      </c>
      <c r="AG1552" s="0" t="n">
        <v>267</v>
      </c>
      <c r="AH1552" s="0" t="n">
        <v>319</v>
      </c>
    </row>
    <row r="1553" customFormat="false" ht="12.75" hidden="false" customHeight="false" outlineLevel="0" collapsed="false">
      <c r="A1553" s="0" t="n">
        <v>92051039</v>
      </c>
      <c r="B1553" s="0" t="n">
        <v>9</v>
      </c>
      <c r="C1553" s="0" t="s">
        <v>81</v>
      </c>
      <c r="D1553" s="0" t="n">
        <v>510</v>
      </c>
      <c r="E1553" s="0" t="s">
        <v>7</v>
      </c>
      <c r="F1553" s="0" t="n">
        <v>2</v>
      </c>
      <c r="G1553" s="0" t="s">
        <v>108</v>
      </c>
      <c r="H1553" s="0" t="n">
        <v>39</v>
      </c>
      <c r="I1553" s="0" t="s">
        <v>187</v>
      </c>
      <c r="J1553" s="0" t="n">
        <v>111.230739613117</v>
      </c>
      <c r="K1553" s="0" t="n">
        <v>90.1726059883131</v>
      </c>
      <c r="L1553" s="0" t="n">
        <v>110.116510372265</v>
      </c>
      <c r="M1553" s="0" t="n">
        <v>149.794121823087</v>
      </c>
      <c r="N1553" s="0" t="n">
        <v>121.79922954906</v>
      </c>
      <c r="O1553" s="0" t="n">
        <v>109.491887004373</v>
      </c>
      <c r="P1553" s="0" t="n">
        <v>154.915395069465</v>
      </c>
      <c r="Q1553" s="0" t="n">
        <v>108.801707133882</v>
      </c>
      <c r="R1553" s="0" t="n">
        <v>101.975246556589</v>
      </c>
      <c r="S1553" s="0" t="n">
        <v>164.216180860465</v>
      </c>
      <c r="T1553" s="0" t="n">
        <v>142.665207695611</v>
      </c>
      <c r="U1553" s="0" t="n">
        <v>111.875362559045</v>
      </c>
      <c r="V1553" s="0" t="n">
        <v>156.470790970188</v>
      </c>
      <c r="W1553" s="0" t="n">
        <v>123.524567664013</v>
      </c>
      <c r="X1553" s="0" t="n">
        <v>129.239606126915</v>
      </c>
      <c r="Y1553" s="0" t="n">
        <v>206.686020818178</v>
      </c>
      <c r="Z1553" s="0" t="n">
        <v>132.023872071562</v>
      </c>
      <c r="AA1553" s="0" t="n">
        <v>125.193313204212</v>
      </c>
      <c r="AB1553" s="0" t="n">
        <v>194.125703040859</v>
      </c>
      <c r="AC1553" s="0" t="n">
        <v>138.299773029559</v>
      </c>
      <c r="AD1553" s="0" t="n">
        <v>151.695027041287</v>
      </c>
      <c r="AE1553" s="0" t="n">
        <v>196.162046908316</v>
      </c>
      <c r="AF1553" s="0" t="n">
        <v>172.166427546628</v>
      </c>
      <c r="AG1553" s="0" t="n">
        <v>173.661925110734</v>
      </c>
      <c r="AH1553" s="0" t="n">
        <v>207.281493466409</v>
      </c>
    </row>
    <row r="1554" customFormat="false" ht="12.75" hidden="false" customHeight="false" outlineLevel="0" collapsed="false">
      <c r="A1554" s="0" t="n">
        <v>92051040</v>
      </c>
      <c r="B1554" s="0" t="n">
        <v>9</v>
      </c>
      <c r="C1554" s="0" t="s">
        <v>81</v>
      </c>
      <c r="D1554" s="0" t="n">
        <v>510</v>
      </c>
      <c r="E1554" s="0" t="s">
        <v>7</v>
      </c>
      <c r="F1554" s="0" t="n">
        <v>2</v>
      </c>
      <c r="G1554" s="0" t="s">
        <v>108</v>
      </c>
      <c r="H1554" s="0" t="n">
        <v>40</v>
      </c>
      <c r="I1554" s="0" t="s">
        <v>188</v>
      </c>
      <c r="J1554" s="0" t="n">
        <v>94.4609397017446</v>
      </c>
      <c r="K1554" s="0" t="n">
        <v>75.1728387691961</v>
      </c>
      <c r="L1554" s="0" t="n">
        <v>93.4634499572172</v>
      </c>
      <c r="M1554" s="0" t="n">
        <v>130.263052215976</v>
      </c>
      <c r="N1554" s="0" t="n">
        <v>104.276545272743</v>
      </c>
      <c r="O1554" s="0" t="n">
        <v>92.9332891785134</v>
      </c>
      <c r="P1554" s="0" t="n">
        <v>135.119645461483</v>
      </c>
      <c r="Q1554" s="0" t="n">
        <v>92.347486090775</v>
      </c>
      <c r="R1554" s="0" t="n">
        <v>86.1052178574481</v>
      </c>
      <c r="S1554" s="0" t="n">
        <v>143.931662507354</v>
      </c>
      <c r="T1554" s="0" t="n">
        <v>123.847262348668</v>
      </c>
      <c r="U1554" s="0" t="n">
        <v>95.3108730802829</v>
      </c>
      <c r="V1554" s="0" t="n">
        <v>136.776440417893</v>
      </c>
      <c r="W1554" s="0" t="n">
        <v>106.137730320174</v>
      </c>
      <c r="X1554" s="0" t="n">
        <v>111.470348116095</v>
      </c>
      <c r="Y1554" s="0" t="n">
        <v>184.102612184938</v>
      </c>
      <c r="Z1554" s="0" t="n">
        <v>114.186894263038</v>
      </c>
      <c r="AA1554" s="0" t="n">
        <v>107.892029326687</v>
      </c>
      <c r="AB1554" s="0" t="n">
        <v>172.496042083392</v>
      </c>
      <c r="AC1554" s="0" t="n">
        <v>120.184381618547</v>
      </c>
      <c r="AD1554" s="0" t="n">
        <v>132.722503489784</v>
      </c>
      <c r="AE1554" s="0" t="n">
        <v>174.555300995226</v>
      </c>
      <c r="AF1554" s="0" t="n">
        <v>152.02284123601</v>
      </c>
      <c r="AG1554" s="0" t="n">
        <v>153.454271066959</v>
      </c>
      <c r="AH1554" s="0" t="n">
        <v>185.156621042875</v>
      </c>
    </row>
    <row r="1555" customFormat="false" ht="12.75" hidden="false" customHeight="false" outlineLevel="0" collapsed="false">
      <c r="A1555" s="0" t="n">
        <v>92051041</v>
      </c>
      <c r="B1555" s="0" t="n">
        <v>9</v>
      </c>
      <c r="C1555" s="0" t="s">
        <v>81</v>
      </c>
      <c r="D1555" s="0" t="n">
        <v>510</v>
      </c>
      <c r="E1555" s="0" t="s">
        <v>7</v>
      </c>
      <c r="F1555" s="0" t="n">
        <v>2</v>
      </c>
      <c r="G1555" s="0" t="s">
        <v>108</v>
      </c>
      <c r="H1555" s="0" t="n">
        <v>41</v>
      </c>
      <c r="I1555" s="0" t="s">
        <v>189</v>
      </c>
      <c r="J1555" s="0" t="n">
        <v>130.11949463961</v>
      </c>
      <c r="K1555" s="0" t="n">
        <v>107.288293217957</v>
      </c>
      <c r="L1555" s="0" t="n">
        <v>128.881008440292</v>
      </c>
      <c r="M1555" s="0" t="n">
        <v>171.427330922614</v>
      </c>
      <c r="N1555" s="0" t="n">
        <v>141.423777015855</v>
      </c>
      <c r="O1555" s="0" t="n">
        <v>128.149945593521</v>
      </c>
      <c r="P1555" s="0" t="n">
        <v>176.795255879132</v>
      </c>
      <c r="Q1555" s="0" t="n">
        <v>127.342155032294</v>
      </c>
      <c r="R1555" s="0" t="n">
        <v>119.922767838912</v>
      </c>
      <c r="S1555" s="0" t="n">
        <v>186.558603962648</v>
      </c>
      <c r="T1555" s="0" t="n">
        <v>163.534394770918</v>
      </c>
      <c r="U1555" s="0" t="n">
        <v>130.49116514487</v>
      </c>
      <c r="V1555" s="0" t="n">
        <v>178.204571789881</v>
      </c>
      <c r="W1555" s="0" t="n">
        <v>142.94717739623</v>
      </c>
      <c r="X1555" s="0" t="n">
        <v>149.036221770445</v>
      </c>
      <c r="Y1555" s="0" t="n">
        <v>231.275122761151</v>
      </c>
      <c r="Z1555" s="0" t="n">
        <v>151.857072557254</v>
      </c>
      <c r="AA1555" s="0" t="n">
        <v>144.479734092763</v>
      </c>
      <c r="AB1555" s="0" t="n">
        <v>217.717334583483</v>
      </c>
      <c r="AC1555" s="0" t="n">
        <v>158.37477879152</v>
      </c>
      <c r="AD1555" s="0" t="n">
        <v>172.6186695698</v>
      </c>
      <c r="AE1555" s="0" t="n">
        <v>219.704494740498</v>
      </c>
      <c r="AF1555" s="0" t="n">
        <v>194.236495471754</v>
      </c>
      <c r="AG1555" s="0" t="n">
        <v>195.790744135147</v>
      </c>
      <c r="AH1555" s="0" t="n">
        <v>231.322400422757</v>
      </c>
    </row>
    <row r="1556" customFormat="false" ht="12.75" hidden="false" customHeight="false" outlineLevel="0" collapsed="false">
      <c r="A1556" s="0" t="n">
        <v>92051042</v>
      </c>
      <c r="B1556" s="0" t="n">
        <v>9</v>
      </c>
      <c r="C1556" s="0" t="s">
        <v>81</v>
      </c>
      <c r="D1556" s="0" t="n">
        <v>510</v>
      </c>
      <c r="E1556" s="0" t="s">
        <v>7</v>
      </c>
      <c r="F1556" s="0" t="n">
        <v>2</v>
      </c>
      <c r="G1556" s="0" t="s">
        <v>108</v>
      </c>
      <c r="H1556" s="0" t="n">
        <v>42</v>
      </c>
      <c r="I1556" s="0" t="s">
        <v>190</v>
      </c>
      <c r="J1556" s="0" t="n">
        <v>128.174872713918</v>
      </c>
      <c r="K1556" s="0" t="n">
        <v>105.922420916336</v>
      </c>
      <c r="L1556" s="0" t="n">
        <v>124.374280711015</v>
      </c>
      <c r="M1556" s="0" t="n">
        <v>173.210359074398</v>
      </c>
      <c r="N1556" s="0" t="n">
        <v>139.28370594229</v>
      </c>
      <c r="O1556" s="0" t="n">
        <v>124.283003476717</v>
      </c>
      <c r="P1556" s="0" t="n">
        <v>174.485423533878</v>
      </c>
      <c r="Q1556" s="0" t="n">
        <v>119.609921692196</v>
      </c>
      <c r="R1556" s="0" t="n">
        <v>112.995251407857</v>
      </c>
      <c r="S1556" s="0" t="n">
        <v>182.592742050219</v>
      </c>
      <c r="T1556" s="0" t="n">
        <v>155.629692469837</v>
      </c>
      <c r="U1556" s="0" t="n">
        <v>121.774418091266</v>
      </c>
      <c r="V1556" s="0" t="n">
        <v>166.559997713101</v>
      </c>
      <c r="W1556" s="0" t="n">
        <v>129.929065855085</v>
      </c>
      <c r="X1556" s="0" t="n">
        <v>138.22859874121</v>
      </c>
      <c r="Y1556" s="0" t="n">
        <v>220.135105146517</v>
      </c>
      <c r="Z1556" s="0" t="n">
        <v>136.644852815541</v>
      </c>
      <c r="AA1556" s="0" t="n">
        <v>130.897195436089</v>
      </c>
      <c r="AB1556" s="0" t="n">
        <v>203.967009328477</v>
      </c>
      <c r="AC1556" s="0" t="n">
        <v>142.354240133256</v>
      </c>
      <c r="AD1556" s="0" t="n">
        <v>156.113341487821</v>
      </c>
      <c r="AE1556" s="0" t="n">
        <v>199.466624004649</v>
      </c>
      <c r="AF1556" s="0" t="n">
        <v>174.123060018775</v>
      </c>
      <c r="AG1556" s="0" t="n">
        <v>173.196112206005</v>
      </c>
      <c r="AH1556" s="0" t="n">
        <v>207.773327832139</v>
      </c>
    </row>
    <row r="1557" customFormat="false" ht="12.75" hidden="false" customHeight="false" outlineLevel="0" collapsed="false">
      <c r="A1557" s="0" t="n">
        <v>92051044</v>
      </c>
      <c r="B1557" s="0" t="n">
        <v>9</v>
      </c>
      <c r="C1557" s="0" t="s">
        <v>81</v>
      </c>
      <c r="D1557" s="0" t="n">
        <v>510</v>
      </c>
      <c r="E1557" s="0" t="s">
        <v>7</v>
      </c>
      <c r="F1557" s="0" t="n">
        <v>2</v>
      </c>
      <c r="G1557" s="0" t="s">
        <v>108</v>
      </c>
      <c r="H1557" s="0" t="n">
        <v>44</v>
      </c>
      <c r="I1557" s="0" t="s">
        <v>191</v>
      </c>
      <c r="J1557" s="0" t="n">
        <v>108.654782671546</v>
      </c>
      <c r="K1557" s="0" t="n">
        <v>88.0940820902812</v>
      </c>
      <c r="L1557" s="0" t="n">
        <v>105.482981977883</v>
      </c>
      <c r="M1557" s="0" t="n">
        <v>150.529149962193</v>
      </c>
      <c r="N1557" s="0" t="n">
        <v>119.162808110325</v>
      </c>
      <c r="O1557" s="0" t="n">
        <v>105.325094106858</v>
      </c>
      <c r="P1557" s="0" t="n">
        <v>152.057001017925</v>
      </c>
      <c r="Q1557" s="0" t="n">
        <v>101.396146645242</v>
      </c>
      <c r="R1557" s="0" t="n">
        <v>95.3087376794528</v>
      </c>
      <c r="S1557" s="0" t="n">
        <v>159.987538400177</v>
      </c>
      <c r="T1557" s="0" t="n">
        <v>135.056600639259</v>
      </c>
      <c r="U1557" s="0" t="n">
        <v>103.680393282422</v>
      </c>
      <c r="V1557" s="0" t="n">
        <v>145.534159706667</v>
      </c>
      <c r="W1557" s="0" t="n">
        <v>111.578748311509</v>
      </c>
      <c r="X1557" s="0" t="n">
        <v>119.124091594848</v>
      </c>
      <c r="Y1557" s="0" t="n">
        <v>196.008708283954</v>
      </c>
      <c r="Z1557" s="0" t="n">
        <v>118.083957022177</v>
      </c>
      <c r="AA1557" s="0" t="n">
        <v>112.705760555994</v>
      </c>
      <c r="AB1557" s="0" t="n">
        <v>181.145483700299</v>
      </c>
      <c r="AC1557" s="0" t="n">
        <v>123.601236495704</v>
      </c>
      <c r="AD1557" s="0" t="n">
        <v>136.492662414824</v>
      </c>
      <c r="AE1557" s="0" t="n">
        <v>177.420374348081</v>
      </c>
      <c r="AF1557" s="0" t="n">
        <v>153.676952786274</v>
      </c>
      <c r="AG1557" s="0" t="n">
        <v>152.982671728646</v>
      </c>
      <c r="AH1557" s="0" t="n">
        <v>185.536478937223</v>
      </c>
    </row>
    <row r="1558" customFormat="false" ht="12.75" hidden="false" customHeight="false" outlineLevel="0" collapsed="false">
      <c r="A1558" s="0" t="n">
        <v>92051045</v>
      </c>
      <c r="B1558" s="0" t="n">
        <v>9</v>
      </c>
      <c r="C1558" s="0" t="s">
        <v>81</v>
      </c>
      <c r="D1558" s="0" t="n">
        <v>510</v>
      </c>
      <c r="E1558" s="0" t="s">
        <v>7</v>
      </c>
      <c r="F1558" s="0" t="n">
        <v>2</v>
      </c>
      <c r="G1558" s="0" t="s">
        <v>108</v>
      </c>
      <c r="H1558" s="0" t="n">
        <v>45</v>
      </c>
      <c r="I1558" s="0" t="s">
        <v>192</v>
      </c>
      <c r="J1558" s="0" t="n">
        <v>149.283726828383</v>
      </c>
      <c r="K1558" s="0" t="n">
        <v>125.369251110971</v>
      </c>
      <c r="L1558" s="0" t="n">
        <v>144.798756441225</v>
      </c>
      <c r="M1558" s="0" t="n">
        <v>197.459956924643</v>
      </c>
      <c r="N1558" s="0" t="n">
        <v>160.951176432462</v>
      </c>
      <c r="O1558" s="0" t="n">
        <v>144.786620281378</v>
      </c>
      <c r="P1558" s="0" t="n">
        <v>198.434232159525</v>
      </c>
      <c r="Q1558" s="0" t="n">
        <v>139.305964042308</v>
      </c>
      <c r="R1558" s="0" t="n">
        <v>132.164851251291</v>
      </c>
      <c r="S1558" s="0" t="n">
        <v>206.669955994302</v>
      </c>
      <c r="T1558" s="0" t="n">
        <v>177.639934606209</v>
      </c>
      <c r="U1558" s="0" t="n">
        <v>141.302281939232</v>
      </c>
      <c r="V1558" s="0" t="n">
        <v>188.983803210479</v>
      </c>
      <c r="W1558" s="0" t="n">
        <v>149.655861377879</v>
      </c>
      <c r="X1558" s="0" t="n">
        <v>158.733101229186</v>
      </c>
      <c r="Y1558" s="0" t="n">
        <v>245.641550193833</v>
      </c>
      <c r="Z1558" s="0" t="n">
        <v>156.540747286423</v>
      </c>
      <c r="AA1558" s="0" t="n">
        <v>150.429672145149</v>
      </c>
      <c r="AB1558" s="0" t="n">
        <v>228.122885261887</v>
      </c>
      <c r="AC1558" s="0" t="n">
        <v>162.412382034176</v>
      </c>
      <c r="AD1558" s="0" t="n">
        <v>177.032445062725</v>
      </c>
      <c r="AE1558" s="0" t="n">
        <v>222.785254434989</v>
      </c>
      <c r="AF1558" s="0" t="n">
        <v>195.827568917218</v>
      </c>
      <c r="AG1558" s="0" t="n">
        <v>194.645575350679</v>
      </c>
      <c r="AH1558" s="0" t="n">
        <v>231.250536652977</v>
      </c>
    </row>
    <row r="1559" customFormat="false" ht="12.75" hidden="false" customHeight="false" outlineLevel="0" collapsed="false">
      <c r="A1559" s="0" t="n">
        <v>92051046</v>
      </c>
      <c r="B1559" s="0" t="n">
        <v>9</v>
      </c>
      <c r="C1559" s="0" t="s">
        <v>81</v>
      </c>
      <c r="D1559" s="0" t="n">
        <v>510</v>
      </c>
      <c r="E1559" s="0" t="s">
        <v>7</v>
      </c>
      <c r="F1559" s="0" t="n">
        <v>2</v>
      </c>
      <c r="G1559" s="0" t="s">
        <v>108</v>
      </c>
      <c r="H1559" s="0" t="n">
        <v>46</v>
      </c>
      <c r="I1559" s="0" t="s">
        <v>193</v>
      </c>
      <c r="J1559" s="0" t="n">
        <v>72.5820698979326</v>
      </c>
      <c r="K1559" s="0" t="n">
        <v>59.4982465200518</v>
      </c>
      <c r="L1559" s="0" t="n">
        <v>69.8656273044644</v>
      </c>
      <c r="M1559" s="0" t="n">
        <v>99.8854500450659</v>
      </c>
      <c r="N1559" s="0" t="n">
        <v>74.944843590748</v>
      </c>
      <c r="O1559" s="0" t="n">
        <v>64.6655702948046</v>
      </c>
      <c r="P1559" s="0" t="n">
        <v>101.742644265547</v>
      </c>
      <c r="Q1559" s="0" t="n">
        <v>67.9604622951971</v>
      </c>
      <c r="R1559" s="0" t="n">
        <v>60.9616748934206</v>
      </c>
      <c r="S1559" s="0" t="n">
        <v>104.771529529868</v>
      </c>
      <c r="T1559" s="0" t="n">
        <v>85.2423991728466</v>
      </c>
      <c r="U1559" s="0" t="n">
        <v>66.8642159556816</v>
      </c>
      <c r="V1559" s="0" t="n">
        <v>96.6241262979009</v>
      </c>
      <c r="W1559" s="0" t="n">
        <v>75.7370939464714</v>
      </c>
      <c r="X1559" s="0" t="n">
        <v>70.6872355848871</v>
      </c>
      <c r="Y1559" s="0" t="n">
        <v>129.39799410096</v>
      </c>
      <c r="Z1559" s="0" t="n">
        <v>78.3198905489328</v>
      </c>
      <c r="AA1559" s="0" t="n">
        <v>69.6633649151616</v>
      </c>
      <c r="AB1559" s="0" t="n">
        <v>115.387740421291</v>
      </c>
      <c r="AC1559" s="0" t="n">
        <v>80.9399889086822</v>
      </c>
      <c r="AD1559" s="0" t="n">
        <v>82.9927521169685</v>
      </c>
      <c r="AE1559" s="0" t="n">
        <v>116.579411285893</v>
      </c>
      <c r="AF1559" s="0" t="n">
        <v>99.5318229509721</v>
      </c>
      <c r="AG1559" s="0" t="n">
        <v>93.6889360667034</v>
      </c>
      <c r="AH1559" s="0" t="n">
        <v>118.98331405354</v>
      </c>
    </row>
    <row r="1560" customFormat="false" ht="12.75" hidden="false" customHeight="false" outlineLevel="0" collapsed="false">
      <c r="A1560" s="0" t="n">
        <v>92051048</v>
      </c>
      <c r="B1560" s="0" t="n">
        <v>9</v>
      </c>
      <c r="C1560" s="0" t="s">
        <v>81</v>
      </c>
      <c r="D1560" s="0" t="n">
        <v>510</v>
      </c>
      <c r="E1560" s="0" t="s">
        <v>7</v>
      </c>
      <c r="F1560" s="0" t="n">
        <v>2</v>
      </c>
      <c r="G1560" s="0" t="s">
        <v>108</v>
      </c>
      <c r="H1560" s="0" t="n">
        <v>48</v>
      </c>
      <c r="I1560" s="0" t="s">
        <v>194</v>
      </c>
      <c r="J1560" s="0" t="n">
        <v>60.8919471767114</v>
      </c>
      <c r="K1560" s="0" t="n">
        <v>48.9652284014021</v>
      </c>
      <c r="L1560" s="0" t="n">
        <v>58.5425039829308</v>
      </c>
      <c r="M1560" s="0" t="n">
        <v>86.1903887852045</v>
      </c>
      <c r="N1560" s="0" t="n">
        <v>63.3834055141313</v>
      </c>
      <c r="O1560" s="0" t="n">
        <v>54.0262775596366</v>
      </c>
      <c r="P1560" s="0" t="n">
        <v>87.9485442411094</v>
      </c>
      <c r="Q1560" s="0" t="n">
        <v>56.9433205792974</v>
      </c>
      <c r="R1560" s="0" t="n">
        <v>50.7003189635474</v>
      </c>
      <c r="S1560" s="0" t="n">
        <v>91.1217321081073</v>
      </c>
      <c r="T1560" s="0" t="n">
        <v>73.181884155363</v>
      </c>
      <c r="U1560" s="0" t="n">
        <v>56.2590512830428</v>
      </c>
      <c r="V1560" s="0" t="n">
        <v>83.7986397967646</v>
      </c>
      <c r="W1560" s="0" t="n">
        <v>64.3985790317698</v>
      </c>
      <c r="X1560" s="0" t="n">
        <v>60.1682012106639</v>
      </c>
      <c r="Y1560" s="0" t="n">
        <v>114.716040370687</v>
      </c>
      <c r="Z1560" s="0" t="n">
        <v>67.1595614591692</v>
      </c>
      <c r="AA1560" s="0" t="n">
        <v>59.2063139842447</v>
      </c>
      <c r="AB1560" s="0" t="n">
        <v>101.856799066306</v>
      </c>
      <c r="AC1560" s="0" t="n">
        <v>69.6981831957099</v>
      </c>
      <c r="AD1560" s="0" t="n">
        <v>71.9627600994469</v>
      </c>
      <c r="AE1560" s="0" t="n">
        <v>103.181747928146</v>
      </c>
      <c r="AF1560" s="0" t="n">
        <v>87.2642647658742</v>
      </c>
      <c r="AG1560" s="0" t="n">
        <v>82.0192073414793</v>
      </c>
      <c r="AH1560" s="0" t="n">
        <v>105.484688087905</v>
      </c>
    </row>
    <row r="1561" customFormat="false" ht="12.75" hidden="false" customHeight="false" outlineLevel="0" collapsed="false">
      <c r="A1561" s="0" t="n">
        <v>92051049</v>
      </c>
      <c r="B1561" s="0" t="n">
        <v>9</v>
      </c>
      <c r="C1561" s="0" t="s">
        <v>81</v>
      </c>
      <c r="D1561" s="0" t="n">
        <v>510</v>
      </c>
      <c r="E1561" s="0" t="s">
        <v>7</v>
      </c>
      <c r="F1561" s="0" t="n">
        <v>2</v>
      </c>
      <c r="G1561" s="0" t="s">
        <v>108</v>
      </c>
      <c r="H1561" s="0" t="n">
        <v>49</v>
      </c>
      <c r="I1561" s="0" t="s">
        <v>195</v>
      </c>
      <c r="J1561" s="0" t="n">
        <v>85.2834893020124</v>
      </c>
      <c r="K1561" s="0" t="n">
        <v>71.0420792530568</v>
      </c>
      <c r="L1561" s="0" t="n">
        <v>82.1750066939148</v>
      </c>
      <c r="M1561" s="0" t="n">
        <v>114.575491399441</v>
      </c>
      <c r="N1561" s="0" t="n">
        <v>87.4605474595255</v>
      </c>
      <c r="O1561" s="0" t="n">
        <v>76.2469376957493</v>
      </c>
      <c r="P1561" s="0" t="n">
        <v>116.526895425168</v>
      </c>
      <c r="Q1561" s="0" t="n">
        <v>79.9374745945565</v>
      </c>
      <c r="R1561" s="0" t="n">
        <v>72.1546412816197</v>
      </c>
      <c r="S1561" s="0" t="n">
        <v>119.360072143206</v>
      </c>
      <c r="T1561" s="0" t="n">
        <v>98.2093352769245</v>
      </c>
      <c r="U1561" s="0" t="n">
        <v>78.3715813560716</v>
      </c>
      <c r="V1561" s="0" t="n">
        <v>110.349511355035</v>
      </c>
      <c r="W1561" s="0" t="n">
        <v>87.9814880198597</v>
      </c>
      <c r="X1561" s="0" t="n">
        <v>82.0412143409552</v>
      </c>
      <c r="Y1561" s="0" t="n">
        <v>144.951230342547</v>
      </c>
      <c r="Z1561" s="0" t="n">
        <v>90.3254664243569</v>
      </c>
      <c r="AA1561" s="0" t="n">
        <v>80.9582908130287</v>
      </c>
      <c r="AB1561" s="0" t="n">
        <v>129.750289081534</v>
      </c>
      <c r="AC1561" s="0" t="n">
        <v>93.0099887409637</v>
      </c>
      <c r="AD1561" s="0" t="n">
        <v>94.7977102292706</v>
      </c>
      <c r="AE1561" s="0" t="n">
        <v>130.783011728021</v>
      </c>
      <c r="AF1561" s="0" t="n">
        <v>112.594451372081</v>
      </c>
      <c r="AG1561" s="0" t="n">
        <v>106.123552119075</v>
      </c>
      <c r="AH1561" s="0" t="n">
        <v>133.282895952384</v>
      </c>
    </row>
    <row r="1562" customFormat="false" ht="12.75" hidden="false" customHeight="false" outlineLevel="0" collapsed="false">
      <c r="A1562" s="0" t="n">
        <v>92051050</v>
      </c>
      <c r="B1562" s="0" t="n">
        <v>9</v>
      </c>
      <c r="C1562" s="0" t="s">
        <v>81</v>
      </c>
      <c r="D1562" s="0" t="n">
        <v>510</v>
      </c>
      <c r="E1562" s="0" t="s">
        <v>7</v>
      </c>
      <c r="F1562" s="0" t="n">
        <v>2</v>
      </c>
      <c r="G1562" s="0" t="s">
        <v>108</v>
      </c>
      <c r="H1562" s="0" t="n">
        <v>50</v>
      </c>
      <c r="I1562" s="0" t="s">
        <v>196</v>
      </c>
      <c r="J1562" s="0" t="n">
        <v>105.654605472611</v>
      </c>
      <c r="K1562" s="0" t="n">
        <v>79.9129695234299</v>
      </c>
      <c r="L1562" s="0" t="n">
        <v>91.0198552998456</v>
      </c>
      <c r="M1562" s="0" t="n">
        <v>120.39953973452</v>
      </c>
      <c r="N1562" s="0" t="n">
        <v>99.8719978647098</v>
      </c>
      <c r="O1562" s="0" t="n">
        <v>90.6160178084273</v>
      </c>
      <c r="P1562" s="0" t="n">
        <v>120.853997551852</v>
      </c>
      <c r="Q1562" s="0" t="n">
        <v>85.401704676549</v>
      </c>
      <c r="R1562" s="0" t="n">
        <v>78.0559509895957</v>
      </c>
      <c r="S1562" s="0" t="n">
        <v>120.285246360935</v>
      </c>
      <c r="T1562" s="0" t="n">
        <v>102.467900767756</v>
      </c>
      <c r="U1562" s="0" t="n">
        <v>79.3433822318196</v>
      </c>
      <c r="V1562" s="0" t="n">
        <v>114.262861886553</v>
      </c>
      <c r="W1562" s="0" t="n">
        <v>87.9308997994059</v>
      </c>
      <c r="X1562" s="0" t="n">
        <v>88.093337053065</v>
      </c>
      <c r="Y1562" s="0" t="n">
        <v>138.695947358418</v>
      </c>
      <c r="Z1562" s="0" t="n">
        <v>87.5362178506403</v>
      </c>
      <c r="AA1562" s="0" t="n">
        <v>81.6257363940258</v>
      </c>
      <c r="AB1562" s="0" t="n">
        <v>127.775758408161</v>
      </c>
      <c r="AC1562" s="0" t="n">
        <v>87.411220936794</v>
      </c>
      <c r="AD1562" s="0" t="n">
        <v>93.6920696262377</v>
      </c>
      <c r="AE1562" s="0" t="n">
        <v>119.337279195261</v>
      </c>
      <c r="AF1562" s="0" t="n">
        <v>102.91937625027</v>
      </c>
      <c r="AG1562" s="0" t="n">
        <v>103.139712914035</v>
      </c>
      <c r="AH1562" s="0" t="n">
        <v>121.798745933879</v>
      </c>
    </row>
    <row r="1563" customFormat="false" ht="12.75" hidden="false" customHeight="false" outlineLevel="0" collapsed="false">
      <c r="A1563" s="0" t="n">
        <v>92051051</v>
      </c>
      <c r="B1563" s="0" t="n">
        <v>9</v>
      </c>
      <c r="C1563" s="0" t="s">
        <v>81</v>
      </c>
      <c r="D1563" s="0" t="n">
        <v>510</v>
      </c>
      <c r="E1563" s="0" t="s">
        <v>7</v>
      </c>
      <c r="F1563" s="0" t="n">
        <v>2</v>
      </c>
      <c r="G1563" s="0" t="s">
        <v>108</v>
      </c>
      <c r="H1563" s="0" t="n">
        <v>51</v>
      </c>
      <c r="I1563" s="0" t="s">
        <v>198</v>
      </c>
      <c r="J1563" s="0" t="n">
        <v>89.7254963104013</v>
      </c>
      <c r="K1563" s="0" t="n">
        <v>66.6198421095988</v>
      </c>
      <c r="L1563" s="0" t="n">
        <v>77.2548064061512</v>
      </c>
      <c r="M1563" s="0" t="n">
        <v>104.701114705557</v>
      </c>
      <c r="N1563" s="0" t="n">
        <v>85.5038816368202</v>
      </c>
      <c r="O1563" s="0" t="n">
        <v>76.9120417740137</v>
      </c>
      <c r="P1563" s="0" t="n">
        <v>105.410758527174</v>
      </c>
      <c r="Q1563" s="0" t="n">
        <v>72.4862958725587</v>
      </c>
      <c r="R1563" s="0" t="n">
        <v>65.9083933795612</v>
      </c>
      <c r="S1563" s="0" t="n">
        <v>105.427220345277</v>
      </c>
      <c r="T1563" s="0" t="n">
        <v>88.9520941628433</v>
      </c>
      <c r="U1563" s="0" t="n">
        <v>67.5956426926986</v>
      </c>
      <c r="V1563" s="0" t="n">
        <v>99.8810539903369</v>
      </c>
      <c r="W1563" s="0" t="n">
        <v>75.5540886012629</v>
      </c>
      <c r="X1563" s="0" t="n">
        <v>75.9813128675935</v>
      </c>
      <c r="Y1563" s="0" t="n">
        <v>123.541428235304</v>
      </c>
      <c r="Z1563" s="0" t="n">
        <v>75.7097083660697</v>
      </c>
      <c r="AA1563" s="0" t="n">
        <v>70.3453412920807</v>
      </c>
      <c r="AB1563" s="0" t="n">
        <v>113.538868137272</v>
      </c>
      <c r="AC1563" s="0" t="n">
        <v>75.9615385092889</v>
      </c>
      <c r="AD1563" s="0" t="n">
        <v>81.9739860987594</v>
      </c>
      <c r="AE1563" s="0" t="n">
        <v>106.192584234281</v>
      </c>
      <c r="AF1563" s="0" t="n">
        <v>90.8777409089617</v>
      </c>
      <c r="AG1563" s="0" t="n">
        <v>91.1381666026483</v>
      </c>
      <c r="AH1563" s="0" t="n">
        <v>108.798155914634</v>
      </c>
    </row>
    <row r="1564" customFormat="false" ht="12.75" hidden="false" customHeight="false" outlineLevel="0" collapsed="false">
      <c r="A1564" s="0" t="n">
        <v>92051052</v>
      </c>
      <c r="B1564" s="0" t="n">
        <v>9</v>
      </c>
      <c r="C1564" s="0" t="s">
        <v>81</v>
      </c>
      <c r="D1564" s="0" t="n">
        <v>510</v>
      </c>
      <c r="E1564" s="0" t="s">
        <v>7</v>
      </c>
      <c r="F1564" s="0" t="n">
        <v>2</v>
      </c>
      <c r="G1564" s="0" t="s">
        <v>108</v>
      </c>
      <c r="H1564" s="0" t="n">
        <v>52</v>
      </c>
      <c r="I1564" s="0" t="s">
        <v>199</v>
      </c>
      <c r="J1564" s="0" t="n">
        <v>123.59644391704</v>
      </c>
      <c r="K1564" s="0" t="n">
        <v>95.0812723240875</v>
      </c>
      <c r="L1564" s="0" t="n">
        <v>106.530171538093</v>
      </c>
      <c r="M1564" s="0" t="n">
        <v>137.787594665273</v>
      </c>
      <c r="N1564" s="0" t="n">
        <v>115.963583747117</v>
      </c>
      <c r="O1564" s="0" t="n">
        <v>106.057517773785</v>
      </c>
      <c r="P1564" s="0" t="n">
        <v>137.923112235648</v>
      </c>
      <c r="Q1564" s="0" t="n">
        <v>99.9546551559259</v>
      </c>
      <c r="R1564" s="0" t="n">
        <v>91.7937048946109</v>
      </c>
      <c r="S1564" s="0" t="n">
        <v>136.650648680392</v>
      </c>
      <c r="T1564" s="0" t="n">
        <v>117.456991835417</v>
      </c>
      <c r="U1564" s="0" t="n">
        <v>92.5459382399812</v>
      </c>
      <c r="V1564" s="0" t="n">
        <v>130.133964605951</v>
      </c>
      <c r="W1564" s="0" t="n">
        <v>101.756874522522</v>
      </c>
      <c r="X1564" s="0" t="n">
        <v>101.587265011055</v>
      </c>
      <c r="Y1564" s="0" t="n">
        <v>155.196380117118</v>
      </c>
      <c r="Z1564" s="0" t="n">
        <v>100.686289357783</v>
      </c>
      <c r="AA1564" s="0" t="n">
        <v>94.2004360096929</v>
      </c>
      <c r="AB1564" s="0" t="n">
        <v>143.304040161814</v>
      </c>
      <c r="AC1564" s="0" t="n">
        <v>100.099461311499</v>
      </c>
      <c r="AD1564" s="0" t="n">
        <v>106.615231386065</v>
      </c>
      <c r="AE1564" s="0" t="n">
        <v>133.659579121109</v>
      </c>
      <c r="AF1564" s="0" t="n">
        <v>116.112643120141</v>
      </c>
      <c r="AG1564" s="0" t="n">
        <v>116.282260077723</v>
      </c>
      <c r="AH1564" s="0" t="n">
        <v>135.925199142161</v>
      </c>
    </row>
    <row r="1565" customFormat="false" ht="12.75" hidden="false" customHeight="false" outlineLevel="0" collapsed="false">
      <c r="A1565" s="0" t="n">
        <v>90052019</v>
      </c>
      <c r="B1565" s="0" t="n">
        <v>9</v>
      </c>
      <c r="C1565" s="0" t="s">
        <v>81</v>
      </c>
      <c r="D1565" s="0" t="n">
        <v>520</v>
      </c>
      <c r="E1565" s="0" t="s">
        <v>112</v>
      </c>
      <c r="F1565" s="0" t="n">
        <v>0</v>
      </c>
      <c r="G1565" s="0" t="s">
        <v>6</v>
      </c>
      <c r="H1565" s="0" t="n">
        <v>19</v>
      </c>
      <c r="I1565" s="0" t="s">
        <v>167</v>
      </c>
      <c r="J1565" s="0" t="n">
        <v>8</v>
      </c>
      <c r="K1565" s="0" t="n">
        <v>5</v>
      </c>
      <c r="L1565" s="0" t="n">
        <v>4</v>
      </c>
      <c r="M1565" s="0" t="n">
        <v>11</v>
      </c>
      <c r="N1565" s="0" t="n">
        <v>15</v>
      </c>
      <c r="O1565" s="0" t="n">
        <v>9</v>
      </c>
      <c r="P1565" s="0" t="n">
        <v>25</v>
      </c>
      <c r="Q1565" s="0" t="n">
        <v>14</v>
      </c>
      <c r="R1565" s="0" t="n">
        <v>2</v>
      </c>
      <c r="S1565" s="0" t="n">
        <v>16</v>
      </c>
      <c r="T1565" s="0" t="n">
        <v>10</v>
      </c>
      <c r="U1565" s="0" t="n">
        <v>6</v>
      </c>
      <c r="V1565" s="0" t="n">
        <v>20</v>
      </c>
      <c r="W1565" s="0" t="n">
        <v>12</v>
      </c>
      <c r="X1565" s="0" t="n">
        <v>4</v>
      </c>
      <c r="Y1565" s="0" t="n">
        <v>37</v>
      </c>
      <c r="Z1565" s="0" t="n">
        <v>12</v>
      </c>
      <c r="AA1565" s="0" t="n">
        <v>11</v>
      </c>
      <c r="AB1565" s="0" t="n">
        <v>32</v>
      </c>
      <c r="AC1565" s="0" t="n">
        <v>17</v>
      </c>
      <c r="AD1565" s="0" t="n">
        <v>12</v>
      </c>
      <c r="AE1565" s="0" t="n">
        <v>21</v>
      </c>
      <c r="AF1565" s="0" t="n">
        <v>33</v>
      </c>
      <c r="AG1565" s="0" t="n">
        <v>21</v>
      </c>
      <c r="AH1565" s="0" t="n">
        <v>16</v>
      </c>
    </row>
    <row r="1566" customFormat="false" ht="12.75" hidden="false" customHeight="false" outlineLevel="0" collapsed="false">
      <c r="A1566" s="0" t="n">
        <v>90052039</v>
      </c>
      <c r="B1566" s="0" t="n">
        <v>9</v>
      </c>
      <c r="C1566" s="0" t="s">
        <v>81</v>
      </c>
      <c r="D1566" s="0" t="n">
        <v>520</v>
      </c>
      <c r="E1566" s="0" t="s">
        <v>112</v>
      </c>
      <c r="F1566" s="0" t="n">
        <v>0</v>
      </c>
      <c r="G1566" s="0" t="s">
        <v>6</v>
      </c>
      <c r="H1566" s="0" t="n">
        <v>39</v>
      </c>
      <c r="I1566" s="0" t="s">
        <v>187</v>
      </c>
      <c r="J1566" s="0" t="n">
        <v>2.95126720035415</v>
      </c>
      <c r="K1566" s="0" t="n">
        <v>1.83952025311799</v>
      </c>
      <c r="L1566" s="0" t="n">
        <v>1.47313372371377</v>
      </c>
      <c r="M1566" s="0" t="n">
        <v>4.04977542154481</v>
      </c>
      <c r="N1566" s="0" t="n">
        <v>5.51348967139602</v>
      </c>
      <c r="O1566" s="0" t="n">
        <v>3.29851566794942</v>
      </c>
      <c r="P1566" s="0" t="n">
        <v>9.13508970658092</v>
      </c>
      <c r="Q1566" s="0" t="n">
        <v>5.09721109735673</v>
      </c>
      <c r="R1566" s="0" t="n">
        <v>0.724768979887661</v>
      </c>
      <c r="S1566" s="0" t="n">
        <v>5.7767989312922</v>
      </c>
      <c r="T1566" s="0" t="n">
        <v>3.59376123050385</v>
      </c>
      <c r="U1566" s="0" t="n">
        <v>2.15069180586422</v>
      </c>
      <c r="V1566" s="0" t="n">
        <v>7.15461114688417</v>
      </c>
      <c r="W1566" s="0" t="n">
        <v>4.27502671891699</v>
      </c>
      <c r="X1566" s="0" t="n">
        <v>1.41828883452115</v>
      </c>
      <c r="Y1566" s="0" t="n">
        <v>13.0336762012118</v>
      </c>
      <c r="Z1566" s="0" t="n">
        <v>4.18410041841004</v>
      </c>
      <c r="AA1566" s="0" t="n">
        <v>3.80991964533112</v>
      </c>
      <c r="AB1566" s="0" t="n">
        <v>10.9833533550712</v>
      </c>
      <c r="AC1566" s="0" t="n">
        <v>5.80165176438468</v>
      </c>
      <c r="AD1566" s="0" t="n">
        <v>4.07899656684456</v>
      </c>
      <c r="AE1566" s="0" t="n">
        <v>7.09411526248227</v>
      </c>
      <c r="AF1566" s="0" t="n">
        <v>11.0708534621578</v>
      </c>
      <c r="AG1566" s="0" t="n">
        <v>7.02106318956871</v>
      </c>
      <c r="AH1566" s="0" t="n">
        <v>5.33902829684997</v>
      </c>
    </row>
    <row r="1567" customFormat="false" ht="12.75" hidden="false" customHeight="false" outlineLevel="0" collapsed="false">
      <c r="A1567" s="0" t="n">
        <v>90052040</v>
      </c>
      <c r="B1567" s="0" t="n">
        <v>9</v>
      </c>
      <c r="C1567" s="0" t="s">
        <v>81</v>
      </c>
      <c r="D1567" s="0" t="n">
        <v>520</v>
      </c>
      <c r="E1567" s="0" t="s">
        <v>112</v>
      </c>
      <c r="F1567" s="0" t="n">
        <v>0</v>
      </c>
      <c r="G1567" s="0" t="s">
        <v>6</v>
      </c>
      <c r="H1567" s="0" t="n">
        <v>40</v>
      </c>
      <c r="I1567" s="0" t="s">
        <v>188</v>
      </c>
      <c r="J1567" s="0" t="n">
        <v>1.27414770234571</v>
      </c>
      <c r="K1567" s="0" t="n">
        <v>0.597287219056849</v>
      </c>
      <c r="L1567" s="0" t="n">
        <v>0.401379359049212</v>
      </c>
      <c r="M1567" s="0" t="n">
        <v>2.02163329918152</v>
      </c>
      <c r="N1567" s="0" t="n">
        <v>3.08585831536548</v>
      </c>
      <c r="O1567" s="0" t="n">
        <v>1.50829140457333</v>
      </c>
      <c r="P1567" s="0" t="n">
        <v>5.91174840056613</v>
      </c>
      <c r="Q1567" s="0" t="n">
        <v>2.78669273876815</v>
      </c>
      <c r="R1567" s="0" t="n">
        <v>0.0877728858648179</v>
      </c>
      <c r="S1567" s="0" t="n">
        <v>3.30193972402842</v>
      </c>
      <c r="T1567" s="0" t="n">
        <v>1.72334819813571</v>
      </c>
      <c r="U1567" s="0" t="n">
        <v>0.789265988060381</v>
      </c>
      <c r="V1567" s="0" t="n">
        <v>4.37022236009299</v>
      </c>
      <c r="W1567" s="0" t="n">
        <v>2.20896868853659</v>
      </c>
      <c r="X1567" s="0" t="n">
        <v>0.38643597263636</v>
      </c>
      <c r="Y1567" s="0" t="n">
        <v>9.17691086624841</v>
      </c>
      <c r="Z1567" s="0" t="n">
        <v>2.16198574223229</v>
      </c>
      <c r="AA1567" s="0" t="n">
        <v>1.90189815989084</v>
      </c>
      <c r="AB1567" s="0" t="n">
        <v>7.51260556419582</v>
      </c>
      <c r="AC1567" s="0" t="n">
        <v>3.37967595031305</v>
      </c>
      <c r="AD1567" s="0" t="n">
        <v>2.10767704841164</v>
      </c>
      <c r="AE1567" s="0" t="n">
        <v>4.39136915886636</v>
      </c>
      <c r="AF1567" s="0" t="n">
        <v>7.62066612074942</v>
      </c>
      <c r="AG1567" s="0" t="n">
        <v>4.34614877434844</v>
      </c>
      <c r="AH1567" s="0" t="n">
        <v>3.05171598159421</v>
      </c>
    </row>
    <row r="1568" customFormat="false" ht="12.75" hidden="false" customHeight="false" outlineLevel="0" collapsed="false">
      <c r="A1568" s="0" t="n">
        <v>90052041</v>
      </c>
      <c r="B1568" s="0" t="n">
        <v>9</v>
      </c>
      <c r="C1568" s="0" t="s">
        <v>81</v>
      </c>
      <c r="D1568" s="0" t="n">
        <v>520</v>
      </c>
      <c r="E1568" s="0" t="s">
        <v>112</v>
      </c>
      <c r="F1568" s="0" t="n">
        <v>0</v>
      </c>
      <c r="G1568" s="0" t="s">
        <v>6</v>
      </c>
      <c r="H1568" s="0" t="n">
        <v>41</v>
      </c>
      <c r="I1568" s="0" t="s">
        <v>189</v>
      </c>
      <c r="J1568" s="0" t="n">
        <v>5.81517291481658</v>
      </c>
      <c r="K1568" s="0" t="n">
        <v>4.29282663600407</v>
      </c>
      <c r="L1568" s="0" t="n">
        <v>3.77180741553555</v>
      </c>
      <c r="M1568" s="0" t="n">
        <v>7.24616689246078</v>
      </c>
      <c r="N1568" s="0" t="n">
        <v>9.09366274773427</v>
      </c>
      <c r="O1568" s="0" t="n">
        <v>6.26161020759361</v>
      </c>
      <c r="P1568" s="0" t="n">
        <v>13.4851944668873</v>
      </c>
      <c r="Q1568" s="0" t="n">
        <v>8.55225410392325</v>
      </c>
      <c r="R1568" s="0" t="n">
        <v>2.61811475547163</v>
      </c>
      <c r="S1568" s="0" t="n">
        <v>9.38115954708486</v>
      </c>
      <c r="T1568" s="0" t="n">
        <v>6.60905485589656</v>
      </c>
      <c r="U1568" s="0" t="n">
        <v>4.68115062818793</v>
      </c>
      <c r="V1568" s="0" t="n">
        <v>11.0497166425823</v>
      </c>
      <c r="W1568" s="0" t="n">
        <v>7.46761134598396</v>
      </c>
      <c r="X1568" s="0" t="n">
        <v>3.63138271652083</v>
      </c>
      <c r="Y1568" s="0" t="n">
        <v>17.9652057707239</v>
      </c>
      <c r="Z1568" s="0" t="n">
        <v>7.30878139755124</v>
      </c>
      <c r="AA1568" s="0" t="n">
        <v>6.81699865381753</v>
      </c>
      <c r="AB1568" s="0" t="n">
        <v>15.5052178065627</v>
      </c>
      <c r="AC1568" s="0" t="n">
        <v>9.28900648962753</v>
      </c>
      <c r="AD1568" s="0" t="n">
        <v>7.1251861205945</v>
      </c>
      <c r="AE1568" s="0" t="n">
        <v>10.8441087544569</v>
      </c>
      <c r="AF1568" s="0" t="n">
        <v>15.5475943602956</v>
      </c>
      <c r="AG1568" s="0" t="n">
        <v>10.7324409010175</v>
      </c>
      <c r="AH1568" s="0" t="n">
        <v>8.67024746314767</v>
      </c>
    </row>
    <row r="1569" customFormat="false" ht="12.75" hidden="false" customHeight="false" outlineLevel="0" collapsed="false">
      <c r="A1569" s="0" t="n">
        <v>90052042</v>
      </c>
      <c r="B1569" s="0" t="n">
        <v>9</v>
      </c>
      <c r="C1569" s="0" t="s">
        <v>81</v>
      </c>
      <c r="D1569" s="0" t="n">
        <v>520</v>
      </c>
      <c r="E1569" s="0" t="s">
        <v>112</v>
      </c>
      <c r="F1569" s="0" t="n">
        <v>0</v>
      </c>
      <c r="G1569" s="0" t="s">
        <v>6</v>
      </c>
      <c r="H1569" s="0" t="n">
        <v>42</v>
      </c>
      <c r="I1569" s="0" t="s">
        <v>190</v>
      </c>
      <c r="J1569" s="0" t="n">
        <v>2.92905367224442</v>
      </c>
      <c r="K1569" s="0" t="n">
        <v>2.11662728734314</v>
      </c>
      <c r="L1569" s="0" t="n">
        <v>1.58924489161994</v>
      </c>
      <c r="M1569" s="0" t="n">
        <v>4.57688656162355</v>
      </c>
      <c r="N1569" s="0" t="n">
        <v>5.91654863412757</v>
      </c>
      <c r="O1569" s="0" t="n">
        <v>3.34217544998445</v>
      </c>
      <c r="P1569" s="0" t="n">
        <v>9.9742049273862</v>
      </c>
      <c r="Q1569" s="0" t="n">
        <v>5.33906977356297</v>
      </c>
      <c r="R1569" s="0" t="n">
        <v>0.805186385737439</v>
      </c>
      <c r="S1569" s="0" t="n">
        <v>6.32841303794996</v>
      </c>
      <c r="T1569" s="0" t="n">
        <v>3.7206745948928</v>
      </c>
      <c r="U1569" s="0" t="n">
        <v>2.17318764937117</v>
      </c>
      <c r="V1569" s="0" t="n">
        <v>7.32754321581835</v>
      </c>
      <c r="W1569" s="0" t="n">
        <v>4.38881120164237</v>
      </c>
      <c r="X1569" s="0" t="n">
        <v>1.54196316452665</v>
      </c>
      <c r="Y1569" s="0" t="n">
        <v>13.5279719013726</v>
      </c>
      <c r="Z1569" s="0" t="n">
        <v>4.41154848986704</v>
      </c>
      <c r="AA1569" s="0" t="n">
        <v>3.76707857566474</v>
      </c>
      <c r="AB1569" s="0" t="n">
        <v>11.260195071538</v>
      </c>
      <c r="AC1569" s="0" t="n">
        <v>5.68837282583382</v>
      </c>
      <c r="AD1569" s="0" t="n">
        <v>4.12001052861316</v>
      </c>
      <c r="AE1569" s="0" t="n">
        <v>7.11897309798297</v>
      </c>
      <c r="AF1569" s="0" t="n">
        <v>10.6876587581685</v>
      </c>
      <c r="AG1569" s="0" t="n">
        <v>6.72270225633899</v>
      </c>
      <c r="AH1569" s="0" t="n">
        <v>5.07714242927961</v>
      </c>
    </row>
    <row r="1570" customFormat="false" ht="12.75" hidden="false" customHeight="false" outlineLevel="0" collapsed="false">
      <c r="A1570" s="0" t="n">
        <v>90052044</v>
      </c>
      <c r="B1570" s="0" t="n">
        <v>9</v>
      </c>
      <c r="C1570" s="0" t="s">
        <v>81</v>
      </c>
      <c r="D1570" s="0" t="n">
        <v>520</v>
      </c>
      <c r="E1570" s="0" t="s">
        <v>112</v>
      </c>
      <c r="F1570" s="0" t="n">
        <v>0</v>
      </c>
      <c r="G1570" s="0" t="s">
        <v>6</v>
      </c>
      <c r="H1570" s="0" t="n">
        <v>44</v>
      </c>
      <c r="I1570" s="0" t="s">
        <v>191</v>
      </c>
      <c r="J1570" s="0" t="s">
        <v>197</v>
      </c>
      <c r="K1570" s="0" t="s">
        <v>197</v>
      </c>
      <c r="L1570" s="0" t="s">
        <v>197</v>
      </c>
      <c r="M1570" s="0" t="s">
        <v>197</v>
      </c>
      <c r="N1570" s="0" t="s">
        <v>197</v>
      </c>
      <c r="O1570" s="0" t="s">
        <v>197</v>
      </c>
      <c r="P1570" s="0" t="n">
        <v>6.44473517023787</v>
      </c>
      <c r="Q1570" s="0" t="s">
        <v>197</v>
      </c>
      <c r="R1570" s="0" t="s">
        <v>197</v>
      </c>
      <c r="S1570" s="0" t="s">
        <v>197</v>
      </c>
      <c r="T1570" s="0" t="s">
        <v>197</v>
      </c>
      <c r="U1570" s="0" t="s">
        <v>197</v>
      </c>
      <c r="V1570" s="0" t="n">
        <v>4.46953469011167</v>
      </c>
      <c r="W1570" s="0" t="s">
        <v>197</v>
      </c>
      <c r="X1570" s="0" t="s">
        <v>197</v>
      </c>
      <c r="Y1570" s="0" t="n">
        <v>9.51948901478221</v>
      </c>
      <c r="Z1570" s="0" t="s">
        <v>197</v>
      </c>
      <c r="AA1570" s="0" t="s">
        <v>197</v>
      </c>
      <c r="AB1570" s="0" t="n">
        <v>7.69458975006541</v>
      </c>
      <c r="AC1570" s="0" t="s">
        <v>197</v>
      </c>
      <c r="AD1570" s="0" t="s">
        <v>197</v>
      </c>
      <c r="AE1570" s="0" t="n">
        <v>4.39971914230274</v>
      </c>
      <c r="AF1570" s="0" t="n">
        <v>7.34916242881716</v>
      </c>
      <c r="AG1570" s="0" t="n">
        <v>4.15334574964563</v>
      </c>
      <c r="AH1570" s="0" t="s">
        <v>197</v>
      </c>
    </row>
    <row r="1571" customFormat="false" ht="12.75" hidden="false" customHeight="false" outlineLevel="0" collapsed="false">
      <c r="A1571" s="0" t="n">
        <v>90052045</v>
      </c>
      <c r="B1571" s="0" t="n">
        <v>9</v>
      </c>
      <c r="C1571" s="0" t="s">
        <v>81</v>
      </c>
      <c r="D1571" s="0" t="n">
        <v>520</v>
      </c>
      <c r="E1571" s="0" t="s">
        <v>112</v>
      </c>
      <c r="F1571" s="0" t="n">
        <v>0</v>
      </c>
      <c r="G1571" s="0" t="s">
        <v>6</v>
      </c>
      <c r="H1571" s="0" t="n">
        <v>45</v>
      </c>
      <c r="I1571" s="0" t="s">
        <v>192</v>
      </c>
      <c r="J1571" s="0" t="s">
        <v>197</v>
      </c>
      <c r="K1571" s="0" t="s">
        <v>197</v>
      </c>
      <c r="L1571" s="0" t="s">
        <v>197</v>
      </c>
      <c r="M1571" s="0" t="s">
        <v>197</v>
      </c>
      <c r="N1571" s="0" t="s">
        <v>197</v>
      </c>
      <c r="O1571" s="0" t="s">
        <v>197</v>
      </c>
      <c r="P1571" s="0" t="n">
        <v>14.2620971102747</v>
      </c>
      <c r="Q1571" s="0" t="s">
        <v>197</v>
      </c>
      <c r="R1571" s="0" t="s">
        <v>197</v>
      </c>
      <c r="S1571" s="0" t="s">
        <v>197</v>
      </c>
      <c r="T1571" s="0" t="s">
        <v>197</v>
      </c>
      <c r="U1571" s="0" t="s">
        <v>197</v>
      </c>
      <c r="V1571" s="0" t="n">
        <v>10.8805637297092</v>
      </c>
      <c r="W1571" s="0" t="s">
        <v>197</v>
      </c>
      <c r="X1571" s="0" t="s">
        <v>197</v>
      </c>
      <c r="Y1571" s="0" t="n">
        <v>18.2297697843687</v>
      </c>
      <c r="Z1571" s="0" t="s">
        <v>197</v>
      </c>
      <c r="AA1571" s="0" t="s">
        <v>197</v>
      </c>
      <c r="AB1571" s="0" t="n">
        <v>15.4939200637898</v>
      </c>
      <c r="AC1571" s="0" t="s">
        <v>197</v>
      </c>
      <c r="AD1571" s="0" t="s">
        <v>197</v>
      </c>
      <c r="AE1571" s="0" t="n">
        <v>10.48195859469</v>
      </c>
      <c r="AF1571" s="0" t="n">
        <v>14.6414605473254</v>
      </c>
      <c r="AG1571" s="0" t="n">
        <v>9.90075008502993</v>
      </c>
      <c r="AH1571" s="0" t="s">
        <v>197</v>
      </c>
    </row>
    <row r="1572" customFormat="false" ht="12.75" hidden="false" customHeight="false" outlineLevel="0" collapsed="false">
      <c r="A1572" s="0" t="n">
        <v>90052046</v>
      </c>
      <c r="B1572" s="0" t="n">
        <v>9</v>
      </c>
      <c r="C1572" s="0" t="s">
        <v>81</v>
      </c>
      <c r="D1572" s="0" t="n">
        <v>520</v>
      </c>
      <c r="E1572" s="0" t="s">
        <v>112</v>
      </c>
      <c r="F1572" s="0" t="n">
        <v>0</v>
      </c>
      <c r="G1572" s="0" t="s">
        <v>6</v>
      </c>
      <c r="H1572" s="0" t="n">
        <v>46</v>
      </c>
      <c r="I1572" s="0" t="s">
        <v>193</v>
      </c>
      <c r="J1572" s="0" t="n">
        <v>2.66587006531118</v>
      </c>
      <c r="K1572" s="0" t="n">
        <v>1.38437838523022</v>
      </c>
      <c r="L1572" s="0" t="n">
        <v>1.25800376841391</v>
      </c>
      <c r="M1572" s="0" t="n">
        <v>3.16625727342462</v>
      </c>
      <c r="N1572" s="0" t="n">
        <v>4.22516848049978</v>
      </c>
      <c r="O1572" s="0" t="n">
        <v>2.05825160473515</v>
      </c>
      <c r="P1572" s="0" t="n">
        <v>7.21189222595652</v>
      </c>
      <c r="Q1572" s="0" t="n">
        <v>3.87585132011649</v>
      </c>
      <c r="R1572" s="0" t="n">
        <v>0.380256372476794</v>
      </c>
      <c r="S1572" s="0" t="n">
        <v>3.81824712627865</v>
      </c>
      <c r="T1572" s="0" t="n">
        <v>2.54791378111736</v>
      </c>
      <c r="U1572" s="0" t="n">
        <v>1.5269028205805</v>
      </c>
      <c r="V1572" s="0" t="n">
        <v>4.81622879932371</v>
      </c>
      <c r="W1572" s="0" t="n">
        <v>2.57611242475682</v>
      </c>
      <c r="X1572" s="0" t="n">
        <v>0.729432754895358</v>
      </c>
      <c r="Y1572" s="0" t="n">
        <v>8.5211759212005</v>
      </c>
      <c r="Z1572" s="0" t="n">
        <v>2.44472551529759</v>
      </c>
      <c r="AA1572" s="0" t="n">
        <v>2.53578132202236</v>
      </c>
      <c r="AB1572" s="0" t="n">
        <v>6.65877696096371</v>
      </c>
      <c r="AC1572" s="0" t="n">
        <v>3.70451788906977</v>
      </c>
      <c r="AD1572" s="0" t="n">
        <v>2.44674017200142</v>
      </c>
      <c r="AE1572" s="0" t="n">
        <v>4.06257179088713</v>
      </c>
      <c r="AF1572" s="0" t="n">
        <v>6.63670960840817</v>
      </c>
      <c r="AG1572" s="0" t="n">
        <v>3.98178678870605</v>
      </c>
      <c r="AH1572" s="0" t="n">
        <v>3.20737516221694</v>
      </c>
    </row>
    <row r="1573" customFormat="false" ht="12.75" hidden="false" customHeight="false" outlineLevel="0" collapsed="false">
      <c r="A1573" s="0" t="n">
        <v>90052048</v>
      </c>
      <c r="B1573" s="0" t="n">
        <v>9</v>
      </c>
      <c r="C1573" s="0" t="s">
        <v>81</v>
      </c>
      <c r="D1573" s="0" t="n">
        <v>520</v>
      </c>
      <c r="E1573" s="0" t="s">
        <v>112</v>
      </c>
      <c r="F1573" s="0" t="n">
        <v>0</v>
      </c>
      <c r="G1573" s="0" t="s">
        <v>6</v>
      </c>
      <c r="H1573" s="0" t="n">
        <v>48</v>
      </c>
      <c r="I1573" s="0" t="s">
        <v>194</v>
      </c>
      <c r="J1573" s="0" t="s">
        <v>197</v>
      </c>
      <c r="K1573" s="0" t="s">
        <v>197</v>
      </c>
      <c r="L1573" s="0" t="s">
        <v>197</v>
      </c>
      <c r="M1573" s="0" t="s">
        <v>197</v>
      </c>
      <c r="N1573" s="0" t="s">
        <v>197</v>
      </c>
      <c r="O1573" s="0" t="s">
        <v>197</v>
      </c>
      <c r="P1573" s="0" t="n">
        <v>4.6614296242127</v>
      </c>
      <c r="Q1573" s="0" t="s">
        <v>197</v>
      </c>
      <c r="R1573" s="0" t="s">
        <v>197</v>
      </c>
      <c r="S1573" s="0" t="s">
        <v>197</v>
      </c>
      <c r="T1573" s="0" t="s">
        <v>197</v>
      </c>
      <c r="U1573" s="0" t="s">
        <v>197</v>
      </c>
      <c r="V1573" s="0" t="n">
        <v>2.9320575862204</v>
      </c>
      <c r="W1573" s="0" t="s">
        <v>197</v>
      </c>
      <c r="X1573" s="0" t="s">
        <v>197</v>
      </c>
      <c r="Y1573" s="0" t="n">
        <v>5.96755318718672</v>
      </c>
      <c r="Z1573" s="0" t="s">
        <v>197</v>
      </c>
      <c r="AA1573" s="0" t="s">
        <v>197</v>
      </c>
      <c r="AB1573" s="0" t="n">
        <v>4.50134614529199</v>
      </c>
      <c r="AC1573" s="0" t="s">
        <v>197</v>
      </c>
      <c r="AD1573" s="0" t="s">
        <v>197</v>
      </c>
      <c r="AE1573" s="0" t="n">
        <v>2.47735078213357</v>
      </c>
      <c r="AF1573" s="0" t="n">
        <v>4.52705972214862</v>
      </c>
      <c r="AG1573" s="0" t="n">
        <v>2.39372929508305</v>
      </c>
      <c r="AH1573" s="0" t="s">
        <v>197</v>
      </c>
    </row>
    <row r="1574" customFormat="false" ht="12.75" hidden="false" customHeight="false" outlineLevel="0" collapsed="false">
      <c r="A1574" s="0" t="n">
        <v>90052049</v>
      </c>
      <c r="B1574" s="0" t="n">
        <v>9</v>
      </c>
      <c r="C1574" s="0" t="s">
        <v>81</v>
      </c>
      <c r="D1574" s="0" t="n">
        <v>520</v>
      </c>
      <c r="E1574" s="0" t="s">
        <v>112</v>
      </c>
      <c r="F1574" s="0" t="n">
        <v>0</v>
      </c>
      <c r="G1574" s="0" t="s">
        <v>6</v>
      </c>
      <c r="H1574" s="0" t="n">
        <v>49</v>
      </c>
      <c r="I1574" s="0" t="s">
        <v>195</v>
      </c>
      <c r="J1574" s="0" t="s">
        <v>197</v>
      </c>
      <c r="K1574" s="0" t="s">
        <v>197</v>
      </c>
      <c r="L1574" s="0" t="s">
        <v>197</v>
      </c>
      <c r="M1574" s="0" t="s">
        <v>197</v>
      </c>
      <c r="N1574" s="0" t="s">
        <v>197</v>
      </c>
      <c r="O1574" s="0" t="s">
        <v>197</v>
      </c>
      <c r="P1574" s="0" t="n">
        <v>10.3099929038595</v>
      </c>
      <c r="Q1574" s="0" t="s">
        <v>197</v>
      </c>
      <c r="R1574" s="0" t="s">
        <v>197</v>
      </c>
      <c r="S1574" s="0" t="s">
        <v>197</v>
      </c>
      <c r="T1574" s="0" t="s">
        <v>197</v>
      </c>
      <c r="U1574" s="0" t="s">
        <v>197</v>
      </c>
      <c r="V1574" s="0" t="n">
        <v>7.16038325229163</v>
      </c>
      <c r="W1574" s="0" t="s">
        <v>197</v>
      </c>
      <c r="X1574" s="0" t="s">
        <v>197</v>
      </c>
      <c r="Y1574" s="0" t="n">
        <v>11.5225039647602</v>
      </c>
      <c r="Z1574" s="0" t="s">
        <v>197</v>
      </c>
      <c r="AA1574" s="0" t="s">
        <v>197</v>
      </c>
      <c r="AB1574" s="0" t="n">
        <v>9.23191969817916</v>
      </c>
      <c r="AC1574" s="0" t="s">
        <v>197</v>
      </c>
      <c r="AD1574" s="0" t="s">
        <v>197</v>
      </c>
      <c r="AE1574" s="0" t="n">
        <v>6.03350145070361</v>
      </c>
      <c r="AF1574" s="0" t="n">
        <v>9.14351919933471</v>
      </c>
      <c r="AG1574" s="0" t="n">
        <v>5.96735682716352</v>
      </c>
      <c r="AH1574" s="0" t="s">
        <v>197</v>
      </c>
    </row>
    <row r="1575" customFormat="false" ht="12.75" hidden="false" customHeight="false" outlineLevel="0" collapsed="false">
      <c r="A1575" s="0" t="n">
        <v>90052050</v>
      </c>
      <c r="B1575" s="0" t="n">
        <v>9</v>
      </c>
      <c r="C1575" s="0" t="s">
        <v>81</v>
      </c>
      <c r="D1575" s="0" t="n">
        <v>520</v>
      </c>
      <c r="E1575" s="0" t="s">
        <v>112</v>
      </c>
      <c r="F1575" s="0" t="n">
        <v>0</v>
      </c>
      <c r="G1575" s="0" t="s">
        <v>6</v>
      </c>
      <c r="H1575" s="0" t="n">
        <v>50</v>
      </c>
      <c r="I1575" s="0" t="s">
        <v>196</v>
      </c>
      <c r="J1575" s="0" t="n">
        <v>138.254644397256</v>
      </c>
      <c r="K1575" s="0" t="n">
        <v>78.0324644452115</v>
      </c>
      <c r="L1575" s="0" t="n">
        <v>52.1587519820952</v>
      </c>
      <c r="M1575" s="0" t="n">
        <v>128.466451446314</v>
      </c>
      <c r="N1575" s="0" t="n">
        <v>127.08398881949</v>
      </c>
      <c r="O1575" s="0" t="n">
        <v>63.2638665958636</v>
      </c>
      <c r="P1575" s="0" t="n">
        <v>103.616251625001</v>
      </c>
      <c r="Q1575" s="0" t="n">
        <v>46.131119644401</v>
      </c>
      <c r="R1575" s="0" t="n">
        <v>12.7318500602324</v>
      </c>
      <c r="S1575" s="0" t="n">
        <v>96.3933081906182</v>
      </c>
      <c r="T1575" s="0" t="n">
        <v>47.7672249596191</v>
      </c>
      <c r="U1575" s="0" t="n">
        <v>27.3200695333949</v>
      </c>
      <c r="V1575" s="0" t="n">
        <v>105.624234935864</v>
      </c>
      <c r="W1575" s="0" t="n">
        <v>66.6171818004643</v>
      </c>
      <c r="X1575" s="0" t="n">
        <v>19.8915654024035</v>
      </c>
      <c r="Y1575" s="0" t="n">
        <v>185.658926708314</v>
      </c>
      <c r="Z1575" s="0" t="n">
        <v>48.8155194132001</v>
      </c>
      <c r="AA1575" s="0" t="n">
        <v>44.1880068671585</v>
      </c>
      <c r="AB1575" s="0" t="n">
        <v>138.993369081762</v>
      </c>
      <c r="AC1575" s="0" t="n">
        <v>66.4346782347972</v>
      </c>
      <c r="AD1575" s="0" t="n">
        <v>48.0661485769334</v>
      </c>
      <c r="AE1575" s="0" t="n">
        <v>81.6655240175065</v>
      </c>
      <c r="AF1575" s="0" t="n">
        <v>110.473583444619</v>
      </c>
      <c r="AG1575" s="0" t="n">
        <v>79.1548390877697</v>
      </c>
      <c r="AH1575" s="0" t="n">
        <v>70.0602873755985</v>
      </c>
    </row>
    <row r="1576" customFormat="false" ht="12.75" hidden="false" customHeight="false" outlineLevel="0" collapsed="false">
      <c r="A1576" s="0" t="n">
        <v>90052051</v>
      </c>
      <c r="B1576" s="0" t="n">
        <v>9</v>
      </c>
      <c r="C1576" s="0" t="s">
        <v>81</v>
      </c>
      <c r="D1576" s="0" t="n">
        <v>520</v>
      </c>
      <c r="E1576" s="0" t="s">
        <v>112</v>
      </c>
      <c r="F1576" s="0" t="n">
        <v>0</v>
      </c>
      <c r="G1576" s="0" t="s">
        <v>6</v>
      </c>
      <c r="H1576" s="0" t="n">
        <v>51</v>
      </c>
      <c r="I1576" s="0" t="s">
        <v>198</v>
      </c>
      <c r="J1576" s="0" t="n">
        <v>59.6885424255206</v>
      </c>
      <c r="K1576" s="0" t="n">
        <v>25.3369288028401</v>
      </c>
      <c r="L1576" s="0" t="n">
        <v>14.2115044292123</v>
      </c>
      <c r="M1576" s="0" t="n">
        <v>64.1299897001414</v>
      </c>
      <c r="N1576" s="0" t="n">
        <v>71.1279438289291</v>
      </c>
      <c r="O1576" s="0" t="n">
        <v>28.9282682916387</v>
      </c>
      <c r="P1576" s="0" t="n">
        <v>67.0549747722206</v>
      </c>
      <c r="Q1576" s="0" t="n">
        <v>25.2203123804233</v>
      </c>
      <c r="R1576" s="0" t="n">
        <v>1.54188610880942</v>
      </c>
      <c r="S1576" s="0" t="n">
        <v>55.0971043359338</v>
      </c>
      <c r="T1576" s="0" t="n">
        <v>22.9062410616973</v>
      </c>
      <c r="U1576" s="0" t="n">
        <v>10.0259840184254</v>
      </c>
      <c r="V1576" s="0" t="n">
        <v>64.5180267393647</v>
      </c>
      <c r="W1576" s="0" t="n">
        <v>34.4220699404318</v>
      </c>
      <c r="X1576" s="0" t="n">
        <v>5.41978208982575</v>
      </c>
      <c r="Y1576" s="0" t="n">
        <v>130.721018047628</v>
      </c>
      <c r="Z1576" s="0" t="n">
        <v>25.2236912160695</v>
      </c>
      <c r="AA1576" s="0" t="n">
        <v>22.0584938196482</v>
      </c>
      <c r="AB1576" s="0" t="n">
        <v>95.0713615589762</v>
      </c>
      <c r="AC1576" s="0" t="n">
        <v>38.7006482662861</v>
      </c>
      <c r="AD1576" s="0" t="n">
        <v>24.8364803698564</v>
      </c>
      <c r="AE1576" s="0" t="n">
        <v>50.5522465091234</v>
      </c>
      <c r="AF1576" s="0" t="n">
        <v>76.0449316280721</v>
      </c>
      <c r="AG1576" s="0" t="n">
        <v>48.9980929663433</v>
      </c>
      <c r="AH1576" s="0" t="n">
        <v>40.0455076788676</v>
      </c>
    </row>
    <row r="1577" customFormat="false" ht="12.75" hidden="false" customHeight="false" outlineLevel="0" collapsed="false">
      <c r="A1577" s="0" t="n">
        <v>90052052</v>
      </c>
      <c r="B1577" s="0" t="n">
        <v>9</v>
      </c>
      <c r="C1577" s="0" t="s">
        <v>81</v>
      </c>
      <c r="D1577" s="0" t="n">
        <v>520</v>
      </c>
      <c r="E1577" s="0" t="s">
        <v>112</v>
      </c>
      <c r="F1577" s="0" t="n">
        <v>0</v>
      </c>
      <c r="G1577" s="0" t="s">
        <v>6</v>
      </c>
      <c r="H1577" s="0" t="n">
        <v>52</v>
      </c>
      <c r="I1577" s="0" t="s">
        <v>199</v>
      </c>
      <c r="J1577" s="0" t="n">
        <v>272.41676502556</v>
      </c>
      <c r="K1577" s="0" t="n">
        <v>182.101741622933</v>
      </c>
      <c r="L1577" s="0" t="n">
        <v>133.547120905754</v>
      </c>
      <c r="M1577" s="0" t="n">
        <v>229.861967730326</v>
      </c>
      <c r="N1577" s="0" t="n">
        <v>209.605713230376</v>
      </c>
      <c r="O1577" s="0" t="n">
        <v>120.094525151903</v>
      </c>
      <c r="P1577" s="0" t="n">
        <v>152.958027558991</v>
      </c>
      <c r="Q1577" s="0" t="n">
        <v>77.4001801695033</v>
      </c>
      <c r="R1577" s="0" t="n">
        <v>45.9918200587358</v>
      </c>
      <c r="S1577" s="0" t="n">
        <v>156.536693446111</v>
      </c>
      <c r="T1577" s="0" t="n">
        <v>87.8456274146554</v>
      </c>
      <c r="U1577" s="0" t="n">
        <v>59.4642897274624</v>
      </c>
      <c r="V1577" s="0" t="n">
        <v>163.128064218993</v>
      </c>
      <c r="W1577" s="0" t="n">
        <v>116.366810165025</v>
      </c>
      <c r="X1577" s="0" t="n">
        <v>50.930307740327</v>
      </c>
      <c r="Y1577" s="0" t="n">
        <v>255.906374379356</v>
      </c>
      <c r="Z1577" s="0" t="n">
        <v>85.2708884875606</v>
      </c>
      <c r="AA1577" s="0" t="n">
        <v>79.064550271406</v>
      </c>
      <c r="AB1577" s="0" t="n">
        <v>196.217165341915</v>
      </c>
      <c r="AC1577" s="0" t="n">
        <v>106.368355482432</v>
      </c>
      <c r="AD1577" s="0" t="n">
        <v>83.9618884444749</v>
      </c>
      <c r="AE1577" s="0" t="n">
        <v>124.834428419716</v>
      </c>
      <c r="AF1577" s="0" t="n">
        <v>155.14598479659</v>
      </c>
      <c r="AG1577" s="0" t="n">
        <v>120.996579805917</v>
      </c>
      <c r="AH1577" s="0" t="n">
        <v>113.773517410288</v>
      </c>
    </row>
    <row r="1578" customFormat="false" ht="12.75" hidden="false" customHeight="false" outlineLevel="0" collapsed="false">
      <c r="A1578" s="0" t="n">
        <v>91052019</v>
      </c>
      <c r="B1578" s="0" t="n">
        <v>9</v>
      </c>
      <c r="C1578" s="0" t="s">
        <v>81</v>
      </c>
      <c r="D1578" s="0" t="n">
        <v>520</v>
      </c>
      <c r="E1578" s="0" t="s">
        <v>112</v>
      </c>
      <c r="F1578" s="0" t="n">
        <v>1</v>
      </c>
      <c r="G1578" s="0" t="s">
        <v>107</v>
      </c>
      <c r="H1578" s="0" t="n">
        <v>19</v>
      </c>
      <c r="I1578" s="0" t="s">
        <v>167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1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1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91052039</v>
      </c>
      <c r="B1579" s="0" t="n">
        <v>9</v>
      </c>
      <c r="C1579" s="0" t="s">
        <v>81</v>
      </c>
      <c r="D1579" s="0" t="n">
        <v>520</v>
      </c>
      <c r="E1579" s="0" t="s">
        <v>112</v>
      </c>
      <c r="F1579" s="0" t="n">
        <v>1</v>
      </c>
      <c r="G1579" s="0" t="s">
        <v>107</v>
      </c>
      <c r="H1579" s="0" t="n">
        <v>39</v>
      </c>
      <c r="I1579" s="0" t="s">
        <v>187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.750429620957999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.722846279510199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91052040</v>
      </c>
      <c r="B1580" s="0" t="n">
        <v>9</v>
      </c>
      <c r="C1580" s="0" t="s">
        <v>81</v>
      </c>
      <c r="D1580" s="0" t="n">
        <v>520</v>
      </c>
      <c r="E1580" s="0" t="s">
        <v>112</v>
      </c>
      <c r="F1580" s="0" t="n">
        <v>1</v>
      </c>
      <c r="G1580" s="0" t="s">
        <v>107</v>
      </c>
      <c r="H1580" s="0" t="n">
        <v>40</v>
      </c>
      <c r="I1580" s="0" t="s">
        <v>188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.0189992330491381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.0183008833067976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91052041</v>
      </c>
      <c r="B1581" s="0" t="n">
        <v>9</v>
      </c>
      <c r="C1581" s="0" t="s">
        <v>81</v>
      </c>
      <c r="D1581" s="0" t="n">
        <v>520</v>
      </c>
      <c r="E1581" s="0" t="s">
        <v>112</v>
      </c>
      <c r="F1581" s="0" t="n">
        <v>1</v>
      </c>
      <c r="G1581" s="0" t="s">
        <v>107</v>
      </c>
      <c r="H1581" s="0" t="n">
        <v>41</v>
      </c>
      <c r="I1581" s="0" t="s">
        <v>189</v>
      </c>
      <c r="J1581" s="0" t="n">
        <v>2.28994754172036</v>
      </c>
      <c r="K1581" s="0" t="n">
        <v>2.28735981305041</v>
      </c>
      <c r="L1581" s="0" t="n">
        <v>2.29084061600825</v>
      </c>
      <c r="M1581" s="0" t="n">
        <v>2.29101581030437</v>
      </c>
      <c r="N1581" s="0" t="n">
        <v>2.28954501051175</v>
      </c>
      <c r="O1581" s="0" t="n">
        <v>2.28181942884976</v>
      </c>
      <c r="P1581" s="0" t="n">
        <v>2.27540675661301</v>
      </c>
      <c r="Q1581" s="0" t="n">
        <v>2.2660778625814</v>
      </c>
      <c r="R1581" s="0" t="n">
        <v>2.25619626259922</v>
      </c>
      <c r="S1581" s="0" t="n">
        <v>4.18112623797541</v>
      </c>
      <c r="T1581" s="0" t="n">
        <v>2.23785895862578</v>
      </c>
      <c r="U1581" s="0" t="n">
        <v>2.23268861313051</v>
      </c>
      <c r="V1581" s="0" t="n">
        <v>2.22788998888483</v>
      </c>
      <c r="W1581" s="0" t="n">
        <v>2.2193897418536</v>
      </c>
      <c r="X1581" s="0" t="n">
        <v>2.20615087528831</v>
      </c>
      <c r="Y1581" s="0" t="n">
        <v>2.18991079742538</v>
      </c>
      <c r="Z1581" s="0" t="n">
        <v>4.02744169589777</v>
      </c>
      <c r="AA1581" s="0" t="n">
        <v>2.14977450721846</v>
      </c>
      <c r="AB1581" s="0" t="n">
        <v>2.12565795813157</v>
      </c>
      <c r="AC1581" s="0" t="n">
        <v>2.11117222359142</v>
      </c>
      <c r="AD1581" s="0" t="n">
        <v>2.10123607600055</v>
      </c>
      <c r="AE1581" s="0" t="n">
        <v>2.08623717647132</v>
      </c>
      <c r="AF1581" s="0" t="n">
        <v>2.06973350390631</v>
      </c>
      <c r="AG1581" s="0" t="n">
        <v>2.06100477702833</v>
      </c>
      <c r="AH1581" s="0" t="n">
        <v>2.05492565906449</v>
      </c>
    </row>
    <row r="1582" customFormat="false" ht="12.75" hidden="false" customHeight="false" outlineLevel="0" collapsed="false">
      <c r="A1582" s="0" t="n">
        <v>91052042</v>
      </c>
      <c r="B1582" s="0" t="n">
        <v>9</v>
      </c>
      <c r="C1582" s="0" t="s">
        <v>81</v>
      </c>
      <c r="D1582" s="0" t="n">
        <v>520</v>
      </c>
      <c r="E1582" s="0" t="s">
        <v>112</v>
      </c>
      <c r="F1582" s="0" t="n">
        <v>1</v>
      </c>
      <c r="G1582" s="0" t="s">
        <v>107</v>
      </c>
      <c r="H1582" s="0" t="n">
        <v>42</v>
      </c>
      <c r="I1582" s="0" t="s">
        <v>19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.939047293836435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1.10041265474553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91052044</v>
      </c>
      <c r="B1583" s="0" t="n">
        <v>9</v>
      </c>
      <c r="C1583" s="0" t="s">
        <v>81</v>
      </c>
      <c r="D1583" s="0" t="n">
        <v>520</v>
      </c>
      <c r="E1583" s="0" t="s">
        <v>112</v>
      </c>
      <c r="F1583" s="0" t="n">
        <v>1</v>
      </c>
      <c r="G1583" s="0" t="s">
        <v>107</v>
      </c>
      <c r="H1583" s="0" t="n">
        <v>44</v>
      </c>
      <c r="I1583" s="0" t="s">
        <v>191</v>
      </c>
      <c r="J1583" s="0" t="s">
        <v>197</v>
      </c>
      <c r="K1583" s="0" t="s">
        <v>197</v>
      </c>
      <c r="L1583" s="0" t="s">
        <v>197</v>
      </c>
      <c r="M1583" s="0" t="s">
        <v>197</v>
      </c>
      <c r="N1583" s="0" t="s">
        <v>197</v>
      </c>
      <c r="O1583" s="0" t="s">
        <v>197</v>
      </c>
      <c r="P1583" s="0" t="s">
        <v>197</v>
      </c>
      <c r="Q1583" s="0" t="s">
        <v>197</v>
      </c>
      <c r="R1583" s="0" t="s">
        <v>197</v>
      </c>
      <c r="S1583" s="0" t="s">
        <v>197</v>
      </c>
      <c r="T1583" s="0" t="s">
        <v>197</v>
      </c>
      <c r="U1583" s="0" t="s">
        <v>197</v>
      </c>
      <c r="V1583" s="0" t="s">
        <v>197</v>
      </c>
      <c r="W1583" s="0" t="s">
        <v>197</v>
      </c>
      <c r="X1583" s="0" t="s">
        <v>197</v>
      </c>
      <c r="Y1583" s="0" t="s">
        <v>197</v>
      </c>
      <c r="Z1583" s="0" t="s">
        <v>197</v>
      </c>
      <c r="AA1583" s="0" t="s">
        <v>197</v>
      </c>
      <c r="AB1583" s="0" t="s">
        <v>197</v>
      </c>
      <c r="AC1583" s="0" t="s">
        <v>197</v>
      </c>
      <c r="AD1583" s="0" t="s">
        <v>197</v>
      </c>
      <c r="AE1583" s="0" t="s">
        <v>197</v>
      </c>
      <c r="AF1583" s="0" t="s">
        <v>197</v>
      </c>
      <c r="AG1583" s="0" t="s">
        <v>197</v>
      </c>
      <c r="AH1583" s="0" t="s">
        <v>197</v>
      </c>
    </row>
    <row r="1584" customFormat="false" ht="12.75" hidden="false" customHeight="false" outlineLevel="0" collapsed="false">
      <c r="A1584" s="0" t="n">
        <v>91052045</v>
      </c>
      <c r="B1584" s="0" t="n">
        <v>9</v>
      </c>
      <c r="C1584" s="0" t="s">
        <v>81</v>
      </c>
      <c r="D1584" s="0" t="n">
        <v>520</v>
      </c>
      <c r="E1584" s="0" t="s">
        <v>112</v>
      </c>
      <c r="F1584" s="0" t="n">
        <v>1</v>
      </c>
      <c r="G1584" s="0" t="s">
        <v>107</v>
      </c>
      <c r="H1584" s="0" t="n">
        <v>45</v>
      </c>
      <c r="I1584" s="0" t="s">
        <v>192</v>
      </c>
      <c r="J1584" s="0" t="s">
        <v>197</v>
      </c>
      <c r="K1584" s="0" t="s">
        <v>197</v>
      </c>
      <c r="L1584" s="0" t="s">
        <v>197</v>
      </c>
      <c r="M1584" s="0" t="s">
        <v>197</v>
      </c>
      <c r="N1584" s="0" t="s">
        <v>197</v>
      </c>
      <c r="O1584" s="0" t="s">
        <v>197</v>
      </c>
      <c r="P1584" s="0" t="s">
        <v>197</v>
      </c>
      <c r="Q1584" s="0" t="s">
        <v>197</v>
      </c>
      <c r="R1584" s="0" t="s">
        <v>197</v>
      </c>
      <c r="S1584" s="0" t="s">
        <v>197</v>
      </c>
      <c r="T1584" s="0" t="s">
        <v>197</v>
      </c>
      <c r="U1584" s="0" t="s">
        <v>197</v>
      </c>
      <c r="V1584" s="0" t="s">
        <v>197</v>
      </c>
      <c r="W1584" s="0" t="s">
        <v>197</v>
      </c>
      <c r="X1584" s="0" t="s">
        <v>197</v>
      </c>
      <c r="Y1584" s="0" t="s">
        <v>197</v>
      </c>
      <c r="Z1584" s="0" t="s">
        <v>197</v>
      </c>
      <c r="AA1584" s="0" t="s">
        <v>197</v>
      </c>
      <c r="AB1584" s="0" t="s">
        <v>197</v>
      </c>
      <c r="AC1584" s="0" t="s">
        <v>197</v>
      </c>
      <c r="AD1584" s="0" t="s">
        <v>197</v>
      </c>
      <c r="AE1584" s="0" t="s">
        <v>197</v>
      </c>
      <c r="AF1584" s="0" t="s">
        <v>197</v>
      </c>
      <c r="AG1584" s="0" t="s">
        <v>197</v>
      </c>
      <c r="AH1584" s="0" t="s">
        <v>197</v>
      </c>
    </row>
    <row r="1585" customFormat="false" ht="12.75" hidden="false" customHeight="false" outlineLevel="0" collapsed="false">
      <c r="A1585" s="0" t="n">
        <v>91052046</v>
      </c>
      <c r="B1585" s="0" t="n">
        <v>9</v>
      </c>
      <c r="C1585" s="0" t="s">
        <v>81</v>
      </c>
      <c r="D1585" s="0" t="n">
        <v>520</v>
      </c>
      <c r="E1585" s="0" t="s">
        <v>112</v>
      </c>
      <c r="F1585" s="0" t="n">
        <v>1</v>
      </c>
      <c r="G1585" s="0" t="s">
        <v>107</v>
      </c>
      <c r="H1585" s="0" t="n">
        <v>46</v>
      </c>
      <c r="I1585" s="0" t="s">
        <v>193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.512207614819874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.275103163686382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91052048</v>
      </c>
      <c r="B1586" s="0" t="n">
        <v>9</v>
      </c>
      <c r="C1586" s="0" t="s">
        <v>81</v>
      </c>
      <c r="D1586" s="0" t="n">
        <v>520</v>
      </c>
      <c r="E1586" s="0" t="s">
        <v>112</v>
      </c>
      <c r="F1586" s="0" t="n">
        <v>1</v>
      </c>
      <c r="G1586" s="0" t="s">
        <v>107</v>
      </c>
      <c r="H1586" s="0" t="n">
        <v>48</v>
      </c>
      <c r="I1586" s="0" t="s">
        <v>194</v>
      </c>
      <c r="J1586" s="0" t="s">
        <v>197</v>
      </c>
      <c r="K1586" s="0" t="s">
        <v>197</v>
      </c>
      <c r="L1586" s="0" t="s">
        <v>197</v>
      </c>
      <c r="M1586" s="0" t="s">
        <v>197</v>
      </c>
      <c r="N1586" s="0" t="s">
        <v>197</v>
      </c>
      <c r="O1586" s="0" t="s">
        <v>197</v>
      </c>
      <c r="P1586" s="0" t="s">
        <v>197</v>
      </c>
      <c r="Q1586" s="0" t="s">
        <v>197</v>
      </c>
      <c r="R1586" s="0" t="s">
        <v>197</v>
      </c>
      <c r="S1586" s="0" t="s">
        <v>197</v>
      </c>
      <c r="T1586" s="0" t="s">
        <v>197</v>
      </c>
      <c r="U1586" s="0" t="s">
        <v>197</v>
      </c>
      <c r="V1586" s="0" t="s">
        <v>197</v>
      </c>
      <c r="W1586" s="0" t="s">
        <v>197</v>
      </c>
      <c r="X1586" s="0" t="s">
        <v>197</v>
      </c>
      <c r="Y1586" s="0" t="s">
        <v>197</v>
      </c>
      <c r="Z1586" s="0" t="s">
        <v>197</v>
      </c>
      <c r="AA1586" s="0" t="s">
        <v>197</v>
      </c>
      <c r="AB1586" s="0" t="s">
        <v>197</v>
      </c>
      <c r="AC1586" s="0" t="s">
        <v>197</v>
      </c>
      <c r="AD1586" s="0" t="s">
        <v>197</v>
      </c>
      <c r="AE1586" s="0" t="s">
        <v>197</v>
      </c>
      <c r="AF1586" s="0" t="s">
        <v>197</v>
      </c>
      <c r="AG1586" s="0" t="s">
        <v>197</v>
      </c>
      <c r="AH1586" s="0" t="s">
        <v>197</v>
      </c>
    </row>
    <row r="1587" customFormat="false" ht="12.75" hidden="false" customHeight="false" outlineLevel="0" collapsed="false">
      <c r="A1587" s="0" t="n">
        <v>91052049</v>
      </c>
      <c r="B1587" s="0" t="n">
        <v>9</v>
      </c>
      <c r="C1587" s="0" t="s">
        <v>81</v>
      </c>
      <c r="D1587" s="0" t="n">
        <v>520</v>
      </c>
      <c r="E1587" s="0" t="s">
        <v>112</v>
      </c>
      <c r="F1587" s="0" t="n">
        <v>1</v>
      </c>
      <c r="G1587" s="0" t="s">
        <v>107</v>
      </c>
      <c r="H1587" s="0" t="n">
        <v>49</v>
      </c>
      <c r="I1587" s="0" t="s">
        <v>195</v>
      </c>
      <c r="J1587" s="0" t="s">
        <v>197</v>
      </c>
      <c r="K1587" s="0" t="s">
        <v>197</v>
      </c>
      <c r="L1587" s="0" t="s">
        <v>197</v>
      </c>
      <c r="M1587" s="0" t="s">
        <v>197</v>
      </c>
      <c r="N1587" s="0" t="s">
        <v>197</v>
      </c>
      <c r="O1587" s="0" t="s">
        <v>197</v>
      </c>
      <c r="P1587" s="0" t="s">
        <v>197</v>
      </c>
      <c r="Q1587" s="0" t="s">
        <v>197</v>
      </c>
      <c r="R1587" s="0" t="s">
        <v>197</v>
      </c>
      <c r="S1587" s="0" t="s">
        <v>197</v>
      </c>
      <c r="T1587" s="0" t="s">
        <v>197</v>
      </c>
      <c r="U1587" s="0" t="s">
        <v>197</v>
      </c>
      <c r="V1587" s="0" t="s">
        <v>197</v>
      </c>
      <c r="W1587" s="0" t="s">
        <v>197</v>
      </c>
      <c r="X1587" s="0" t="s">
        <v>197</v>
      </c>
      <c r="Y1587" s="0" t="s">
        <v>197</v>
      </c>
      <c r="Z1587" s="0" t="s">
        <v>197</v>
      </c>
      <c r="AA1587" s="0" t="s">
        <v>197</v>
      </c>
      <c r="AB1587" s="0" t="s">
        <v>197</v>
      </c>
      <c r="AC1587" s="0" t="s">
        <v>197</v>
      </c>
      <c r="AD1587" s="0" t="s">
        <v>197</v>
      </c>
      <c r="AE1587" s="0" t="s">
        <v>197</v>
      </c>
      <c r="AF1587" s="0" t="s">
        <v>197</v>
      </c>
      <c r="AG1587" s="0" t="s">
        <v>197</v>
      </c>
      <c r="AH1587" s="0" t="s">
        <v>197</v>
      </c>
    </row>
    <row r="1588" customFormat="false" ht="12.75" hidden="false" customHeight="false" outlineLevel="0" collapsed="false">
      <c r="A1588" s="0" t="n">
        <v>91052050</v>
      </c>
      <c r="B1588" s="0" t="n">
        <v>9</v>
      </c>
      <c r="C1588" s="0" t="s">
        <v>81</v>
      </c>
      <c r="D1588" s="0" t="n">
        <v>520</v>
      </c>
      <c r="E1588" s="0" t="s">
        <v>112</v>
      </c>
      <c r="F1588" s="0" t="n">
        <v>1</v>
      </c>
      <c r="G1588" s="0" t="s">
        <v>107</v>
      </c>
      <c r="H1588" s="0" t="n">
        <v>50</v>
      </c>
      <c r="I1588" s="0" t="s">
        <v>196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1862.96738944852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607.284971770439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91052051</v>
      </c>
      <c r="B1589" s="0" t="n">
        <v>9</v>
      </c>
      <c r="C1589" s="0" t="s">
        <v>81</v>
      </c>
      <c r="D1589" s="0" t="n">
        <v>520</v>
      </c>
      <c r="E1589" s="0" t="s">
        <v>112</v>
      </c>
      <c r="F1589" s="0" t="n">
        <v>1</v>
      </c>
      <c r="G1589" s="0" t="s">
        <v>107</v>
      </c>
      <c r="H1589" s="0" t="n">
        <v>51</v>
      </c>
      <c r="I1589" s="0" t="s">
        <v>198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47.1662506470516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15.3751243070289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91052052</v>
      </c>
      <c r="B1590" s="0" t="n">
        <v>9</v>
      </c>
      <c r="C1590" s="0" t="s">
        <v>81</v>
      </c>
      <c r="D1590" s="0" t="n">
        <v>520</v>
      </c>
      <c r="E1590" s="0" t="s">
        <v>112</v>
      </c>
      <c r="F1590" s="0" t="n">
        <v>1</v>
      </c>
      <c r="G1590" s="0" t="s">
        <v>107</v>
      </c>
      <c r="H1590" s="0" t="n">
        <v>52</v>
      </c>
      <c r="I1590" s="0" t="s">
        <v>199</v>
      </c>
      <c r="J1590" s="0" t="n">
        <v>299.573227355399</v>
      </c>
      <c r="K1590" s="0" t="n">
        <v>299.573227355399</v>
      </c>
      <c r="L1590" s="0" t="n">
        <v>299.573227355399</v>
      </c>
      <c r="M1590" s="0" t="n">
        <v>299.573227355399</v>
      </c>
      <c r="N1590" s="0" t="n">
        <v>299.573227355399</v>
      </c>
      <c r="O1590" s="0" t="n">
        <v>299.573227355399</v>
      </c>
      <c r="P1590" s="0" t="n">
        <v>299.573227355399</v>
      </c>
      <c r="Q1590" s="0" t="n">
        <v>299.573227355399</v>
      </c>
      <c r="R1590" s="0" t="n">
        <v>299.573227355399</v>
      </c>
      <c r="S1590" s="0" t="n">
        <v>10379.7899429556</v>
      </c>
      <c r="T1590" s="0" t="n">
        <v>299.573227355399</v>
      </c>
      <c r="U1590" s="0" t="n">
        <v>299.573227355399</v>
      </c>
      <c r="V1590" s="0" t="n">
        <v>299.573227355399</v>
      </c>
      <c r="W1590" s="0" t="n">
        <v>299.573227355399</v>
      </c>
      <c r="X1590" s="0" t="n">
        <v>299.573227355399</v>
      </c>
      <c r="Y1590" s="0" t="n">
        <v>299.573227355399</v>
      </c>
      <c r="Z1590" s="0" t="n">
        <v>3383.57529938128</v>
      </c>
      <c r="AA1590" s="0" t="n">
        <v>299.573227355399</v>
      </c>
      <c r="AB1590" s="0" t="n">
        <v>299.573227355399</v>
      </c>
      <c r="AC1590" s="0" t="n">
        <v>299.573227355399</v>
      </c>
      <c r="AD1590" s="0" t="n">
        <v>299.573227355399</v>
      </c>
      <c r="AE1590" s="0" t="n">
        <v>299.573227355399</v>
      </c>
      <c r="AF1590" s="0" t="n">
        <v>299.573227355399</v>
      </c>
      <c r="AG1590" s="0" t="n">
        <v>299.573227355399</v>
      </c>
      <c r="AH1590" s="0" t="n">
        <v>299.573227355399</v>
      </c>
    </row>
    <row r="1591" customFormat="false" ht="12.75" hidden="false" customHeight="false" outlineLevel="0" collapsed="false">
      <c r="A1591" s="0" t="n">
        <v>92052019</v>
      </c>
      <c r="B1591" s="0" t="n">
        <v>9</v>
      </c>
      <c r="C1591" s="0" t="s">
        <v>81</v>
      </c>
      <c r="D1591" s="0" t="n">
        <v>520</v>
      </c>
      <c r="E1591" s="0" t="s">
        <v>112</v>
      </c>
      <c r="F1591" s="0" t="n">
        <v>2</v>
      </c>
      <c r="G1591" s="0" t="s">
        <v>108</v>
      </c>
      <c r="H1591" s="0" t="n">
        <v>19</v>
      </c>
      <c r="I1591" s="0" t="s">
        <v>167</v>
      </c>
      <c r="J1591" s="0" t="n">
        <v>8</v>
      </c>
      <c r="K1591" s="0" t="n">
        <v>5</v>
      </c>
      <c r="L1591" s="0" t="n">
        <v>4</v>
      </c>
      <c r="M1591" s="0" t="n">
        <v>11</v>
      </c>
      <c r="N1591" s="0" t="n">
        <v>15</v>
      </c>
      <c r="O1591" s="0" t="n">
        <v>9</v>
      </c>
      <c r="P1591" s="0" t="n">
        <v>25</v>
      </c>
      <c r="Q1591" s="0" t="n">
        <v>14</v>
      </c>
      <c r="R1591" s="0" t="n">
        <v>2</v>
      </c>
      <c r="S1591" s="0" t="n">
        <v>15</v>
      </c>
      <c r="T1591" s="0" t="n">
        <v>10</v>
      </c>
      <c r="U1591" s="0" t="n">
        <v>6</v>
      </c>
      <c r="V1591" s="0" t="n">
        <v>20</v>
      </c>
      <c r="W1591" s="0" t="n">
        <v>12</v>
      </c>
      <c r="X1591" s="0" t="n">
        <v>4</v>
      </c>
      <c r="Y1591" s="0" t="n">
        <v>37</v>
      </c>
      <c r="Z1591" s="0" t="n">
        <v>11</v>
      </c>
      <c r="AA1591" s="0" t="n">
        <v>11</v>
      </c>
      <c r="AB1591" s="0" t="n">
        <v>32</v>
      </c>
      <c r="AC1591" s="0" t="n">
        <v>17</v>
      </c>
      <c r="AD1591" s="0" t="n">
        <v>12</v>
      </c>
      <c r="AE1591" s="0" t="n">
        <v>21</v>
      </c>
      <c r="AF1591" s="0" t="n">
        <v>33</v>
      </c>
      <c r="AG1591" s="0" t="n">
        <v>21</v>
      </c>
      <c r="AH1591" s="0" t="n">
        <v>16</v>
      </c>
    </row>
    <row r="1592" customFormat="false" ht="12.75" hidden="false" customHeight="false" outlineLevel="0" collapsed="false">
      <c r="A1592" s="0" t="n">
        <v>92052039</v>
      </c>
      <c r="B1592" s="0" t="n">
        <v>9</v>
      </c>
      <c r="C1592" s="0" t="s">
        <v>81</v>
      </c>
      <c r="D1592" s="0" t="n">
        <v>520</v>
      </c>
      <c r="E1592" s="0" t="s">
        <v>112</v>
      </c>
      <c r="F1592" s="0" t="n">
        <v>2</v>
      </c>
      <c r="G1592" s="0" t="s">
        <v>108</v>
      </c>
      <c r="H1592" s="0" t="n">
        <v>39</v>
      </c>
      <c r="I1592" s="0" t="s">
        <v>187</v>
      </c>
      <c r="J1592" s="0" t="n">
        <v>5.70414049298034</v>
      </c>
      <c r="K1592" s="0" t="n">
        <v>3.55010259796508</v>
      </c>
      <c r="L1592" s="0" t="n">
        <v>2.84171639670361</v>
      </c>
      <c r="M1592" s="0" t="n">
        <v>7.80917222774386</v>
      </c>
      <c r="N1592" s="0" t="n">
        <v>10.6220258327668</v>
      </c>
      <c r="O1592" s="0" t="n">
        <v>6.35759343896357</v>
      </c>
      <c r="P1592" s="0" t="n">
        <v>17.6040221669847</v>
      </c>
      <c r="Q1592" s="0" t="n">
        <v>9.8272509669313</v>
      </c>
      <c r="R1592" s="0" t="n">
        <v>1.3969211857067</v>
      </c>
      <c r="S1592" s="0" t="n">
        <v>10.4374691224872</v>
      </c>
      <c r="T1592" s="0" t="n">
        <v>6.9254955192044</v>
      </c>
      <c r="U1592" s="0" t="n">
        <v>4.14353194663131</v>
      </c>
      <c r="V1592" s="0" t="n">
        <v>13.7859727727038</v>
      </c>
      <c r="W1592" s="0" t="n">
        <v>8.23497117760088</v>
      </c>
      <c r="X1592" s="0" t="n">
        <v>2.73522975929978</v>
      </c>
      <c r="Y1592" s="0" t="n">
        <v>25.1558643758966</v>
      </c>
      <c r="Z1592" s="0" t="n">
        <v>7.40950302442442</v>
      </c>
      <c r="AA1592" s="0" t="n">
        <v>7.36431254142426</v>
      </c>
      <c r="AB1592" s="0" t="n">
        <v>21.2740496483134</v>
      </c>
      <c r="AC1592" s="0" t="n">
        <v>11.2492638349402</v>
      </c>
      <c r="AD1592" s="0" t="n">
        <v>7.91452314998021</v>
      </c>
      <c r="AE1592" s="0" t="n">
        <v>13.7772675086108</v>
      </c>
      <c r="AF1592" s="0" t="n">
        <v>21.5208034433286</v>
      </c>
      <c r="AG1592" s="0" t="n">
        <v>13.658803098597</v>
      </c>
      <c r="AH1592" s="0" t="n">
        <v>10.3965639356193</v>
      </c>
    </row>
    <row r="1593" customFormat="false" ht="12.75" hidden="false" customHeight="false" outlineLevel="0" collapsed="false">
      <c r="A1593" s="0" t="n">
        <v>92052040</v>
      </c>
      <c r="B1593" s="0" t="n">
        <v>9</v>
      </c>
      <c r="C1593" s="0" t="s">
        <v>81</v>
      </c>
      <c r="D1593" s="0" t="n">
        <v>520</v>
      </c>
      <c r="E1593" s="0" t="s">
        <v>112</v>
      </c>
      <c r="F1593" s="0" t="n">
        <v>2</v>
      </c>
      <c r="G1593" s="0" t="s">
        <v>108</v>
      </c>
      <c r="H1593" s="0" t="n">
        <v>40</v>
      </c>
      <c r="I1593" s="0" t="s">
        <v>188</v>
      </c>
      <c r="J1593" s="0" t="n">
        <v>2.4626429969187</v>
      </c>
      <c r="K1593" s="0" t="n">
        <v>1.15270865026407</v>
      </c>
      <c r="L1593" s="0" t="n">
        <v>0.774272075608358</v>
      </c>
      <c r="M1593" s="0" t="n">
        <v>3.89831063981034</v>
      </c>
      <c r="N1593" s="0" t="n">
        <v>5.94506722523179</v>
      </c>
      <c r="O1593" s="0" t="n">
        <v>2.90709655586441</v>
      </c>
      <c r="P1593" s="0" t="n">
        <v>11.3923949552712</v>
      </c>
      <c r="Q1593" s="0" t="n">
        <v>5.37264955061427</v>
      </c>
      <c r="R1593" s="0" t="n">
        <v>0.1691736362864</v>
      </c>
      <c r="S1593" s="0" t="n">
        <v>5.84177223548553</v>
      </c>
      <c r="T1593" s="0" t="n">
        <v>3.32104429279086</v>
      </c>
      <c r="U1593" s="0" t="n">
        <v>1.52060319707387</v>
      </c>
      <c r="V1593" s="0" t="n">
        <v>8.42083031907906</v>
      </c>
      <c r="W1593" s="0" t="n">
        <v>4.25512977540641</v>
      </c>
      <c r="X1593" s="0" t="n">
        <v>0.745258050893275</v>
      </c>
      <c r="Y1593" s="0" t="n">
        <v>17.7120500446047</v>
      </c>
      <c r="Z1593" s="0" t="n">
        <v>3.69879721351281</v>
      </c>
      <c r="AA1593" s="0" t="n">
        <v>3.67623828721946</v>
      </c>
      <c r="AB1593" s="0" t="n">
        <v>14.5514342108554</v>
      </c>
      <c r="AC1593" s="0" t="n">
        <v>6.55311073219956</v>
      </c>
      <c r="AD1593" s="0" t="n">
        <v>4.08954960343109</v>
      </c>
      <c r="AE1593" s="0" t="n">
        <v>8.52834573336145</v>
      </c>
      <c r="AF1593" s="0" t="n">
        <v>14.8139308547867</v>
      </c>
      <c r="AG1593" s="0" t="n">
        <v>8.45501439642802</v>
      </c>
      <c r="AH1593" s="0" t="n">
        <v>5.94253458718593</v>
      </c>
    </row>
    <row r="1594" customFormat="false" ht="12.75" hidden="false" customHeight="false" outlineLevel="0" collapsed="false">
      <c r="A1594" s="0" t="n">
        <v>92052041</v>
      </c>
      <c r="B1594" s="0" t="n">
        <v>9</v>
      </c>
      <c r="C1594" s="0" t="s">
        <v>81</v>
      </c>
      <c r="D1594" s="0" t="n">
        <v>520</v>
      </c>
      <c r="E1594" s="0" t="s">
        <v>112</v>
      </c>
      <c r="F1594" s="0" t="n">
        <v>2</v>
      </c>
      <c r="G1594" s="0" t="s">
        <v>108</v>
      </c>
      <c r="H1594" s="0" t="n">
        <v>41</v>
      </c>
      <c r="I1594" s="0" t="s">
        <v>189</v>
      </c>
      <c r="J1594" s="0" t="n">
        <v>11.239430741177</v>
      </c>
      <c r="K1594" s="0" t="n">
        <v>8.28475520574454</v>
      </c>
      <c r="L1594" s="0" t="n">
        <v>7.27592261679717</v>
      </c>
      <c r="M1594" s="0" t="n">
        <v>13.9727662312239</v>
      </c>
      <c r="N1594" s="0" t="n">
        <v>17.5194162640819</v>
      </c>
      <c r="O1594" s="0" t="n">
        <v>12.0686927031916</v>
      </c>
      <c r="P1594" s="0" t="n">
        <v>25.9870094269753</v>
      </c>
      <c r="Q1594" s="0" t="n">
        <v>16.4884572773149</v>
      </c>
      <c r="R1594" s="0" t="n">
        <v>5.04615963157877</v>
      </c>
      <c r="S1594" s="0" t="n">
        <v>17.2150180369805</v>
      </c>
      <c r="T1594" s="0" t="n">
        <v>12.7362328365568</v>
      </c>
      <c r="U1594" s="0" t="n">
        <v>9.01872463641798</v>
      </c>
      <c r="V1594" s="0" t="n">
        <v>21.2913168379628</v>
      </c>
      <c r="W1594" s="0" t="n">
        <v>14.3848373923806</v>
      </c>
      <c r="X1594" s="0" t="n">
        <v>7.00327453186795</v>
      </c>
      <c r="Y1594" s="0" t="n">
        <v>34.6740453634553</v>
      </c>
      <c r="Z1594" s="0" t="n">
        <v>13.2576476264681</v>
      </c>
      <c r="AA1594" s="0" t="n">
        <v>13.1767893694823</v>
      </c>
      <c r="AB1594" s="0" t="n">
        <v>30.0326105116545</v>
      </c>
      <c r="AC1594" s="0" t="n">
        <v>18.0111611330699</v>
      </c>
      <c r="AD1594" s="0" t="n">
        <v>13.8250791770063</v>
      </c>
      <c r="AE1594" s="0" t="n">
        <v>21.0600168836761</v>
      </c>
      <c r="AF1594" s="0" t="n">
        <v>30.2232093838328</v>
      </c>
      <c r="AG1594" s="0" t="n">
        <v>20.8789314490321</v>
      </c>
      <c r="AH1594" s="0" t="n">
        <v>16.8833684851303</v>
      </c>
    </row>
    <row r="1595" customFormat="false" ht="12.75" hidden="false" customHeight="false" outlineLevel="0" collapsed="false">
      <c r="A1595" s="0" t="n">
        <v>92052042</v>
      </c>
      <c r="B1595" s="0" t="n">
        <v>9</v>
      </c>
      <c r="C1595" s="0" t="s">
        <v>81</v>
      </c>
      <c r="D1595" s="0" t="n">
        <v>520</v>
      </c>
      <c r="E1595" s="0" t="s">
        <v>112</v>
      </c>
      <c r="F1595" s="0" t="n">
        <v>2</v>
      </c>
      <c r="G1595" s="0" t="s">
        <v>108</v>
      </c>
      <c r="H1595" s="0" t="n">
        <v>42</v>
      </c>
      <c r="I1595" s="0" t="s">
        <v>190</v>
      </c>
      <c r="J1595" s="0" t="n">
        <v>5.85810734448883</v>
      </c>
      <c r="K1595" s="0" t="n">
        <v>4.23325457468628</v>
      </c>
      <c r="L1595" s="0" t="n">
        <v>3.17848978323988</v>
      </c>
      <c r="M1595" s="0" t="n">
        <v>9.1537731232471</v>
      </c>
      <c r="N1595" s="0" t="n">
        <v>11.8330972682551</v>
      </c>
      <c r="O1595" s="0" t="n">
        <v>6.6843508999689</v>
      </c>
      <c r="P1595" s="0" t="n">
        <v>19.9484098547724</v>
      </c>
      <c r="Q1595" s="0" t="n">
        <v>10.6781395471259</v>
      </c>
      <c r="R1595" s="0" t="n">
        <v>1.61037277147488</v>
      </c>
      <c r="S1595" s="0" t="n">
        <v>11.7177787820635</v>
      </c>
      <c r="T1595" s="0" t="n">
        <v>7.44134918978559</v>
      </c>
      <c r="U1595" s="0" t="n">
        <v>4.34637529874233</v>
      </c>
      <c r="V1595" s="0" t="n">
        <v>14.6550864316367</v>
      </c>
      <c r="W1595" s="0" t="n">
        <v>8.77762240328475</v>
      </c>
      <c r="X1595" s="0" t="n">
        <v>3.0839263290533</v>
      </c>
      <c r="Y1595" s="0" t="n">
        <v>27.0559438027452</v>
      </c>
      <c r="Z1595" s="0" t="n">
        <v>7.72268432498854</v>
      </c>
      <c r="AA1595" s="0" t="n">
        <v>7.53415715132948</v>
      </c>
      <c r="AB1595" s="0" t="n">
        <v>22.5203901430761</v>
      </c>
      <c r="AC1595" s="0" t="n">
        <v>11.3767456516676</v>
      </c>
      <c r="AD1595" s="0" t="n">
        <v>8.24002105722631</v>
      </c>
      <c r="AE1595" s="0" t="n">
        <v>14.2379461959659</v>
      </c>
      <c r="AF1595" s="0" t="n">
        <v>21.3753175163369</v>
      </c>
      <c r="AG1595" s="0" t="n">
        <v>13.445404512678</v>
      </c>
      <c r="AH1595" s="0" t="n">
        <v>10.1542848585592</v>
      </c>
    </row>
    <row r="1596" customFormat="false" ht="12.75" hidden="false" customHeight="false" outlineLevel="0" collapsed="false">
      <c r="A1596" s="0" t="n">
        <v>92052044</v>
      </c>
      <c r="B1596" s="0" t="n">
        <v>9</v>
      </c>
      <c r="C1596" s="0" t="s">
        <v>81</v>
      </c>
      <c r="D1596" s="0" t="n">
        <v>520</v>
      </c>
      <c r="E1596" s="0" t="s">
        <v>112</v>
      </c>
      <c r="F1596" s="0" t="n">
        <v>2</v>
      </c>
      <c r="G1596" s="0" t="s">
        <v>108</v>
      </c>
      <c r="H1596" s="0" t="n">
        <v>44</v>
      </c>
      <c r="I1596" s="0" t="s">
        <v>191</v>
      </c>
      <c r="J1596" s="0" t="s">
        <v>197</v>
      </c>
      <c r="K1596" s="0" t="s">
        <v>197</v>
      </c>
      <c r="L1596" s="0" t="s">
        <v>197</v>
      </c>
      <c r="M1596" s="0" t="s">
        <v>197</v>
      </c>
      <c r="N1596" s="0" t="s">
        <v>197</v>
      </c>
      <c r="O1596" s="0" t="s">
        <v>197</v>
      </c>
      <c r="P1596" s="0" t="n">
        <v>12.8894703404757</v>
      </c>
      <c r="Q1596" s="0" t="s">
        <v>197</v>
      </c>
      <c r="R1596" s="0" t="s">
        <v>197</v>
      </c>
      <c r="S1596" s="0" t="s">
        <v>197</v>
      </c>
      <c r="T1596" s="0" t="s">
        <v>197</v>
      </c>
      <c r="U1596" s="0" t="s">
        <v>197</v>
      </c>
      <c r="V1596" s="0" t="n">
        <v>8.93906938022335</v>
      </c>
      <c r="W1596" s="0" t="s">
        <v>197</v>
      </c>
      <c r="X1596" s="0" t="s">
        <v>197</v>
      </c>
      <c r="Y1596" s="0" t="n">
        <v>19.0389780295644</v>
      </c>
      <c r="Z1596" s="0" t="s">
        <v>197</v>
      </c>
      <c r="AA1596" s="0" t="s">
        <v>197</v>
      </c>
      <c r="AB1596" s="0" t="n">
        <v>15.3891795001308</v>
      </c>
      <c r="AC1596" s="0" t="s">
        <v>197</v>
      </c>
      <c r="AD1596" s="0" t="s">
        <v>197</v>
      </c>
      <c r="AE1596" s="0" t="n">
        <v>8.79943828460547</v>
      </c>
      <c r="AF1596" s="0" t="n">
        <v>14.6983248576343</v>
      </c>
      <c r="AG1596" s="0" t="n">
        <v>8.30669149929127</v>
      </c>
      <c r="AH1596" s="0" t="s">
        <v>197</v>
      </c>
    </row>
    <row r="1597" customFormat="false" ht="12.75" hidden="false" customHeight="false" outlineLevel="0" collapsed="false">
      <c r="A1597" s="0" t="n">
        <v>92052045</v>
      </c>
      <c r="B1597" s="0" t="n">
        <v>9</v>
      </c>
      <c r="C1597" s="0" t="s">
        <v>81</v>
      </c>
      <c r="D1597" s="0" t="n">
        <v>520</v>
      </c>
      <c r="E1597" s="0" t="s">
        <v>112</v>
      </c>
      <c r="F1597" s="0" t="n">
        <v>2</v>
      </c>
      <c r="G1597" s="0" t="s">
        <v>108</v>
      </c>
      <c r="H1597" s="0" t="n">
        <v>45</v>
      </c>
      <c r="I1597" s="0" t="s">
        <v>192</v>
      </c>
      <c r="J1597" s="0" t="s">
        <v>197</v>
      </c>
      <c r="K1597" s="0" t="s">
        <v>197</v>
      </c>
      <c r="L1597" s="0" t="s">
        <v>197</v>
      </c>
      <c r="M1597" s="0" t="s">
        <v>197</v>
      </c>
      <c r="N1597" s="0" t="s">
        <v>197</v>
      </c>
      <c r="O1597" s="0" t="s">
        <v>197</v>
      </c>
      <c r="P1597" s="0" t="n">
        <v>28.5241873739347</v>
      </c>
      <c r="Q1597" s="0" t="s">
        <v>197</v>
      </c>
      <c r="R1597" s="0" t="s">
        <v>197</v>
      </c>
      <c r="S1597" s="0" t="s">
        <v>197</v>
      </c>
      <c r="T1597" s="0" t="s">
        <v>197</v>
      </c>
      <c r="U1597" s="0" t="s">
        <v>197</v>
      </c>
      <c r="V1597" s="0" t="n">
        <v>21.7611229007766</v>
      </c>
      <c r="W1597" s="0" t="s">
        <v>197</v>
      </c>
      <c r="X1597" s="0" t="s">
        <v>197</v>
      </c>
      <c r="Y1597" s="0" t="n">
        <v>36.4595345328187</v>
      </c>
      <c r="Z1597" s="0" t="s">
        <v>197</v>
      </c>
      <c r="AA1597" s="0" t="s">
        <v>197</v>
      </c>
      <c r="AB1597" s="0" t="n">
        <v>30.9878354555193</v>
      </c>
      <c r="AC1597" s="0" t="s">
        <v>197</v>
      </c>
      <c r="AD1597" s="0" t="s">
        <v>197</v>
      </c>
      <c r="AE1597" s="0" t="n">
        <v>20.9639132701252</v>
      </c>
      <c r="AF1597" s="0" t="n">
        <v>29.2829175364882</v>
      </c>
      <c r="AG1597" s="0" t="n">
        <v>19.801497101721</v>
      </c>
      <c r="AH1597" s="0" t="s">
        <v>197</v>
      </c>
    </row>
    <row r="1598" customFormat="false" ht="12.75" hidden="false" customHeight="false" outlineLevel="0" collapsed="false">
      <c r="A1598" s="0" t="n">
        <v>92052046</v>
      </c>
      <c r="B1598" s="0" t="n">
        <v>9</v>
      </c>
      <c r="C1598" s="0" t="s">
        <v>81</v>
      </c>
      <c r="D1598" s="0" t="n">
        <v>520</v>
      </c>
      <c r="E1598" s="0" t="s">
        <v>112</v>
      </c>
      <c r="F1598" s="0" t="n">
        <v>2</v>
      </c>
      <c r="G1598" s="0" t="s">
        <v>108</v>
      </c>
      <c r="H1598" s="0" t="n">
        <v>46</v>
      </c>
      <c r="I1598" s="0" t="s">
        <v>193</v>
      </c>
      <c r="J1598" s="0" t="n">
        <v>5.33174013062235</v>
      </c>
      <c r="K1598" s="0" t="n">
        <v>2.76875677046044</v>
      </c>
      <c r="L1598" s="0" t="n">
        <v>2.51600753682782</v>
      </c>
      <c r="M1598" s="0" t="n">
        <v>6.33251454684923</v>
      </c>
      <c r="N1598" s="0" t="n">
        <v>8.45033696099955</v>
      </c>
      <c r="O1598" s="0" t="n">
        <v>4.11650320947031</v>
      </c>
      <c r="P1598" s="0" t="n">
        <v>14.423784451913</v>
      </c>
      <c r="Q1598" s="0" t="n">
        <v>7.75170264023299</v>
      </c>
      <c r="R1598" s="0" t="n">
        <v>0.760512744953588</v>
      </c>
      <c r="S1598" s="0" t="n">
        <v>7.12428663773743</v>
      </c>
      <c r="T1598" s="0" t="n">
        <v>5.09582756223472</v>
      </c>
      <c r="U1598" s="0" t="n">
        <v>3.05380564116101</v>
      </c>
      <c r="V1598" s="0" t="n">
        <v>9.63245759864742</v>
      </c>
      <c r="W1598" s="0" t="n">
        <v>5.15222484951364</v>
      </c>
      <c r="X1598" s="0" t="n">
        <v>1.45886550979072</v>
      </c>
      <c r="Y1598" s="0" t="n">
        <v>17.042351842401</v>
      </c>
      <c r="Z1598" s="0" t="n">
        <v>4.61434786690879</v>
      </c>
      <c r="AA1598" s="0" t="n">
        <v>5.07156264404473</v>
      </c>
      <c r="AB1598" s="0" t="n">
        <v>13.3175539219274</v>
      </c>
      <c r="AC1598" s="0" t="n">
        <v>7.40903577813955</v>
      </c>
      <c r="AD1598" s="0" t="n">
        <v>4.89348034400283</v>
      </c>
      <c r="AE1598" s="0" t="n">
        <v>8.12514358177427</v>
      </c>
      <c r="AF1598" s="0" t="n">
        <v>13.2734192168163</v>
      </c>
      <c r="AG1598" s="0" t="n">
        <v>7.9635735774121</v>
      </c>
      <c r="AH1598" s="0" t="n">
        <v>6.41475032443387</v>
      </c>
    </row>
    <row r="1599" customFormat="false" ht="12.75" hidden="false" customHeight="false" outlineLevel="0" collapsed="false">
      <c r="A1599" s="0" t="n">
        <v>92052048</v>
      </c>
      <c r="B1599" s="0" t="n">
        <v>9</v>
      </c>
      <c r="C1599" s="0" t="s">
        <v>81</v>
      </c>
      <c r="D1599" s="0" t="n">
        <v>520</v>
      </c>
      <c r="E1599" s="0" t="s">
        <v>112</v>
      </c>
      <c r="F1599" s="0" t="n">
        <v>2</v>
      </c>
      <c r="G1599" s="0" t="s">
        <v>108</v>
      </c>
      <c r="H1599" s="0" t="n">
        <v>48</v>
      </c>
      <c r="I1599" s="0" t="s">
        <v>194</v>
      </c>
      <c r="J1599" s="0" t="s">
        <v>197</v>
      </c>
      <c r="K1599" s="0" t="s">
        <v>197</v>
      </c>
      <c r="L1599" s="0" t="s">
        <v>197</v>
      </c>
      <c r="M1599" s="0" t="s">
        <v>197</v>
      </c>
      <c r="N1599" s="0" t="s">
        <v>197</v>
      </c>
      <c r="O1599" s="0" t="s">
        <v>197</v>
      </c>
      <c r="P1599" s="0" t="n">
        <v>9.32285924842539</v>
      </c>
      <c r="Q1599" s="0" t="s">
        <v>197</v>
      </c>
      <c r="R1599" s="0" t="s">
        <v>197</v>
      </c>
      <c r="S1599" s="0" t="s">
        <v>197</v>
      </c>
      <c r="T1599" s="0" t="s">
        <v>197</v>
      </c>
      <c r="U1599" s="0" t="s">
        <v>197</v>
      </c>
      <c r="V1599" s="0" t="n">
        <v>5.8641151724408</v>
      </c>
      <c r="W1599" s="0" t="s">
        <v>197</v>
      </c>
      <c r="X1599" s="0" t="s">
        <v>197</v>
      </c>
      <c r="Y1599" s="0" t="n">
        <v>11.9351063743734</v>
      </c>
      <c r="Z1599" s="0" t="s">
        <v>197</v>
      </c>
      <c r="AA1599" s="0" t="s">
        <v>197</v>
      </c>
      <c r="AB1599" s="0" t="n">
        <v>9.00269229058398</v>
      </c>
      <c r="AC1599" s="0" t="s">
        <v>197</v>
      </c>
      <c r="AD1599" s="0" t="s">
        <v>197</v>
      </c>
      <c r="AE1599" s="0" t="n">
        <v>4.95470156426714</v>
      </c>
      <c r="AF1599" s="0" t="n">
        <v>9.05411944429725</v>
      </c>
      <c r="AG1599" s="0" t="n">
        <v>4.7874585901661</v>
      </c>
      <c r="AH1599" s="0" t="s">
        <v>197</v>
      </c>
    </row>
    <row r="1600" customFormat="false" ht="12.75" hidden="false" customHeight="false" outlineLevel="0" collapsed="false">
      <c r="A1600" s="0" t="n">
        <v>92052049</v>
      </c>
      <c r="B1600" s="0" t="n">
        <v>9</v>
      </c>
      <c r="C1600" s="0" t="s">
        <v>81</v>
      </c>
      <c r="D1600" s="0" t="n">
        <v>520</v>
      </c>
      <c r="E1600" s="0" t="s">
        <v>112</v>
      </c>
      <c r="F1600" s="0" t="n">
        <v>2</v>
      </c>
      <c r="G1600" s="0" t="s">
        <v>108</v>
      </c>
      <c r="H1600" s="0" t="n">
        <v>49</v>
      </c>
      <c r="I1600" s="0" t="s">
        <v>195</v>
      </c>
      <c r="J1600" s="0" t="s">
        <v>197</v>
      </c>
      <c r="K1600" s="0" t="s">
        <v>197</v>
      </c>
      <c r="L1600" s="0" t="s">
        <v>197</v>
      </c>
      <c r="M1600" s="0" t="s">
        <v>197</v>
      </c>
      <c r="N1600" s="0" t="s">
        <v>197</v>
      </c>
      <c r="O1600" s="0" t="s">
        <v>197</v>
      </c>
      <c r="P1600" s="0" t="n">
        <v>20.6199858700312</v>
      </c>
      <c r="Q1600" s="0" t="s">
        <v>197</v>
      </c>
      <c r="R1600" s="0" t="s">
        <v>197</v>
      </c>
      <c r="S1600" s="0" t="s">
        <v>197</v>
      </c>
      <c r="T1600" s="0" t="s">
        <v>197</v>
      </c>
      <c r="U1600" s="0" t="s">
        <v>197</v>
      </c>
      <c r="V1600" s="0" t="n">
        <v>14.3207668816531</v>
      </c>
      <c r="W1600" s="0" t="s">
        <v>197</v>
      </c>
      <c r="X1600" s="0" t="s">
        <v>197</v>
      </c>
      <c r="Y1600" s="0" t="n">
        <v>23.0450084380824</v>
      </c>
      <c r="Z1600" s="0" t="s">
        <v>197</v>
      </c>
      <c r="AA1600" s="0" t="s">
        <v>197</v>
      </c>
      <c r="AB1600" s="0" t="n">
        <v>18.4638398551703</v>
      </c>
      <c r="AC1600" s="0" t="s">
        <v>197</v>
      </c>
      <c r="AD1600" s="0" t="s">
        <v>197</v>
      </c>
      <c r="AE1600" s="0" t="n">
        <v>12.0670030022617</v>
      </c>
      <c r="AF1600" s="0" t="n">
        <v>18.2870385754696</v>
      </c>
      <c r="AG1600" s="0" t="n">
        <v>11.9347137976779</v>
      </c>
      <c r="AH1600" s="0" t="s">
        <v>197</v>
      </c>
    </row>
    <row r="1601" customFormat="false" ht="12.75" hidden="false" customHeight="false" outlineLevel="0" collapsed="false">
      <c r="A1601" s="0" t="n">
        <v>92052050</v>
      </c>
      <c r="B1601" s="0" t="n">
        <v>9</v>
      </c>
      <c r="C1601" s="0" t="s">
        <v>81</v>
      </c>
      <c r="D1601" s="0" t="n">
        <v>520</v>
      </c>
      <c r="E1601" s="0" t="s">
        <v>112</v>
      </c>
      <c r="F1601" s="0" t="n">
        <v>2</v>
      </c>
      <c r="G1601" s="0" t="s">
        <v>108</v>
      </c>
      <c r="H1601" s="0" t="n">
        <v>50</v>
      </c>
      <c r="I1601" s="0" t="s">
        <v>196</v>
      </c>
      <c r="J1601" s="0" t="n">
        <v>138.254644397256</v>
      </c>
      <c r="K1601" s="0" t="n">
        <v>78.7321088598563</v>
      </c>
      <c r="L1601" s="0" t="n">
        <v>52.1587519820952</v>
      </c>
      <c r="M1601" s="0" t="n">
        <v>128.466451446314</v>
      </c>
      <c r="N1601" s="0" t="n">
        <v>127.682268505751</v>
      </c>
      <c r="O1601" s="0" t="n">
        <v>63.505288417384</v>
      </c>
      <c r="P1601" s="0" t="n">
        <v>103.869488496913</v>
      </c>
      <c r="Q1601" s="0" t="n">
        <v>46.2918220264931</v>
      </c>
      <c r="R1601" s="0" t="n">
        <v>12.7755589313</v>
      </c>
      <c r="S1601" s="0" t="n">
        <v>90.6619146619857</v>
      </c>
      <c r="T1601" s="0" t="n">
        <v>47.8974473192093</v>
      </c>
      <c r="U1601" s="0" t="n">
        <v>27.3200695333949</v>
      </c>
      <c r="V1601" s="0" t="n">
        <v>106.256872869904</v>
      </c>
      <c r="W1601" s="0" t="n">
        <v>67.0299393034602</v>
      </c>
      <c r="X1601" s="0" t="n">
        <v>19.9486357984958</v>
      </c>
      <c r="Y1601" s="0" t="n">
        <v>185.658926708314</v>
      </c>
      <c r="Z1601" s="0" t="n">
        <v>45.0493269458325</v>
      </c>
      <c r="AA1601" s="0" t="n">
        <v>44.3839020152728</v>
      </c>
      <c r="AB1601" s="0" t="n">
        <v>140.006044270902</v>
      </c>
      <c r="AC1601" s="0" t="n">
        <v>67.021973557658</v>
      </c>
      <c r="AD1601" s="0" t="n">
        <v>48.8090786738411</v>
      </c>
      <c r="AE1601" s="0" t="n">
        <v>81.6655240175065</v>
      </c>
      <c r="AF1601" s="0" t="n">
        <v>111.082497207656</v>
      </c>
      <c r="AG1601" s="0" t="n">
        <v>79.3256430741121</v>
      </c>
      <c r="AH1601" s="0" t="n">
        <v>70.2462529056005</v>
      </c>
    </row>
    <row r="1602" customFormat="false" ht="12.75" hidden="false" customHeight="false" outlineLevel="0" collapsed="false">
      <c r="A1602" s="0" t="n">
        <v>92052051</v>
      </c>
      <c r="B1602" s="0" t="n">
        <v>9</v>
      </c>
      <c r="C1602" s="0" t="s">
        <v>81</v>
      </c>
      <c r="D1602" s="0" t="n">
        <v>520</v>
      </c>
      <c r="E1602" s="0" t="s">
        <v>112</v>
      </c>
      <c r="F1602" s="0" t="n">
        <v>2</v>
      </c>
      <c r="G1602" s="0" t="s">
        <v>108</v>
      </c>
      <c r="H1602" s="0" t="n">
        <v>51</v>
      </c>
      <c r="I1602" s="0" t="s">
        <v>198</v>
      </c>
      <c r="J1602" s="0" t="n">
        <v>59.6885424255206</v>
      </c>
      <c r="K1602" s="0" t="n">
        <v>25.5641014398597</v>
      </c>
      <c r="L1602" s="0" t="n">
        <v>14.2115044292123</v>
      </c>
      <c r="M1602" s="0" t="n">
        <v>64.1299897001414</v>
      </c>
      <c r="N1602" s="0" t="n">
        <v>71.4627964276999</v>
      </c>
      <c r="O1602" s="0" t="n">
        <v>29.0386617215727</v>
      </c>
      <c r="P1602" s="0" t="n">
        <v>67.2188563235327</v>
      </c>
      <c r="Q1602" s="0" t="n">
        <v>25.308169868121</v>
      </c>
      <c r="R1602" s="0" t="n">
        <v>1.54717945587304</v>
      </c>
      <c r="S1602" s="0" t="n">
        <v>50.7427854083213</v>
      </c>
      <c r="T1602" s="0" t="n">
        <v>22.9686877448135</v>
      </c>
      <c r="U1602" s="0" t="n">
        <v>10.0259840184254</v>
      </c>
      <c r="V1602" s="0" t="n">
        <v>64.9044584249483</v>
      </c>
      <c r="W1602" s="0" t="n">
        <v>34.6353477653497</v>
      </c>
      <c r="X1602" s="0" t="n">
        <v>5.43533185196576</v>
      </c>
      <c r="Y1602" s="0" t="n">
        <v>130.721018047628</v>
      </c>
      <c r="Z1602" s="0" t="n">
        <v>22.4884616996045</v>
      </c>
      <c r="AA1602" s="0" t="n">
        <v>22.1562839717809</v>
      </c>
      <c r="AB1602" s="0" t="n">
        <v>95.7640306386924</v>
      </c>
      <c r="AC1602" s="0" t="n">
        <v>39.0427694343625</v>
      </c>
      <c r="AD1602" s="0" t="n">
        <v>25.220363192057</v>
      </c>
      <c r="AE1602" s="0" t="n">
        <v>50.5522465091234</v>
      </c>
      <c r="AF1602" s="0" t="n">
        <v>76.4640798446296</v>
      </c>
      <c r="AG1602" s="0" t="n">
        <v>49.1038233259559</v>
      </c>
      <c r="AH1602" s="0" t="n">
        <v>40.151803047309</v>
      </c>
    </row>
    <row r="1603" customFormat="false" ht="12.75" hidden="false" customHeight="false" outlineLevel="0" collapsed="false">
      <c r="A1603" s="0" t="n">
        <v>92052052</v>
      </c>
      <c r="B1603" s="0" t="n">
        <v>9</v>
      </c>
      <c r="C1603" s="0" t="s">
        <v>81</v>
      </c>
      <c r="D1603" s="0" t="n">
        <v>520</v>
      </c>
      <c r="E1603" s="0" t="s">
        <v>112</v>
      </c>
      <c r="F1603" s="0" t="n">
        <v>2</v>
      </c>
      <c r="G1603" s="0" t="s">
        <v>108</v>
      </c>
      <c r="H1603" s="0" t="n">
        <v>52</v>
      </c>
      <c r="I1603" s="0" t="s">
        <v>199</v>
      </c>
      <c r="J1603" s="0" t="n">
        <v>272.41676502556</v>
      </c>
      <c r="K1603" s="0" t="n">
        <v>183.734478296437</v>
      </c>
      <c r="L1603" s="0" t="n">
        <v>133.547120905754</v>
      </c>
      <c r="M1603" s="0" t="n">
        <v>229.861967730326</v>
      </c>
      <c r="N1603" s="0" t="n">
        <v>210.59248458934</v>
      </c>
      <c r="O1603" s="0" t="n">
        <v>120.552818970744</v>
      </c>
      <c r="P1603" s="0" t="n">
        <v>153.331855137439</v>
      </c>
      <c r="Q1603" s="0" t="n">
        <v>77.6698114601262</v>
      </c>
      <c r="R1603" s="0" t="n">
        <v>46.1497115296219</v>
      </c>
      <c r="S1603" s="0" t="n">
        <v>149.533040803033</v>
      </c>
      <c r="T1603" s="0" t="n">
        <v>88.0851109704049</v>
      </c>
      <c r="U1603" s="0" t="n">
        <v>59.4642897274624</v>
      </c>
      <c r="V1603" s="0" t="n">
        <v>164.105122198103</v>
      </c>
      <c r="W1603" s="0" t="n">
        <v>117.087814456968</v>
      </c>
      <c r="X1603" s="0" t="n">
        <v>51.0764306209067</v>
      </c>
      <c r="Y1603" s="0" t="n">
        <v>255.906374379356</v>
      </c>
      <c r="Z1603" s="0" t="n">
        <v>80.6056898132915</v>
      </c>
      <c r="AA1603" s="0" t="n">
        <v>79.4150608032019</v>
      </c>
      <c r="AB1603" s="0" t="n">
        <v>197.646760554534</v>
      </c>
      <c r="AC1603" s="0" t="n">
        <v>107.308672186525</v>
      </c>
      <c r="AD1603" s="0" t="n">
        <v>85.2596378120734</v>
      </c>
      <c r="AE1603" s="0" t="n">
        <v>124.834428419716</v>
      </c>
      <c r="AF1603" s="0" t="n">
        <v>156.001126111617</v>
      </c>
      <c r="AG1603" s="0" t="n">
        <v>121.257671842776</v>
      </c>
      <c r="AH1603" s="0" t="n">
        <v>114.075513780242</v>
      </c>
    </row>
    <row r="1604" customFormat="false" ht="12.75" hidden="false" customHeight="false" outlineLevel="0" collapsed="false">
      <c r="A1604" s="0" t="n">
        <v>100051019</v>
      </c>
      <c r="B1604" s="0" t="n">
        <v>10</v>
      </c>
      <c r="C1604" s="0" t="s">
        <v>83</v>
      </c>
      <c r="D1604" s="0" t="n">
        <v>510</v>
      </c>
      <c r="E1604" s="0" t="s">
        <v>7</v>
      </c>
      <c r="F1604" s="0" t="n">
        <v>0</v>
      </c>
      <c r="G1604" s="0" t="s">
        <v>6</v>
      </c>
      <c r="H1604" s="0" t="n">
        <v>19</v>
      </c>
      <c r="I1604" s="0" t="s">
        <v>167</v>
      </c>
      <c r="J1604" s="0" t="n">
        <v>254</v>
      </c>
      <c r="K1604" s="0" t="n">
        <v>308</v>
      </c>
      <c r="L1604" s="0" t="n">
        <v>338</v>
      </c>
      <c r="M1604" s="0" t="n">
        <v>310</v>
      </c>
      <c r="N1604" s="0" t="n">
        <v>293</v>
      </c>
      <c r="O1604" s="0" t="n">
        <v>300</v>
      </c>
      <c r="P1604" s="0" t="n">
        <v>319</v>
      </c>
      <c r="Q1604" s="0" t="n">
        <v>315</v>
      </c>
      <c r="R1604" s="0" t="n">
        <v>320</v>
      </c>
      <c r="S1604" s="0" t="n">
        <v>318</v>
      </c>
      <c r="T1604" s="0" t="n">
        <v>390</v>
      </c>
      <c r="U1604" s="0" t="n">
        <v>378</v>
      </c>
      <c r="V1604" s="0" t="n">
        <v>344</v>
      </c>
      <c r="W1604" s="0" t="n">
        <v>418</v>
      </c>
      <c r="X1604" s="0" t="n">
        <v>403</v>
      </c>
      <c r="Y1604" s="0" t="n">
        <v>362</v>
      </c>
      <c r="Z1604" s="0" t="n">
        <v>408</v>
      </c>
      <c r="AA1604" s="0" t="n">
        <v>401</v>
      </c>
      <c r="AB1604" s="0" t="n">
        <v>417</v>
      </c>
      <c r="AC1604" s="0" t="n">
        <v>447</v>
      </c>
      <c r="AD1604" s="0" t="n">
        <v>406</v>
      </c>
      <c r="AE1604" s="0" t="n">
        <v>447</v>
      </c>
      <c r="AF1604" s="0" t="n">
        <v>424</v>
      </c>
      <c r="AG1604" s="0" t="n">
        <v>442</v>
      </c>
      <c r="AH1604" s="0" t="n">
        <v>451</v>
      </c>
    </row>
    <row r="1605" customFormat="false" ht="12.75" hidden="false" customHeight="false" outlineLevel="0" collapsed="false">
      <c r="A1605" s="0" t="n">
        <v>100051039</v>
      </c>
      <c r="B1605" s="0" t="n">
        <v>10</v>
      </c>
      <c r="C1605" s="0" t="s">
        <v>83</v>
      </c>
      <c r="D1605" s="0" t="n">
        <v>510</v>
      </c>
      <c r="E1605" s="0" t="s">
        <v>7</v>
      </c>
      <c r="F1605" s="0" t="n">
        <v>0</v>
      </c>
      <c r="G1605" s="0" t="s">
        <v>6</v>
      </c>
      <c r="H1605" s="0" t="n">
        <v>39</v>
      </c>
      <c r="I1605" s="0" t="s">
        <v>187</v>
      </c>
      <c r="J1605" s="0" t="n">
        <v>50.1678846533676</v>
      </c>
      <c r="K1605" s="0" t="n">
        <v>60.5405405405405</v>
      </c>
      <c r="L1605" s="0" t="n">
        <v>65.7613136697926</v>
      </c>
      <c r="M1605" s="0" t="n">
        <v>59.4450516788433</v>
      </c>
      <c r="N1605" s="0" t="n">
        <v>55.5060905147101</v>
      </c>
      <c r="O1605" s="0" t="n">
        <v>56.2946839053499</v>
      </c>
      <c r="P1605" s="0" t="n">
        <v>59.7579708515979</v>
      </c>
      <c r="Q1605" s="0" t="n">
        <v>59.1249507292077</v>
      </c>
      <c r="R1605" s="0" t="n">
        <v>60.3227265872417</v>
      </c>
      <c r="S1605" s="0" t="n">
        <v>60.1509448238031</v>
      </c>
      <c r="T1605" s="0" t="n">
        <v>73.770026670702</v>
      </c>
      <c r="U1605" s="0" t="n">
        <v>71.7158685588526</v>
      </c>
      <c r="V1605" s="0" t="n">
        <v>65.4178948369307</v>
      </c>
      <c r="W1605" s="0" t="n">
        <v>79.2867981790592</v>
      </c>
      <c r="X1605" s="0" t="n">
        <v>76.1296660117878</v>
      </c>
      <c r="Y1605" s="0" t="n">
        <v>68.059185169866</v>
      </c>
      <c r="Z1605" s="0" t="n">
        <v>76.0683123275412</v>
      </c>
      <c r="AA1605" s="0" t="n">
        <v>74.0426160493371</v>
      </c>
      <c r="AB1605" s="0" t="n">
        <v>76.0546426161338</v>
      </c>
      <c r="AC1605" s="0" t="n">
        <v>80.7310950170673</v>
      </c>
      <c r="AD1605" s="0" t="n">
        <v>72.6024212728671</v>
      </c>
      <c r="AE1605" s="0" t="n">
        <v>79.1360538195981</v>
      </c>
      <c r="AF1605" s="0" t="n">
        <v>74.440816039889</v>
      </c>
      <c r="AG1605" s="0" t="n">
        <v>77.0813714205992</v>
      </c>
      <c r="AH1605" s="0" t="n">
        <v>77.8633334484307</v>
      </c>
    </row>
    <row r="1606" customFormat="false" ht="12.75" hidden="false" customHeight="false" outlineLevel="0" collapsed="false">
      <c r="A1606" s="0" t="n">
        <v>100051040</v>
      </c>
      <c r="B1606" s="0" t="n">
        <v>10</v>
      </c>
      <c r="C1606" s="0" t="s">
        <v>83</v>
      </c>
      <c r="D1606" s="0" t="n">
        <v>510</v>
      </c>
      <c r="E1606" s="0" t="s">
        <v>7</v>
      </c>
      <c r="F1606" s="0" t="n">
        <v>0</v>
      </c>
      <c r="G1606" s="0" t="s">
        <v>6</v>
      </c>
      <c r="H1606" s="0" t="n">
        <v>40</v>
      </c>
      <c r="I1606" s="0" t="s">
        <v>188</v>
      </c>
      <c r="J1606" s="0" t="n">
        <v>44.1874343208483</v>
      </c>
      <c r="K1606" s="0" t="n">
        <v>53.9674683648764</v>
      </c>
      <c r="L1606" s="0" t="n">
        <v>58.9366900964987</v>
      </c>
      <c r="M1606" s="0" t="n">
        <v>53.0111730881443</v>
      </c>
      <c r="N1606" s="0" t="n">
        <v>49.3318014160333</v>
      </c>
      <c r="O1606" s="0" t="n">
        <v>50.1040091634543</v>
      </c>
      <c r="P1606" s="0" t="n">
        <v>53.3795071534138</v>
      </c>
      <c r="Q1606" s="0" t="n">
        <v>52.7752518677348</v>
      </c>
      <c r="R1606" s="0" t="n">
        <v>53.89376511896</v>
      </c>
      <c r="S1606" s="0" t="n">
        <v>53.7207352482941</v>
      </c>
      <c r="T1606" s="0" t="n">
        <v>66.6293706762991</v>
      </c>
      <c r="U1606" s="0" t="n">
        <v>64.6675566512947</v>
      </c>
      <c r="V1606" s="0" t="n">
        <v>58.6867556170481</v>
      </c>
      <c r="W1606" s="0" t="n">
        <v>71.8671924217489</v>
      </c>
      <c r="X1606" s="0" t="n">
        <v>68.8774261709553</v>
      </c>
      <c r="Y1606" s="0" t="n">
        <v>61.2279117308826</v>
      </c>
      <c r="Z1606" s="0" t="n">
        <v>68.8653447681079</v>
      </c>
      <c r="AA1606" s="0" t="n">
        <v>66.9720665149542</v>
      </c>
      <c r="AB1606" s="0" t="n">
        <v>68.9291815113756</v>
      </c>
      <c r="AC1606" s="0" t="n">
        <v>73.4195737232312</v>
      </c>
      <c r="AD1606" s="0" t="n">
        <v>65.7111523699249</v>
      </c>
      <c r="AE1606" s="0" t="n">
        <v>71.9689895986827</v>
      </c>
      <c r="AF1606" s="0" t="n">
        <v>67.5229486464801</v>
      </c>
      <c r="AG1606" s="0" t="n">
        <v>70.0619600581715</v>
      </c>
      <c r="AH1606" s="0" t="n">
        <v>70.8421341983217</v>
      </c>
    </row>
    <row r="1607" customFormat="false" ht="12.75" hidden="false" customHeight="false" outlineLevel="0" collapsed="false">
      <c r="A1607" s="0" t="n">
        <v>100051041</v>
      </c>
      <c r="B1607" s="0" t="n">
        <v>10</v>
      </c>
      <c r="C1607" s="0" t="s">
        <v>83</v>
      </c>
      <c r="D1607" s="0" t="n">
        <v>510</v>
      </c>
      <c r="E1607" s="0" t="s">
        <v>7</v>
      </c>
      <c r="F1607" s="0" t="n">
        <v>0</v>
      </c>
      <c r="G1607" s="0" t="s">
        <v>6</v>
      </c>
      <c r="H1607" s="0" t="n">
        <v>41</v>
      </c>
      <c r="I1607" s="0" t="s">
        <v>189</v>
      </c>
      <c r="J1607" s="0" t="n">
        <v>56.7320245425088</v>
      </c>
      <c r="K1607" s="0" t="n">
        <v>67.693401241153</v>
      </c>
      <c r="L1607" s="0" t="n">
        <v>73.1593411692552</v>
      </c>
      <c r="M1607" s="0" t="n">
        <v>66.4445205657678</v>
      </c>
      <c r="N1607" s="0" t="n">
        <v>62.2394302734229</v>
      </c>
      <c r="O1607" s="0" t="n">
        <v>63.0389982459652</v>
      </c>
      <c r="P1607" s="0" t="n">
        <v>66.688815439401</v>
      </c>
      <c r="Q1607" s="0" t="n">
        <v>66.0281831956359</v>
      </c>
      <c r="R1607" s="0" t="n">
        <v>67.307530939265</v>
      </c>
      <c r="S1607" s="0" t="n">
        <v>67.1389322938857</v>
      </c>
      <c r="T1607" s="0" t="n">
        <v>81.467468458061</v>
      </c>
      <c r="U1607" s="0" t="n">
        <v>79.3227918536843</v>
      </c>
      <c r="V1607" s="0" t="n">
        <v>72.7094072209018</v>
      </c>
      <c r="W1607" s="0" t="n">
        <v>87.2644263256879</v>
      </c>
      <c r="X1607" s="0" t="n">
        <v>83.9378157745621</v>
      </c>
      <c r="Y1607" s="0" t="n">
        <v>75.4442222464263</v>
      </c>
      <c r="Z1607" s="0" t="n">
        <v>83.8198795625098</v>
      </c>
      <c r="AA1607" s="0" t="n">
        <v>81.6565542827802</v>
      </c>
      <c r="AB1607" s="0" t="n">
        <v>83.716672074732</v>
      </c>
      <c r="AC1607" s="0" t="n">
        <v>88.5736600383131</v>
      </c>
      <c r="AD1607" s="0" t="n">
        <v>80.0198944255976</v>
      </c>
      <c r="AE1607" s="0" t="n">
        <v>86.8236696939251</v>
      </c>
      <c r="AF1607" s="0" t="n">
        <v>81.8751268976838</v>
      </c>
      <c r="AG1607" s="0" t="n">
        <v>84.6135995169402</v>
      </c>
      <c r="AH1607" s="0" t="n">
        <v>85.3921348066112</v>
      </c>
    </row>
    <row r="1608" customFormat="false" ht="12.75" hidden="false" customHeight="false" outlineLevel="0" collapsed="false">
      <c r="A1608" s="0" t="n">
        <v>100051042</v>
      </c>
      <c r="B1608" s="0" t="n">
        <v>10</v>
      </c>
      <c r="C1608" s="0" t="s">
        <v>83</v>
      </c>
      <c r="D1608" s="0" t="n">
        <v>510</v>
      </c>
      <c r="E1608" s="0" t="s">
        <v>7</v>
      </c>
      <c r="F1608" s="0" t="n">
        <v>0</v>
      </c>
      <c r="G1608" s="0" t="s">
        <v>6</v>
      </c>
      <c r="H1608" s="0" t="n">
        <v>42</v>
      </c>
      <c r="I1608" s="0" t="s">
        <v>190</v>
      </c>
      <c r="J1608" s="0" t="n">
        <v>56.9819813412529</v>
      </c>
      <c r="K1608" s="0" t="n">
        <v>69.6945165651875</v>
      </c>
      <c r="L1608" s="0" t="n">
        <v>76.6951254948692</v>
      </c>
      <c r="M1608" s="0" t="n">
        <v>68.916843055294</v>
      </c>
      <c r="N1608" s="0" t="n">
        <v>64.5154262324667</v>
      </c>
      <c r="O1608" s="0" t="n">
        <v>64.6526825895217</v>
      </c>
      <c r="P1608" s="0" t="n">
        <v>69.0151151184462</v>
      </c>
      <c r="Q1608" s="0" t="n">
        <v>68.044663941422</v>
      </c>
      <c r="R1608" s="0" t="n">
        <v>67.8704975227024</v>
      </c>
      <c r="S1608" s="0" t="n">
        <v>66.8143589064969</v>
      </c>
      <c r="T1608" s="0" t="n">
        <v>81.8220561895259</v>
      </c>
      <c r="U1608" s="0" t="n">
        <v>78.1045733473556</v>
      </c>
      <c r="V1608" s="0" t="n">
        <v>71.1279858024499</v>
      </c>
      <c r="W1608" s="0" t="n">
        <v>84.7363095906498</v>
      </c>
      <c r="X1608" s="0" t="n">
        <v>79.7491512695827</v>
      </c>
      <c r="Y1608" s="0" t="n">
        <v>70.6527271019962</v>
      </c>
      <c r="Z1608" s="0" t="n">
        <v>78.692798804924</v>
      </c>
      <c r="AA1608" s="0" t="n">
        <v>77.038612232437</v>
      </c>
      <c r="AB1608" s="0" t="n">
        <v>78.6052723929988</v>
      </c>
      <c r="AC1608" s="0" t="n">
        <v>83.6249082735995</v>
      </c>
      <c r="AD1608" s="0" t="n">
        <v>73.9492471790124</v>
      </c>
      <c r="AE1608" s="0" t="n">
        <v>81.6885658513381</v>
      </c>
      <c r="AF1608" s="0" t="n">
        <v>76.2550989125619</v>
      </c>
      <c r="AG1608" s="0" t="n">
        <v>78.5838098685193</v>
      </c>
      <c r="AH1608" s="0" t="n">
        <v>79.8206946183922</v>
      </c>
    </row>
    <row r="1609" customFormat="false" ht="12.75" hidden="false" customHeight="false" outlineLevel="0" collapsed="false">
      <c r="A1609" s="0" t="n">
        <v>100051044</v>
      </c>
      <c r="B1609" s="0" t="n">
        <v>10</v>
      </c>
      <c r="C1609" s="0" t="s">
        <v>83</v>
      </c>
      <c r="D1609" s="0" t="n">
        <v>510</v>
      </c>
      <c r="E1609" s="0" t="s">
        <v>7</v>
      </c>
      <c r="F1609" s="0" t="n">
        <v>0</v>
      </c>
      <c r="G1609" s="0" t="s">
        <v>6</v>
      </c>
      <c r="H1609" s="0" t="n">
        <v>44</v>
      </c>
      <c r="I1609" s="0" t="s">
        <v>191</v>
      </c>
      <c r="J1609" s="0" t="n">
        <v>50.1356501271285</v>
      </c>
      <c r="K1609" s="0" t="n">
        <v>62.0683633842058</v>
      </c>
      <c r="L1609" s="0" t="n">
        <v>68.672562980798</v>
      </c>
      <c r="M1609" s="0" t="n">
        <v>61.4065300184991</v>
      </c>
      <c r="N1609" s="0" t="n">
        <v>57.2850958450122</v>
      </c>
      <c r="O1609" s="0" t="n">
        <v>57.4778694149924</v>
      </c>
      <c r="P1609" s="0" t="n">
        <v>61.5974209512389</v>
      </c>
      <c r="Q1609" s="0" t="n">
        <v>60.6746115309714</v>
      </c>
      <c r="R1609" s="0" t="n">
        <v>60.6005026691874</v>
      </c>
      <c r="S1609" s="0" t="n">
        <v>59.6333216578204</v>
      </c>
      <c r="T1609" s="0" t="n">
        <v>73.8618467411543</v>
      </c>
      <c r="U1609" s="0" t="n">
        <v>70.3900668045003</v>
      </c>
      <c r="V1609" s="0" t="n">
        <v>63.7747787623993</v>
      </c>
      <c r="W1609" s="0" t="n">
        <v>76.7703198594066</v>
      </c>
      <c r="X1609" s="0" t="n">
        <v>72.1133571652315</v>
      </c>
      <c r="Y1609" s="0" t="n">
        <v>63.5115443061744</v>
      </c>
      <c r="Z1609" s="0" t="n">
        <v>71.2009696874742</v>
      </c>
      <c r="AA1609" s="0" t="n">
        <v>69.6368884996522</v>
      </c>
      <c r="AB1609" s="0" t="n">
        <v>71.2044088810304</v>
      </c>
      <c r="AC1609" s="0" t="n">
        <v>76.0110621280259</v>
      </c>
      <c r="AD1609" s="0" t="n">
        <v>66.8917846306588</v>
      </c>
      <c r="AE1609" s="0" t="n">
        <v>74.2473681983595</v>
      </c>
      <c r="AF1609" s="0" t="n">
        <v>69.1074986949995</v>
      </c>
      <c r="AG1609" s="0" t="n">
        <v>71.397139352218</v>
      </c>
      <c r="AH1609" s="0" t="n">
        <v>72.5956315778865</v>
      </c>
    </row>
    <row r="1610" customFormat="false" ht="12.75" hidden="false" customHeight="false" outlineLevel="0" collapsed="false">
      <c r="A1610" s="0" t="n">
        <v>100051045</v>
      </c>
      <c r="B1610" s="0" t="n">
        <v>10</v>
      </c>
      <c r="C1610" s="0" t="s">
        <v>83</v>
      </c>
      <c r="D1610" s="0" t="n">
        <v>510</v>
      </c>
      <c r="E1610" s="0" t="s">
        <v>7</v>
      </c>
      <c r="F1610" s="0" t="n">
        <v>0</v>
      </c>
      <c r="G1610" s="0" t="s">
        <v>6</v>
      </c>
      <c r="H1610" s="0" t="n">
        <v>45</v>
      </c>
      <c r="I1610" s="0" t="s">
        <v>192</v>
      </c>
      <c r="J1610" s="0" t="n">
        <v>64.2601149926536</v>
      </c>
      <c r="K1610" s="0" t="n">
        <v>77.7561533545115</v>
      </c>
      <c r="L1610" s="0" t="n">
        <v>85.1544868387574</v>
      </c>
      <c r="M1610" s="0" t="n">
        <v>76.8541720149215</v>
      </c>
      <c r="N1610" s="0" t="n">
        <v>72.1692413987494</v>
      </c>
      <c r="O1610" s="0" t="n">
        <v>72.2433681974359</v>
      </c>
      <c r="P1610" s="0" t="n">
        <v>76.8484263224116</v>
      </c>
      <c r="Q1610" s="0" t="n">
        <v>75.8310514519234</v>
      </c>
      <c r="R1610" s="0" t="n">
        <v>75.5463754635675</v>
      </c>
      <c r="S1610" s="0" t="n">
        <v>74.3977459086975</v>
      </c>
      <c r="T1610" s="0" t="n">
        <v>90.1837661166844</v>
      </c>
      <c r="U1610" s="0" t="n">
        <v>86.2144411328205</v>
      </c>
      <c r="V1610" s="0" t="n">
        <v>78.8766025699282</v>
      </c>
      <c r="W1610" s="0" t="n">
        <v>93.0898720323964</v>
      </c>
      <c r="X1610" s="0" t="n">
        <v>87.7636763181924</v>
      </c>
      <c r="Y1610" s="0" t="n">
        <v>78.1688873633299</v>
      </c>
      <c r="Z1610" s="0" t="n">
        <v>86.553998411703</v>
      </c>
      <c r="AA1610" s="0" t="n">
        <v>84.8087894372516</v>
      </c>
      <c r="AB1610" s="0" t="n">
        <v>86.3667890161361</v>
      </c>
      <c r="AC1610" s="0" t="n">
        <v>91.5969557616094</v>
      </c>
      <c r="AD1610" s="0" t="n">
        <v>81.355560260914</v>
      </c>
      <c r="AE1610" s="0" t="n">
        <v>89.4800223255509</v>
      </c>
      <c r="AF1610" s="0" t="n">
        <v>83.7493800546335</v>
      </c>
      <c r="AG1610" s="0" t="n">
        <v>86.1101606369174</v>
      </c>
      <c r="AH1610" s="0" t="n">
        <v>87.3835876984393</v>
      </c>
    </row>
    <row r="1611" customFormat="false" ht="12.75" hidden="false" customHeight="false" outlineLevel="0" collapsed="false">
      <c r="A1611" s="0" t="n">
        <v>100051046</v>
      </c>
      <c r="B1611" s="0" t="n">
        <v>10</v>
      </c>
      <c r="C1611" s="0" t="s">
        <v>83</v>
      </c>
      <c r="D1611" s="0" t="n">
        <v>510</v>
      </c>
      <c r="E1611" s="0" t="s">
        <v>7</v>
      </c>
      <c r="F1611" s="0" t="n">
        <v>0</v>
      </c>
      <c r="G1611" s="0" t="s">
        <v>6</v>
      </c>
      <c r="H1611" s="0" t="n">
        <v>46</v>
      </c>
      <c r="I1611" s="0" t="s">
        <v>193</v>
      </c>
      <c r="J1611" s="0" t="n">
        <v>33.4224731516867</v>
      </c>
      <c r="K1611" s="0" t="n">
        <v>39.7721166845935</v>
      </c>
      <c r="L1611" s="0" t="n">
        <v>45.2665190765275</v>
      </c>
      <c r="M1611" s="0" t="n">
        <v>38.1666709640902</v>
      </c>
      <c r="N1611" s="0" t="n">
        <v>37.1135411153119</v>
      </c>
      <c r="O1611" s="0" t="n">
        <v>34.8365856470156</v>
      </c>
      <c r="P1611" s="0" t="n">
        <v>39.742198991403</v>
      </c>
      <c r="Q1611" s="0" t="n">
        <v>36.9023158970541</v>
      </c>
      <c r="R1611" s="0" t="n">
        <v>38.4245824989074</v>
      </c>
      <c r="S1611" s="0" t="n">
        <v>37.1682997910162</v>
      </c>
      <c r="T1611" s="0" t="n">
        <v>47.6760383698952</v>
      </c>
      <c r="U1611" s="0" t="n">
        <v>45.5685607803416</v>
      </c>
      <c r="V1611" s="0" t="n">
        <v>39.2167921636754</v>
      </c>
      <c r="W1611" s="0" t="n">
        <v>48.4425784600458</v>
      </c>
      <c r="X1611" s="0" t="n">
        <v>45.8951997004666</v>
      </c>
      <c r="Y1611" s="0" t="n">
        <v>41.4725229228235</v>
      </c>
      <c r="Z1611" s="0" t="n">
        <v>43.8569195862269</v>
      </c>
      <c r="AA1611" s="0" t="n">
        <v>44.0819276995084</v>
      </c>
      <c r="AB1611" s="0" t="n">
        <v>44.8892209464963</v>
      </c>
      <c r="AC1611" s="0" t="n">
        <v>47.4990611083376</v>
      </c>
      <c r="AD1611" s="0" t="n">
        <v>41.9728453682026</v>
      </c>
      <c r="AE1611" s="0" t="n">
        <v>45.3869193181174</v>
      </c>
      <c r="AF1611" s="0" t="n">
        <v>42.7489299179754</v>
      </c>
      <c r="AG1611" s="0" t="n">
        <v>43.5800466282534</v>
      </c>
      <c r="AH1611" s="0" t="n">
        <v>44.3732854492772</v>
      </c>
    </row>
    <row r="1612" customFormat="false" ht="12.75" hidden="false" customHeight="false" outlineLevel="0" collapsed="false">
      <c r="A1612" s="0" t="n">
        <v>100051048</v>
      </c>
      <c r="B1612" s="0" t="n">
        <v>10</v>
      </c>
      <c r="C1612" s="0" t="s">
        <v>83</v>
      </c>
      <c r="D1612" s="0" t="n">
        <v>510</v>
      </c>
      <c r="E1612" s="0" t="s">
        <v>7</v>
      </c>
      <c r="F1612" s="0" t="n">
        <v>0</v>
      </c>
      <c r="G1612" s="0" t="s">
        <v>6</v>
      </c>
      <c r="H1612" s="0" t="n">
        <v>48</v>
      </c>
      <c r="I1612" s="0" t="s">
        <v>194</v>
      </c>
      <c r="J1612" s="0" t="n">
        <v>29.1367548192154</v>
      </c>
      <c r="K1612" s="0" t="n">
        <v>35.1150886527719</v>
      </c>
      <c r="L1612" s="0" t="n">
        <v>40.2739695980223</v>
      </c>
      <c r="M1612" s="0" t="n">
        <v>33.669622000805</v>
      </c>
      <c r="N1612" s="0" t="n">
        <v>32.6824289564841</v>
      </c>
      <c r="O1612" s="0" t="n">
        <v>30.6673386505796</v>
      </c>
      <c r="P1612" s="0" t="n">
        <v>35.2244031797151</v>
      </c>
      <c r="Q1612" s="0" t="n">
        <v>32.6226225955484</v>
      </c>
      <c r="R1612" s="0" t="n">
        <v>34.0224598048686</v>
      </c>
      <c r="S1612" s="0" t="n">
        <v>32.9081211403297</v>
      </c>
      <c r="T1612" s="0" t="n">
        <v>42.7759087082167</v>
      </c>
      <c r="U1612" s="0" t="n">
        <v>40.8391740194655</v>
      </c>
      <c r="V1612" s="0" t="n">
        <v>34.9165949284625</v>
      </c>
      <c r="W1612" s="0" t="n">
        <v>43.634032299468</v>
      </c>
      <c r="X1612" s="0" t="n">
        <v>41.2347353078189</v>
      </c>
      <c r="Y1612" s="0" t="n">
        <v>37.0448268921292</v>
      </c>
      <c r="Z1612" s="0" t="n">
        <v>39.3920657705552</v>
      </c>
      <c r="AA1612" s="0" t="n">
        <v>39.6309830894519</v>
      </c>
      <c r="AB1612" s="0" t="n">
        <v>40.4318703438875</v>
      </c>
      <c r="AC1612" s="0" t="n">
        <v>42.9438745152458</v>
      </c>
      <c r="AD1612" s="0" t="n">
        <v>37.7395591524031</v>
      </c>
      <c r="AE1612" s="0" t="n">
        <v>41.0120615217556</v>
      </c>
      <c r="AF1612" s="0" t="n">
        <v>38.500688668821</v>
      </c>
      <c r="AG1612" s="0" t="n">
        <v>39.339250557142</v>
      </c>
      <c r="AH1612" s="0" t="n">
        <v>40.1086159947399</v>
      </c>
    </row>
    <row r="1613" customFormat="false" ht="12.75" hidden="false" customHeight="false" outlineLevel="0" collapsed="false">
      <c r="A1613" s="0" t="n">
        <v>100051049</v>
      </c>
      <c r="B1613" s="0" t="n">
        <v>10</v>
      </c>
      <c r="C1613" s="0" t="s">
        <v>83</v>
      </c>
      <c r="D1613" s="0" t="n">
        <v>510</v>
      </c>
      <c r="E1613" s="0" t="s">
        <v>7</v>
      </c>
      <c r="F1613" s="0" t="n">
        <v>0</v>
      </c>
      <c r="G1613" s="0" t="s">
        <v>6</v>
      </c>
      <c r="H1613" s="0" t="n">
        <v>49</v>
      </c>
      <c r="I1613" s="0" t="s">
        <v>195</v>
      </c>
      <c r="J1613" s="0" t="n">
        <v>37.9979602233785</v>
      </c>
      <c r="K1613" s="0" t="n">
        <v>44.7149153043529</v>
      </c>
      <c r="L1613" s="0" t="n">
        <v>50.546565317673</v>
      </c>
      <c r="M1613" s="0" t="n">
        <v>42.9415147809335</v>
      </c>
      <c r="N1613" s="0" t="n">
        <v>41.8222534421193</v>
      </c>
      <c r="O1613" s="0" t="n">
        <v>39.2676961597963</v>
      </c>
      <c r="P1613" s="0" t="n">
        <v>44.5286335308059</v>
      </c>
      <c r="Q1613" s="0" t="n">
        <v>41.4419560724335</v>
      </c>
      <c r="R1613" s="0" t="n">
        <v>43.0906381338416</v>
      </c>
      <c r="S1613" s="0" t="n">
        <v>41.6840276087298</v>
      </c>
      <c r="T1613" s="0" t="n">
        <v>52.8380535476644</v>
      </c>
      <c r="U1613" s="0" t="n">
        <v>50.5533221000409</v>
      </c>
      <c r="V1613" s="0" t="n">
        <v>43.7630945279437</v>
      </c>
      <c r="W1613" s="0" t="n">
        <v>53.4988516968407</v>
      </c>
      <c r="X1613" s="0" t="n">
        <v>50.8015871479524</v>
      </c>
      <c r="Y1613" s="0" t="n">
        <v>46.1465559136762</v>
      </c>
      <c r="Z1613" s="0" t="n">
        <v>48.5580091685478</v>
      </c>
      <c r="AA1613" s="0" t="n">
        <v>48.7663348710195</v>
      </c>
      <c r="AB1613" s="0" t="n">
        <v>49.5762884535142</v>
      </c>
      <c r="AC1613" s="0" t="n">
        <v>52.2805636596489</v>
      </c>
      <c r="AD1613" s="0" t="n">
        <v>46.4279173093845</v>
      </c>
      <c r="AE1613" s="0" t="n">
        <v>49.9803010675561</v>
      </c>
      <c r="AF1613" s="0" t="n">
        <v>47.2162965314271</v>
      </c>
      <c r="AG1613" s="0" t="n">
        <v>48.0347982983989</v>
      </c>
      <c r="AH1613" s="0" t="n">
        <v>48.8503210481217</v>
      </c>
    </row>
    <row r="1614" customFormat="false" ht="12.75" hidden="false" customHeight="false" outlineLevel="0" collapsed="false">
      <c r="A1614" s="0" t="n">
        <v>100051050</v>
      </c>
      <c r="B1614" s="0" t="n">
        <v>10</v>
      </c>
      <c r="C1614" s="0" t="s">
        <v>83</v>
      </c>
      <c r="D1614" s="0" t="n">
        <v>510</v>
      </c>
      <c r="E1614" s="0" t="s">
        <v>7</v>
      </c>
      <c r="F1614" s="0" t="n">
        <v>0</v>
      </c>
      <c r="G1614" s="0" t="s">
        <v>6</v>
      </c>
      <c r="H1614" s="0" t="n">
        <v>50</v>
      </c>
      <c r="I1614" s="0" t="s">
        <v>196</v>
      </c>
      <c r="J1614" s="0" t="n">
        <v>94.7918592363687</v>
      </c>
      <c r="K1614" s="0" t="n">
        <v>106.905086463313</v>
      </c>
      <c r="L1614" s="0" t="n">
        <v>109.006840233513</v>
      </c>
      <c r="M1614" s="0" t="n">
        <v>96.9909650356904</v>
      </c>
      <c r="N1614" s="0" t="n">
        <v>92.6519865290056</v>
      </c>
      <c r="O1614" s="0" t="n">
        <v>95.5339943335655</v>
      </c>
      <c r="P1614" s="0" t="n">
        <v>95.6385052640514</v>
      </c>
      <c r="Q1614" s="0" t="n">
        <v>94.8943234511923</v>
      </c>
      <c r="R1614" s="0" t="n">
        <v>93.7983903646512</v>
      </c>
      <c r="S1614" s="0" t="n">
        <v>89.2195424879496</v>
      </c>
      <c r="T1614" s="0" t="n">
        <v>106.945262276519</v>
      </c>
      <c r="U1614" s="0" t="n">
        <v>102.180362117265</v>
      </c>
      <c r="V1614" s="0" t="n">
        <v>95.5488388794172</v>
      </c>
      <c r="W1614" s="0" t="n">
        <v>112.26391326871</v>
      </c>
      <c r="X1614" s="0" t="n">
        <v>102.689665594144</v>
      </c>
      <c r="Y1614" s="0" t="n">
        <v>89.9063297764083</v>
      </c>
      <c r="Z1614" s="0" t="n">
        <v>99.0195024909065</v>
      </c>
      <c r="AA1614" s="0" t="n">
        <v>94.8539696336748</v>
      </c>
      <c r="AB1614" s="0" t="n">
        <v>98.4244871904103</v>
      </c>
      <c r="AC1614" s="0" t="n">
        <v>100.997871507725</v>
      </c>
      <c r="AD1614" s="0" t="n">
        <v>89.1914011042256</v>
      </c>
      <c r="AE1614" s="0" t="n">
        <v>96.2981036912218</v>
      </c>
      <c r="AF1614" s="0" t="n">
        <v>89.3573463002073</v>
      </c>
      <c r="AG1614" s="0" t="n">
        <v>92.5438186332385</v>
      </c>
      <c r="AH1614" s="0" t="n">
        <v>93.2001207189067</v>
      </c>
    </row>
    <row r="1615" customFormat="false" ht="12.75" hidden="false" customHeight="false" outlineLevel="0" collapsed="false">
      <c r="A1615" s="0" t="n">
        <v>100051051</v>
      </c>
      <c r="B1615" s="0" t="n">
        <v>10</v>
      </c>
      <c r="C1615" s="0" t="s">
        <v>83</v>
      </c>
      <c r="D1615" s="0" t="n">
        <v>510</v>
      </c>
      <c r="E1615" s="0" t="s">
        <v>7</v>
      </c>
      <c r="F1615" s="0" t="n">
        <v>0</v>
      </c>
      <c r="G1615" s="0" t="s">
        <v>6</v>
      </c>
      <c r="H1615" s="0" t="n">
        <v>51</v>
      </c>
      <c r="I1615" s="0" t="s">
        <v>198</v>
      </c>
      <c r="J1615" s="0" t="n">
        <v>83.4918411070969</v>
      </c>
      <c r="K1615" s="0" t="n">
        <v>95.2980733280669</v>
      </c>
      <c r="L1615" s="0" t="n">
        <v>97.6942521784231</v>
      </c>
      <c r="M1615" s="0" t="n">
        <v>86.4934034084295</v>
      </c>
      <c r="N1615" s="0" t="n">
        <v>82.3457274303724</v>
      </c>
      <c r="O1615" s="0" t="n">
        <v>85.0282086237182</v>
      </c>
      <c r="P1615" s="0" t="n">
        <v>85.4302146329944</v>
      </c>
      <c r="Q1615" s="0" t="n">
        <v>84.703188065085</v>
      </c>
      <c r="R1615" s="0" t="n">
        <v>83.8017229134699</v>
      </c>
      <c r="S1615" s="0" t="n">
        <v>79.6818642667836</v>
      </c>
      <c r="T1615" s="0" t="n">
        <v>96.5933705582649</v>
      </c>
      <c r="U1615" s="0" t="n">
        <v>92.1379673516118</v>
      </c>
      <c r="V1615" s="0" t="n">
        <v>85.7173923249431</v>
      </c>
      <c r="W1615" s="0" t="n">
        <v>101.75833104876</v>
      </c>
      <c r="X1615" s="0" t="n">
        <v>92.9072755867019</v>
      </c>
      <c r="Y1615" s="0" t="n">
        <v>80.8822028923564</v>
      </c>
      <c r="Z1615" s="0" t="n">
        <v>89.6432689138801</v>
      </c>
      <c r="AA1615" s="0" t="n">
        <v>85.7960820736126</v>
      </c>
      <c r="AB1615" s="0" t="n">
        <v>89.2032242785487</v>
      </c>
      <c r="AC1615" s="0" t="n">
        <v>91.8508620684907</v>
      </c>
      <c r="AD1615" s="0" t="n">
        <v>80.72554117747</v>
      </c>
      <c r="AE1615" s="0" t="n">
        <v>87.5767351089481</v>
      </c>
      <c r="AF1615" s="0" t="n">
        <v>81.0532692465583</v>
      </c>
      <c r="AG1615" s="0" t="n">
        <v>84.1163202628216</v>
      </c>
      <c r="AH1615" s="0" t="n">
        <v>84.7959516611428</v>
      </c>
    </row>
    <row r="1616" customFormat="false" ht="12.75" hidden="false" customHeight="false" outlineLevel="0" collapsed="false">
      <c r="A1616" s="0" t="n">
        <v>100051052</v>
      </c>
      <c r="B1616" s="0" t="n">
        <v>10</v>
      </c>
      <c r="C1616" s="0" t="s">
        <v>83</v>
      </c>
      <c r="D1616" s="0" t="n">
        <v>510</v>
      </c>
      <c r="E1616" s="0" t="s">
        <v>7</v>
      </c>
      <c r="F1616" s="0" t="n">
        <v>0</v>
      </c>
      <c r="G1616" s="0" t="s">
        <v>6</v>
      </c>
      <c r="H1616" s="0" t="n">
        <v>52</v>
      </c>
      <c r="I1616" s="0" t="s">
        <v>199</v>
      </c>
      <c r="J1616" s="0" t="n">
        <v>107.19475460815</v>
      </c>
      <c r="K1616" s="0" t="n">
        <v>119.535915075538</v>
      </c>
      <c r="L1616" s="0" t="n">
        <v>121.269910368127</v>
      </c>
      <c r="M1616" s="0" t="n">
        <v>108.411347774153</v>
      </c>
      <c r="N1616" s="0" t="n">
        <v>103.8914252795</v>
      </c>
      <c r="O1616" s="0" t="n">
        <v>106.979325283171</v>
      </c>
      <c r="P1616" s="0" t="n">
        <v>106.730843359685</v>
      </c>
      <c r="Q1616" s="0" t="n">
        <v>105.973868828376</v>
      </c>
      <c r="R1616" s="0" t="n">
        <v>104.659361714881</v>
      </c>
      <c r="S1616" s="0" t="n">
        <v>99.5845508318513</v>
      </c>
      <c r="T1616" s="0" t="n">
        <v>118.104332809081</v>
      </c>
      <c r="U1616" s="0" t="n">
        <v>113.018663214132</v>
      </c>
      <c r="V1616" s="0" t="n">
        <v>106.198761866086</v>
      </c>
      <c r="W1616" s="0" t="n">
        <v>123.559611605785</v>
      </c>
      <c r="X1616" s="0" t="n">
        <v>113.221910513282</v>
      </c>
      <c r="Y1616" s="0" t="n">
        <v>99.6619796149876</v>
      </c>
      <c r="Z1616" s="0" t="n">
        <v>109.109858220456</v>
      </c>
      <c r="AA1616" s="0" t="n">
        <v>104.607977589126</v>
      </c>
      <c r="AB1616" s="0" t="n">
        <v>108.340138547904</v>
      </c>
      <c r="AC1616" s="0" t="n">
        <v>110.809238170587</v>
      </c>
      <c r="AD1616" s="0" t="n">
        <v>98.3036980709971</v>
      </c>
      <c r="AE1616" s="0" t="n">
        <v>105.652914739696</v>
      </c>
      <c r="AF1616" s="0" t="n">
        <v>98.2813523114712</v>
      </c>
      <c r="AG1616" s="0" t="n">
        <v>101.587004269472</v>
      </c>
      <c r="AH1616" s="0" t="n">
        <v>102.211874574986</v>
      </c>
    </row>
    <row r="1617" customFormat="false" ht="12.75" hidden="false" customHeight="false" outlineLevel="0" collapsed="false">
      <c r="A1617" s="0" t="n">
        <v>101051019</v>
      </c>
      <c r="B1617" s="0" t="n">
        <v>10</v>
      </c>
      <c r="C1617" s="0" t="s">
        <v>83</v>
      </c>
      <c r="D1617" s="0" t="n">
        <v>510</v>
      </c>
      <c r="E1617" s="0" t="s">
        <v>7</v>
      </c>
      <c r="F1617" s="0" t="n">
        <v>1</v>
      </c>
      <c r="G1617" s="0" t="s">
        <v>107</v>
      </c>
      <c r="H1617" s="0" t="n">
        <v>19</v>
      </c>
      <c r="I1617" s="0" t="s">
        <v>167</v>
      </c>
      <c r="J1617" s="0" t="n">
        <v>0</v>
      </c>
      <c r="K1617" s="0" t="n">
        <v>0</v>
      </c>
      <c r="L1617" s="0" t="n">
        <v>3</v>
      </c>
      <c r="M1617" s="0" t="n">
        <v>0</v>
      </c>
      <c r="N1617" s="0" t="n">
        <v>2</v>
      </c>
      <c r="O1617" s="0" t="n">
        <v>2</v>
      </c>
      <c r="P1617" s="0" t="n">
        <v>0</v>
      </c>
      <c r="Q1617" s="0" t="n">
        <v>1</v>
      </c>
      <c r="R1617" s="0" t="n">
        <v>1</v>
      </c>
      <c r="S1617" s="0" t="n">
        <v>1</v>
      </c>
      <c r="T1617" s="0" t="n">
        <v>0</v>
      </c>
      <c r="U1617" s="0" t="n">
        <v>2</v>
      </c>
      <c r="V1617" s="0" t="n">
        <v>0</v>
      </c>
      <c r="W1617" s="0" t="n">
        <v>1</v>
      </c>
      <c r="X1617" s="0" t="n">
        <v>2</v>
      </c>
      <c r="Y1617" s="0" t="n">
        <v>2</v>
      </c>
      <c r="Z1617" s="0" t="n">
        <v>1</v>
      </c>
      <c r="AA1617" s="0" t="n">
        <v>4</v>
      </c>
      <c r="AB1617" s="0" t="n">
        <v>3</v>
      </c>
      <c r="AC1617" s="0" t="n">
        <v>3</v>
      </c>
      <c r="AD1617" s="0" t="n">
        <v>1</v>
      </c>
      <c r="AE1617" s="0" t="n">
        <v>4</v>
      </c>
      <c r="AF1617" s="0" t="n">
        <v>5</v>
      </c>
      <c r="AG1617" s="0" t="n">
        <v>4</v>
      </c>
      <c r="AH1617" s="0" t="n">
        <v>5</v>
      </c>
    </row>
    <row r="1618" customFormat="false" ht="12.75" hidden="false" customHeight="false" outlineLevel="0" collapsed="false">
      <c r="A1618" s="0" t="n">
        <v>101051039</v>
      </c>
      <c r="B1618" s="0" t="n">
        <v>10</v>
      </c>
      <c r="C1618" s="0" t="s">
        <v>83</v>
      </c>
      <c r="D1618" s="0" t="n">
        <v>510</v>
      </c>
      <c r="E1618" s="0" t="s">
        <v>7</v>
      </c>
      <c r="F1618" s="0" t="n">
        <v>1</v>
      </c>
      <c r="G1618" s="0" t="s">
        <v>107</v>
      </c>
      <c r="H1618" s="0" t="n">
        <v>39</v>
      </c>
      <c r="I1618" s="0" t="s">
        <v>187</v>
      </c>
      <c r="J1618" s="0" t="n">
        <v>0</v>
      </c>
      <c r="K1618" s="0" t="n">
        <v>0</v>
      </c>
      <c r="L1618" s="0" t="n">
        <v>1.18892398416353</v>
      </c>
      <c r="M1618" s="0" t="n">
        <v>0</v>
      </c>
      <c r="N1618" s="0" t="n">
        <v>0.770763402612117</v>
      </c>
      <c r="O1618" s="0" t="n">
        <v>0.762997665227144</v>
      </c>
      <c r="P1618" s="0" t="n">
        <v>0</v>
      </c>
      <c r="Q1618" s="0" t="n">
        <v>0.381962216297564</v>
      </c>
      <c r="R1618" s="0" t="n">
        <v>0.383310654119631</v>
      </c>
      <c r="S1618" s="0" t="n">
        <v>0.383999508480629</v>
      </c>
      <c r="T1618" s="0" t="n">
        <v>0</v>
      </c>
      <c r="U1618" s="0" t="n">
        <v>0.768456401626054</v>
      </c>
      <c r="V1618" s="0" t="n">
        <v>0</v>
      </c>
      <c r="W1618" s="0" t="n">
        <v>0.38393169087356</v>
      </c>
      <c r="X1618" s="0" t="n">
        <v>0.764482158897617</v>
      </c>
      <c r="Y1618" s="0" t="n">
        <v>0.761704542425039</v>
      </c>
      <c r="Z1618" s="0" t="n">
        <v>0.37794180452094</v>
      </c>
      <c r="AA1618" s="0" t="n">
        <v>1.49529915328685</v>
      </c>
      <c r="AB1618" s="0" t="n">
        <v>1.10713363102927</v>
      </c>
      <c r="AC1618" s="0" t="n">
        <v>1.09430342115726</v>
      </c>
      <c r="AD1618" s="0" t="n">
        <v>0.361263845436876</v>
      </c>
      <c r="AE1618" s="0" t="n">
        <v>1.43108093120436</v>
      </c>
      <c r="AF1618" s="0" t="n">
        <v>1.77448433485229</v>
      </c>
      <c r="AG1618" s="0" t="n">
        <v>1.41032783070425</v>
      </c>
      <c r="AH1618" s="0" t="n">
        <v>1.74107438217976</v>
      </c>
    </row>
    <row r="1619" customFormat="false" ht="12.75" hidden="false" customHeight="false" outlineLevel="0" collapsed="false">
      <c r="A1619" s="0" t="n">
        <v>101051040</v>
      </c>
      <c r="B1619" s="0" t="n">
        <v>10</v>
      </c>
      <c r="C1619" s="0" t="s">
        <v>83</v>
      </c>
      <c r="D1619" s="0" t="n">
        <v>510</v>
      </c>
      <c r="E1619" s="0" t="s">
        <v>7</v>
      </c>
      <c r="F1619" s="0" t="n">
        <v>1</v>
      </c>
      <c r="G1619" s="0" t="s">
        <v>107</v>
      </c>
      <c r="H1619" s="0" t="n">
        <v>40</v>
      </c>
      <c r="I1619" s="0" t="s">
        <v>188</v>
      </c>
      <c r="J1619" s="0" t="n">
        <v>0</v>
      </c>
      <c r="K1619" s="0" t="n">
        <v>0</v>
      </c>
      <c r="L1619" s="0" t="n">
        <v>0.24518470841465</v>
      </c>
      <c r="M1619" s="0" t="n">
        <v>0</v>
      </c>
      <c r="N1619" s="0" t="n">
        <v>0.0933430238373862</v>
      </c>
      <c r="O1619" s="0" t="n">
        <v>0.0924025570126982</v>
      </c>
      <c r="P1619" s="0" t="n">
        <v>0</v>
      </c>
      <c r="Q1619" s="0" t="n">
        <v>0.00967044604947554</v>
      </c>
      <c r="R1619" s="0" t="n">
        <v>0.00970458553933339</v>
      </c>
      <c r="S1619" s="0" t="n">
        <v>0.00972202582177428</v>
      </c>
      <c r="T1619" s="0" t="n">
        <v>0</v>
      </c>
      <c r="U1619" s="0" t="n">
        <v>0.0930636353151689</v>
      </c>
      <c r="V1619" s="0" t="n">
        <v>0</v>
      </c>
      <c r="W1619" s="0" t="n">
        <v>0.00972030882862054</v>
      </c>
      <c r="X1619" s="0" t="n">
        <v>0.0925823360831622</v>
      </c>
      <c r="Y1619" s="0" t="n">
        <v>0.0922459538422148</v>
      </c>
      <c r="Z1619" s="0" t="n">
        <v>0.00956865803609719</v>
      </c>
      <c r="AA1619" s="0" t="n">
        <v>0.407418692595026</v>
      </c>
      <c r="AB1619" s="0" t="n">
        <v>0.22831757127933</v>
      </c>
      <c r="AC1619" s="0" t="n">
        <v>0.225671673553094</v>
      </c>
      <c r="AD1619" s="0" t="n">
        <v>0.00914640867043703</v>
      </c>
      <c r="AE1619" s="0" t="n">
        <v>0.389921388444138</v>
      </c>
      <c r="AF1619" s="0" t="n">
        <v>0.576170233422207</v>
      </c>
      <c r="AG1619" s="0" t="n">
        <v>0.384266867036522</v>
      </c>
      <c r="AH1619" s="0" t="n">
        <v>0.565322112730534</v>
      </c>
    </row>
    <row r="1620" customFormat="false" ht="12.75" hidden="false" customHeight="false" outlineLevel="0" collapsed="false">
      <c r="A1620" s="0" t="n">
        <v>101051041</v>
      </c>
      <c r="B1620" s="0" t="n">
        <v>10</v>
      </c>
      <c r="C1620" s="0" t="s">
        <v>83</v>
      </c>
      <c r="D1620" s="0" t="n">
        <v>510</v>
      </c>
      <c r="E1620" s="0" t="s">
        <v>7</v>
      </c>
      <c r="F1620" s="0" t="n">
        <v>1</v>
      </c>
      <c r="G1620" s="0" t="s">
        <v>107</v>
      </c>
      <c r="H1620" s="0" t="n">
        <v>41</v>
      </c>
      <c r="I1620" s="0" t="s">
        <v>189</v>
      </c>
      <c r="J1620" s="0" t="n">
        <v>1.20788837466997</v>
      </c>
      <c r="K1620" s="0" t="n">
        <v>1.20145995787054</v>
      </c>
      <c r="L1620" s="0" t="n">
        <v>3.47454040944256</v>
      </c>
      <c r="M1620" s="0" t="n">
        <v>1.16918944573828</v>
      </c>
      <c r="N1620" s="0" t="n">
        <v>2.78426242479236</v>
      </c>
      <c r="O1620" s="0" t="n">
        <v>2.75620991123436</v>
      </c>
      <c r="P1620" s="0" t="n">
        <v>1.14092274986727</v>
      </c>
      <c r="Q1620" s="0" t="n">
        <v>2.12815725802269</v>
      </c>
      <c r="R1620" s="0" t="n">
        <v>2.13567027270211</v>
      </c>
      <c r="S1620" s="0" t="n">
        <v>2.13950832354988</v>
      </c>
      <c r="T1620" s="0" t="n">
        <v>1.14935343994859</v>
      </c>
      <c r="U1620" s="0" t="n">
        <v>2.77592874400564</v>
      </c>
      <c r="V1620" s="0" t="n">
        <v>1.15366010719446</v>
      </c>
      <c r="W1620" s="0" t="n">
        <v>2.13913046802767</v>
      </c>
      <c r="X1620" s="0" t="n">
        <v>2.7615724127913</v>
      </c>
      <c r="Y1620" s="0" t="n">
        <v>2.75153870705375</v>
      </c>
      <c r="Z1620" s="0" t="n">
        <v>2.10575695731862</v>
      </c>
      <c r="AA1620" s="0" t="n">
        <v>3.82855971866084</v>
      </c>
      <c r="AB1620" s="0" t="n">
        <v>3.23551428930964</v>
      </c>
      <c r="AC1620" s="0" t="n">
        <v>3.19801897147965</v>
      </c>
      <c r="AD1620" s="0" t="n">
        <v>2.01283331681354</v>
      </c>
      <c r="AE1620" s="0" t="n">
        <v>3.66413556465219</v>
      </c>
      <c r="AF1620" s="0" t="n">
        <v>4.14105449772251</v>
      </c>
      <c r="AG1620" s="0" t="n">
        <v>3.61099938488682</v>
      </c>
      <c r="AH1620" s="0" t="n">
        <v>4.06308681321499</v>
      </c>
    </row>
    <row r="1621" customFormat="false" ht="12.75" hidden="false" customHeight="false" outlineLevel="0" collapsed="false">
      <c r="A1621" s="0" t="n">
        <v>101051042</v>
      </c>
      <c r="B1621" s="0" t="n">
        <v>10</v>
      </c>
      <c r="C1621" s="0" t="s">
        <v>83</v>
      </c>
      <c r="D1621" s="0" t="n">
        <v>510</v>
      </c>
      <c r="E1621" s="0" t="s">
        <v>7</v>
      </c>
      <c r="F1621" s="0" t="n">
        <v>1</v>
      </c>
      <c r="G1621" s="0" t="s">
        <v>107</v>
      </c>
      <c r="H1621" s="0" t="n">
        <v>42</v>
      </c>
      <c r="I1621" s="0" t="s">
        <v>190</v>
      </c>
      <c r="J1621" s="0" t="n">
        <v>0</v>
      </c>
      <c r="K1621" s="0" t="n">
        <v>0</v>
      </c>
      <c r="L1621" s="0" t="n">
        <v>1.75749918519239</v>
      </c>
      <c r="M1621" s="0" t="n">
        <v>0</v>
      </c>
      <c r="N1621" s="0" t="n">
        <v>0.998576457581007</v>
      </c>
      <c r="O1621" s="0" t="n">
        <v>1.21782126037747</v>
      </c>
      <c r="P1621" s="0" t="n">
        <v>0</v>
      </c>
      <c r="Q1621" s="0" t="n">
        <v>0.934579439252336</v>
      </c>
      <c r="R1621" s="0" t="n">
        <v>0.424319573255743</v>
      </c>
      <c r="S1621" s="0" t="n">
        <v>0.516480420696779</v>
      </c>
      <c r="T1621" s="0" t="n">
        <v>0</v>
      </c>
      <c r="U1621" s="0" t="n">
        <v>1.17179841536865</v>
      </c>
      <c r="V1621" s="0" t="n">
        <v>0</v>
      </c>
      <c r="W1621" s="0" t="n">
        <v>0.472813238770686</v>
      </c>
      <c r="X1621" s="0" t="n">
        <v>0.965575946340402</v>
      </c>
      <c r="Y1621" s="0" t="n">
        <v>1.35296299960803</v>
      </c>
      <c r="Z1621" s="0" t="n">
        <v>0.348320025722094</v>
      </c>
      <c r="AA1621" s="0" t="n">
        <v>1.9612669154195</v>
      </c>
      <c r="AB1621" s="0" t="n">
        <v>1.28225592727946</v>
      </c>
      <c r="AC1621" s="0" t="n">
        <v>1.40374130708973</v>
      </c>
      <c r="AD1621" s="0" t="n">
        <v>0.488663017982799</v>
      </c>
      <c r="AE1621" s="0" t="n">
        <v>1.95983699464876</v>
      </c>
      <c r="AF1621" s="0" t="n">
        <v>2.67397774730982</v>
      </c>
      <c r="AG1621" s="0" t="n">
        <v>1.73303312073149</v>
      </c>
      <c r="AH1621" s="0" t="n">
        <v>1.89456947227348</v>
      </c>
    </row>
    <row r="1622" customFormat="false" ht="12.75" hidden="false" customHeight="false" outlineLevel="0" collapsed="false">
      <c r="A1622" s="0" t="n">
        <v>101051044</v>
      </c>
      <c r="B1622" s="0" t="n">
        <v>10</v>
      </c>
      <c r="C1622" s="0" t="s">
        <v>83</v>
      </c>
      <c r="D1622" s="0" t="n">
        <v>510</v>
      </c>
      <c r="E1622" s="0" t="s">
        <v>7</v>
      </c>
      <c r="F1622" s="0" t="n">
        <v>1</v>
      </c>
      <c r="G1622" s="0" t="s">
        <v>107</v>
      </c>
      <c r="H1622" s="0" t="n">
        <v>44</v>
      </c>
      <c r="I1622" s="0" t="s">
        <v>191</v>
      </c>
      <c r="J1622" s="0" t="s">
        <v>197</v>
      </c>
      <c r="K1622" s="0" t="s">
        <v>197</v>
      </c>
      <c r="L1622" s="0" t="s">
        <v>197</v>
      </c>
      <c r="M1622" s="0" t="s">
        <v>197</v>
      </c>
      <c r="N1622" s="0" t="s">
        <v>197</v>
      </c>
      <c r="O1622" s="0" t="s">
        <v>197</v>
      </c>
      <c r="P1622" s="0" t="s">
        <v>197</v>
      </c>
      <c r="Q1622" s="0" t="s">
        <v>197</v>
      </c>
      <c r="R1622" s="0" t="s">
        <v>197</v>
      </c>
      <c r="S1622" s="0" t="s">
        <v>197</v>
      </c>
      <c r="T1622" s="0" t="s">
        <v>197</v>
      </c>
      <c r="U1622" s="0" t="s">
        <v>197</v>
      </c>
      <c r="V1622" s="0" t="s">
        <v>197</v>
      </c>
      <c r="W1622" s="0" t="s">
        <v>197</v>
      </c>
      <c r="X1622" s="0" t="s">
        <v>197</v>
      </c>
      <c r="Y1622" s="0" t="s">
        <v>197</v>
      </c>
      <c r="Z1622" s="0" t="s">
        <v>197</v>
      </c>
      <c r="AA1622" s="0" t="s">
        <v>197</v>
      </c>
      <c r="AB1622" s="0" t="s">
        <v>197</v>
      </c>
      <c r="AC1622" s="0" t="s">
        <v>197</v>
      </c>
      <c r="AD1622" s="0" t="s">
        <v>197</v>
      </c>
      <c r="AE1622" s="0" t="s">
        <v>197</v>
      </c>
      <c r="AF1622" s="0" t="s">
        <v>197</v>
      </c>
      <c r="AG1622" s="0" t="s">
        <v>197</v>
      </c>
      <c r="AH1622" s="0" t="s">
        <v>197</v>
      </c>
    </row>
    <row r="1623" customFormat="false" ht="12.75" hidden="false" customHeight="false" outlineLevel="0" collapsed="false">
      <c r="A1623" s="0" t="n">
        <v>101051045</v>
      </c>
      <c r="B1623" s="0" t="n">
        <v>10</v>
      </c>
      <c r="C1623" s="0" t="s">
        <v>83</v>
      </c>
      <c r="D1623" s="0" t="n">
        <v>510</v>
      </c>
      <c r="E1623" s="0" t="s">
        <v>7</v>
      </c>
      <c r="F1623" s="0" t="n">
        <v>1</v>
      </c>
      <c r="G1623" s="0" t="s">
        <v>107</v>
      </c>
      <c r="H1623" s="0" t="n">
        <v>45</v>
      </c>
      <c r="I1623" s="0" t="s">
        <v>192</v>
      </c>
      <c r="J1623" s="0" t="s">
        <v>197</v>
      </c>
      <c r="K1623" s="0" t="s">
        <v>197</v>
      </c>
      <c r="L1623" s="0" t="s">
        <v>197</v>
      </c>
      <c r="M1623" s="0" t="s">
        <v>197</v>
      </c>
      <c r="N1623" s="0" t="s">
        <v>197</v>
      </c>
      <c r="O1623" s="0" t="s">
        <v>197</v>
      </c>
      <c r="P1623" s="0" t="s">
        <v>197</v>
      </c>
      <c r="Q1623" s="0" t="s">
        <v>197</v>
      </c>
      <c r="R1623" s="0" t="s">
        <v>197</v>
      </c>
      <c r="S1623" s="0" t="s">
        <v>197</v>
      </c>
      <c r="T1623" s="0" t="s">
        <v>197</v>
      </c>
      <c r="U1623" s="0" t="s">
        <v>197</v>
      </c>
      <c r="V1623" s="0" t="s">
        <v>197</v>
      </c>
      <c r="W1623" s="0" t="s">
        <v>197</v>
      </c>
      <c r="X1623" s="0" t="s">
        <v>197</v>
      </c>
      <c r="Y1623" s="0" t="s">
        <v>197</v>
      </c>
      <c r="Z1623" s="0" t="s">
        <v>197</v>
      </c>
      <c r="AA1623" s="0" t="s">
        <v>197</v>
      </c>
      <c r="AB1623" s="0" t="s">
        <v>197</v>
      </c>
      <c r="AC1623" s="0" t="s">
        <v>197</v>
      </c>
      <c r="AD1623" s="0" t="s">
        <v>197</v>
      </c>
      <c r="AE1623" s="0" t="s">
        <v>197</v>
      </c>
      <c r="AF1623" s="0" t="s">
        <v>197</v>
      </c>
      <c r="AG1623" s="0" t="s">
        <v>197</v>
      </c>
      <c r="AH1623" s="0" t="s">
        <v>197</v>
      </c>
    </row>
    <row r="1624" customFormat="false" ht="12.75" hidden="false" customHeight="false" outlineLevel="0" collapsed="false">
      <c r="A1624" s="0" t="n">
        <v>101051046</v>
      </c>
      <c r="B1624" s="0" t="n">
        <v>10</v>
      </c>
      <c r="C1624" s="0" t="s">
        <v>83</v>
      </c>
      <c r="D1624" s="0" t="n">
        <v>510</v>
      </c>
      <c r="E1624" s="0" t="s">
        <v>7</v>
      </c>
      <c r="F1624" s="0" t="n">
        <v>1</v>
      </c>
      <c r="G1624" s="0" t="s">
        <v>107</v>
      </c>
      <c r="H1624" s="0" t="n">
        <v>46</v>
      </c>
      <c r="I1624" s="0" t="s">
        <v>193</v>
      </c>
      <c r="J1624" s="0" t="n">
        <v>0</v>
      </c>
      <c r="K1624" s="0" t="n">
        <v>0</v>
      </c>
      <c r="L1624" s="0" t="n">
        <v>0.857464087918161</v>
      </c>
      <c r="M1624" s="0" t="n">
        <v>0</v>
      </c>
      <c r="N1624" s="0" t="n">
        <v>0.663863953386108</v>
      </c>
      <c r="O1624" s="0" t="n">
        <v>0.450160013036548</v>
      </c>
      <c r="P1624" s="0" t="n">
        <v>0</v>
      </c>
      <c r="Q1624" s="0" t="n">
        <v>0.234852043212776</v>
      </c>
      <c r="R1624" s="0" t="n">
        <v>0.303085409468388</v>
      </c>
      <c r="S1624" s="0" t="n">
        <v>0.281716593107334</v>
      </c>
      <c r="T1624" s="0" t="n">
        <v>0</v>
      </c>
      <c r="U1624" s="0" t="n">
        <v>0.377409063301622</v>
      </c>
      <c r="V1624" s="0" t="n">
        <v>0</v>
      </c>
      <c r="W1624" s="0" t="n">
        <v>0.315208825847124</v>
      </c>
      <c r="X1624" s="0" t="n">
        <v>0.352473036166505</v>
      </c>
      <c r="Y1624" s="0" t="n">
        <v>0.471765357968684</v>
      </c>
      <c r="Z1624" s="0" t="n">
        <v>0.21435078505975</v>
      </c>
      <c r="AA1624" s="0" t="n">
        <v>0.882954681188101</v>
      </c>
      <c r="AB1624" s="0" t="n">
        <v>0.583693276426098</v>
      </c>
      <c r="AC1624" s="0" t="n">
        <v>0.69394685396172</v>
      </c>
      <c r="AD1624" s="0" t="n">
        <v>0.19546520719312</v>
      </c>
      <c r="AE1624" s="0" t="n">
        <v>0.571223045796127</v>
      </c>
      <c r="AF1624" s="0" t="n">
        <v>0.945843023103835</v>
      </c>
      <c r="AG1624" s="0" t="n">
        <v>0.805913114461504</v>
      </c>
      <c r="AH1624" s="0" t="n">
        <v>1.06501047636003</v>
      </c>
    </row>
    <row r="1625" customFormat="false" ht="12.75" hidden="false" customHeight="false" outlineLevel="0" collapsed="false">
      <c r="A1625" s="0" t="n">
        <v>101051048</v>
      </c>
      <c r="B1625" s="0" t="n">
        <v>10</v>
      </c>
      <c r="C1625" s="0" t="s">
        <v>83</v>
      </c>
      <c r="D1625" s="0" t="n">
        <v>510</v>
      </c>
      <c r="E1625" s="0" t="s">
        <v>7</v>
      </c>
      <c r="F1625" s="0" t="n">
        <v>1</v>
      </c>
      <c r="G1625" s="0" t="s">
        <v>107</v>
      </c>
      <c r="H1625" s="0" t="n">
        <v>48</v>
      </c>
      <c r="I1625" s="0" t="s">
        <v>194</v>
      </c>
      <c r="J1625" s="0" t="s">
        <v>197</v>
      </c>
      <c r="K1625" s="0" t="s">
        <v>197</v>
      </c>
      <c r="L1625" s="0" t="s">
        <v>197</v>
      </c>
      <c r="M1625" s="0" t="s">
        <v>197</v>
      </c>
      <c r="N1625" s="0" t="s">
        <v>197</v>
      </c>
      <c r="O1625" s="0" t="s">
        <v>197</v>
      </c>
      <c r="P1625" s="0" t="s">
        <v>197</v>
      </c>
      <c r="Q1625" s="0" t="s">
        <v>197</v>
      </c>
      <c r="R1625" s="0" t="s">
        <v>197</v>
      </c>
      <c r="S1625" s="0" t="s">
        <v>197</v>
      </c>
      <c r="T1625" s="0" t="s">
        <v>197</v>
      </c>
      <c r="U1625" s="0" t="s">
        <v>197</v>
      </c>
      <c r="V1625" s="0" t="s">
        <v>197</v>
      </c>
      <c r="W1625" s="0" t="s">
        <v>197</v>
      </c>
      <c r="X1625" s="0" t="s">
        <v>197</v>
      </c>
      <c r="Y1625" s="0" t="s">
        <v>197</v>
      </c>
      <c r="Z1625" s="0" t="s">
        <v>197</v>
      </c>
      <c r="AA1625" s="0" t="s">
        <v>197</v>
      </c>
      <c r="AB1625" s="0" t="s">
        <v>197</v>
      </c>
      <c r="AC1625" s="0" t="s">
        <v>197</v>
      </c>
      <c r="AD1625" s="0" t="s">
        <v>197</v>
      </c>
      <c r="AE1625" s="0" t="s">
        <v>197</v>
      </c>
      <c r="AF1625" s="0" t="s">
        <v>197</v>
      </c>
      <c r="AG1625" s="0" t="s">
        <v>197</v>
      </c>
      <c r="AH1625" s="0" t="s">
        <v>197</v>
      </c>
    </row>
    <row r="1626" customFormat="false" ht="12.75" hidden="false" customHeight="false" outlineLevel="0" collapsed="false">
      <c r="A1626" s="0" t="n">
        <v>101051049</v>
      </c>
      <c r="B1626" s="0" t="n">
        <v>10</v>
      </c>
      <c r="C1626" s="0" t="s">
        <v>83</v>
      </c>
      <c r="D1626" s="0" t="n">
        <v>510</v>
      </c>
      <c r="E1626" s="0" t="s">
        <v>7</v>
      </c>
      <c r="F1626" s="0" t="n">
        <v>1</v>
      </c>
      <c r="G1626" s="0" t="s">
        <v>107</v>
      </c>
      <c r="H1626" s="0" t="n">
        <v>49</v>
      </c>
      <c r="I1626" s="0" t="s">
        <v>195</v>
      </c>
      <c r="J1626" s="0" t="s">
        <v>197</v>
      </c>
      <c r="K1626" s="0" t="s">
        <v>197</v>
      </c>
      <c r="L1626" s="0" t="s">
        <v>197</v>
      </c>
      <c r="M1626" s="0" t="s">
        <v>197</v>
      </c>
      <c r="N1626" s="0" t="s">
        <v>197</v>
      </c>
      <c r="O1626" s="0" t="s">
        <v>197</v>
      </c>
      <c r="P1626" s="0" t="s">
        <v>197</v>
      </c>
      <c r="Q1626" s="0" t="s">
        <v>197</v>
      </c>
      <c r="R1626" s="0" t="s">
        <v>197</v>
      </c>
      <c r="S1626" s="0" t="s">
        <v>197</v>
      </c>
      <c r="T1626" s="0" t="s">
        <v>197</v>
      </c>
      <c r="U1626" s="0" t="s">
        <v>197</v>
      </c>
      <c r="V1626" s="0" t="s">
        <v>197</v>
      </c>
      <c r="W1626" s="0" t="s">
        <v>197</v>
      </c>
      <c r="X1626" s="0" t="s">
        <v>197</v>
      </c>
      <c r="Y1626" s="0" t="s">
        <v>197</v>
      </c>
      <c r="Z1626" s="0" t="s">
        <v>197</v>
      </c>
      <c r="AA1626" s="0" t="s">
        <v>197</v>
      </c>
      <c r="AB1626" s="0" t="s">
        <v>197</v>
      </c>
      <c r="AC1626" s="0" t="s">
        <v>197</v>
      </c>
      <c r="AD1626" s="0" t="s">
        <v>197</v>
      </c>
      <c r="AE1626" s="0" t="s">
        <v>197</v>
      </c>
      <c r="AF1626" s="0" t="s">
        <v>197</v>
      </c>
      <c r="AG1626" s="0" t="s">
        <v>197</v>
      </c>
      <c r="AH1626" s="0" t="s">
        <v>197</v>
      </c>
    </row>
    <row r="1627" customFormat="false" ht="12.75" hidden="false" customHeight="false" outlineLevel="0" collapsed="false">
      <c r="A1627" s="0" t="n">
        <v>101051050</v>
      </c>
      <c r="B1627" s="0" t="n">
        <v>10</v>
      </c>
      <c r="C1627" s="0" t="s">
        <v>83</v>
      </c>
      <c r="D1627" s="0" t="n">
        <v>510</v>
      </c>
      <c r="E1627" s="0" t="s">
        <v>7</v>
      </c>
      <c r="F1627" s="0" t="n">
        <v>1</v>
      </c>
      <c r="G1627" s="0" t="s">
        <v>107</v>
      </c>
      <c r="H1627" s="0" t="n">
        <v>50</v>
      </c>
      <c r="I1627" s="0" t="s">
        <v>196</v>
      </c>
      <c r="J1627" s="0" t="n">
        <v>0</v>
      </c>
      <c r="K1627" s="0" t="n">
        <v>0</v>
      </c>
      <c r="L1627" s="0" t="n">
        <v>150.471585990153</v>
      </c>
      <c r="M1627" s="0" t="n">
        <v>0</v>
      </c>
      <c r="N1627" s="0" t="n">
        <v>90.0746759950478</v>
      </c>
      <c r="O1627" s="0" t="n">
        <v>134.511818898527</v>
      </c>
      <c r="P1627" s="0" t="n">
        <v>0</v>
      </c>
      <c r="Q1627" s="0" t="n">
        <v>110.764409657909</v>
      </c>
      <c r="R1627" s="0" t="n">
        <v>58.5281016435458</v>
      </c>
      <c r="S1627" s="0" t="n">
        <v>71.0365872710743</v>
      </c>
      <c r="T1627" s="0" t="n">
        <v>0</v>
      </c>
      <c r="U1627" s="0" t="n">
        <v>152.394207538605</v>
      </c>
      <c r="V1627" s="0" t="n">
        <v>0</v>
      </c>
      <c r="W1627" s="0" t="n">
        <v>48.9566580845505</v>
      </c>
      <c r="X1627" s="0" t="n">
        <v>87.7880779658972</v>
      </c>
      <c r="Y1627" s="0" t="n">
        <v>65.9304135108624</v>
      </c>
      <c r="Z1627" s="0" t="n">
        <v>44.800840050323</v>
      </c>
      <c r="AA1627" s="0" t="n">
        <v>189.630822371132</v>
      </c>
      <c r="AB1627" s="0" t="n">
        <v>123.472244162997</v>
      </c>
      <c r="AC1627" s="0" t="n">
        <v>109.48064828365</v>
      </c>
      <c r="AD1627" s="0" t="n">
        <v>38.0308614477477</v>
      </c>
      <c r="AE1627" s="0" t="n">
        <v>149.541625129133</v>
      </c>
      <c r="AF1627" s="0" t="n">
        <v>156.205642448353</v>
      </c>
      <c r="AG1627" s="0" t="n">
        <v>135.555297389168</v>
      </c>
      <c r="AH1627" s="0" t="n">
        <v>146.892976686051</v>
      </c>
    </row>
    <row r="1628" customFormat="false" ht="12.75" hidden="false" customHeight="false" outlineLevel="0" collapsed="false">
      <c r="A1628" s="0" t="n">
        <v>101051051</v>
      </c>
      <c r="B1628" s="0" t="n">
        <v>10</v>
      </c>
      <c r="C1628" s="0" t="s">
        <v>83</v>
      </c>
      <c r="D1628" s="0" t="n">
        <v>510</v>
      </c>
      <c r="E1628" s="0" t="s">
        <v>7</v>
      </c>
      <c r="F1628" s="0" t="n">
        <v>1</v>
      </c>
      <c r="G1628" s="0" t="s">
        <v>107</v>
      </c>
      <c r="H1628" s="0" t="n">
        <v>51</v>
      </c>
      <c r="I1628" s="0" t="s">
        <v>198</v>
      </c>
      <c r="J1628" s="0" t="n">
        <v>0</v>
      </c>
      <c r="K1628" s="0" t="n">
        <v>0</v>
      </c>
      <c r="L1628" s="0" t="n">
        <v>31.030858513332</v>
      </c>
      <c r="M1628" s="0" t="n">
        <v>0</v>
      </c>
      <c r="N1628" s="0" t="n">
        <v>10.908461143921</v>
      </c>
      <c r="O1628" s="0" t="n">
        <v>16.2900053055244</v>
      </c>
      <c r="P1628" s="0" t="n">
        <v>0</v>
      </c>
      <c r="Q1628" s="0" t="n">
        <v>2.80431205521216</v>
      </c>
      <c r="R1628" s="0" t="n">
        <v>1.4818032390963</v>
      </c>
      <c r="S1628" s="0" t="n">
        <v>1.79849067638831</v>
      </c>
      <c r="T1628" s="0" t="n">
        <v>0</v>
      </c>
      <c r="U1628" s="0" t="n">
        <v>18.4556455311023</v>
      </c>
      <c r="V1628" s="0" t="n">
        <v>0</v>
      </c>
      <c r="W1628" s="0" t="n">
        <v>1.23947526893718</v>
      </c>
      <c r="X1628" s="0" t="n">
        <v>10.6315435144407</v>
      </c>
      <c r="Y1628" s="0" t="n">
        <v>7.98447894528562</v>
      </c>
      <c r="Z1628" s="0" t="n">
        <v>1.13425906592896</v>
      </c>
      <c r="AA1628" s="0" t="n">
        <v>51.6680167686453</v>
      </c>
      <c r="AB1628" s="0" t="n">
        <v>25.4629451383352</v>
      </c>
      <c r="AC1628" s="0" t="n">
        <v>22.5775416965441</v>
      </c>
      <c r="AD1628" s="0" t="n">
        <v>0.96285804761121</v>
      </c>
      <c r="AE1628" s="0" t="n">
        <v>40.7450597860127</v>
      </c>
      <c r="AF1628" s="0" t="n">
        <v>50.7195469149211</v>
      </c>
      <c r="AG1628" s="0" t="n">
        <v>36.9342562090183</v>
      </c>
      <c r="AH1628" s="0" t="n">
        <v>47.6957496907572</v>
      </c>
    </row>
    <row r="1629" customFormat="false" ht="12.75" hidden="false" customHeight="false" outlineLevel="0" collapsed="false">
      <c r="A1629" s="0" t="n">
        <v>101051052</v>
      </c>
      <c r="B1629" s="0" t="n">
        <v>10</v>
      </c>
      <c r="C1629" s="0" t="s">
        <v>83</v>
      </c>
      <c r="D1629" s="0" t="n">
        <v>510</v>
      </c>
      <c r="E1629" s="0" t="s">
        <v>7</v>
      </c>
      <c r="F1629" s="0" t="n">
        <v>1</v>
      </c>
      <c r="G1629" s="0" t="s">
        <v>107</v>
      </c>
      <c r="H1629" s="0" t="n">
        <v>52</v>
      </c>
      <c r="I1629" s="0" t="s">
        <v>199</v>
      </c>
      <c r="J1629" s="0" t="n">
        <v>299.573227355399</v>
      </c>
      <c r="K1629" s="0" t="n">
        <v>299.573227355399</v>
      </c>
      <c r="L1629" s="0" t="n">
        <v>439.741827870962</v>
      </c>
      <c r="M1629" s="0" t="n">
        <v>299.573227355399</v>
      </c>
      <c r="N1629" s="0" t="n">
        <v>325.380700417827</v>
      </c>
      <c r="O1629" s="0" t="n">
        <v>485.902939579654</v>
      </c>
      <c r="P1629" s="0" t="n">
        <v>299.573227355399</v>
      </c>
      <c r="Q1629" s="0" t="n">
        <v>617.139791021736</v>
      </c>
      <c r="R1629" s="0" t="n">
        <v>326.097710706462</v>
      </c>
      <c r="S1629" s="0" t="n">
        <v>395.790531983735</v>
      </c>
      <c r="T1629" s="0" t="n">
        <v>299.573227355399</v>
      </c>
      <c r="U1629" s="0" t="n">
        <v>550.500275918361</v>
      </c>
      <c r="V1629" s="0" t="n">
        <v>299.573227355399</v>
      </c>
      <c r="W1629" s="0" t="n">
        <v>272.769040459241</v>
      </c>
      <c r="X1629" s="0" t="n">
        <v>317.120722126703</v>
      </c>
      <c r="Y1629" s="0" t="n">
        <v>238.163322709934</v>
      </c>
      <c r="Z1629" s="0" t="n">
        <v>249.614304374893</v>
      </c>
      <c r="AA1629" s="0" t="n">
        <v>485.530220725919</v>
      </c>
      <c r="AB1629" s="0" t="n">
        <v>360.838293703632</v>
      </c>
      <c r="AC1629" s="0" t="n">
        <v>319.948913118391</v>
      </c>
      <c r="AD1629" s="0" t="n">
        <v>211.894397837056</v>
      </c>
      <c r="AE1629" s="0" t="n">
        <v>382.885953605999</v>
      </c>
      <c r="AF1629" s="0" t="n">
        <v>364.531861750265</v>
      </c>
      <c r="AG1629" s="0" t="n">
        <v>347.075399657971</v>
      </c>
      <c r="AH1629" s="0" t="n">
        <v>342.799206418609</v>
      </c>
    </row>
    <row r="1630" customFormat="false" ht="12.75" hidden="false" customHeight="false" outlineLevel="0" collapsed="false">
      <c r="A1630" s="0" t="n">
        <v>102051019</v>
      </c>
      <c r="B1630" s="0" t="n">
        <v>10</v>
      </c>
      <c r="C1630" s="0" t="s">
        <v>83</v>
      </c>
      <c r="D1630" s="0" t="n">
        <v>510</v>
      </c>
      <c r="E1630" s="0" t="s">
        <v>7</v>
      </c>
      <c r="F1630" s="0" t="n">
        <v>2</v>
      </c>
      <c r="G1630" s="0" t="s">
        <v>108</v>
      </c>
      <c r="H1630" s="0" t="n">
        <v>19</v>
      </c>
      <c r="I1630" s="0" t="s">
        <v>167</v>
      </c>
      <c r="J1630" s="0" t="n">
        <v>254</v>
      </c>
      <c r="K1630" s="0" t="n">
        <v>308</v>
      </c>
      <c r="L1630" s="0" t="n">
        <v>335</v>
      </c>
      <c r="M1630" s="0" t="n">
        <v>310</v>
      </c>
      <c r="N1630" s="0" t="n">
        <v>291</v>
      </c>
      <c r="O1630" s="0" t="n">
        <v>298</v>
      </c>
      <c r="P1630" s="0" t="n">
        <v>319</v>
      </c>
      <c r="Q1630" s="0" t="n">
        <v>314</v>
      </c>
      <c r="R1630" s="0" t="n">
        <v>319</v>
      </c>
      <c r="S1630" s="0" t="n">
        <v>317</v>
      </c>
      <c r="T1630" s="0" t="n">
        <v>390</v>
      </c>
      <c r="U1630" s="0" t="n">
        <v>376</v>
      </c>
      <c r="V1630" s="0" t="n">
        <v>344</v>
      </c>
      <c r="W1630" s="0" t="n">
        <v>417</v>
      </c>
      <c r="X1630" s="0" t="n">
        <v>401</v>
      </c>
      <c r="Y1630" s="0" t="n">
        <v>360</v>
      </c>
      <c r="Z1630" s="0" t="n">
        <v>407</v>
      </c>
      <c r="AA1630" s="0" t="n">
        <v>397</v>
      </c>
      <c r="AB1630" s="0" t="n">
        <v>414</v>
      </c>
      <c r="AC1630" s="0" t="n">
        <v>444</v>
      </c>
      <c r="AD1630" s="0" t="n">
        <v>405</v>
      </c>
      <c r="AE1630" s="0" t="n">
        <v>443</v>
      </c>
      <c r="AF1630" s="0" t="n">
        <v>419</v>
      </c>
      <c r="AG1630" s="0" t="n">
        <v>438</v>
      </c>
      <c r="AH1630" s="0" t="n">
        <v>446</v>
      </c>
    </row>
    <row r="1631" customFormat="false" ht="12.75" hidden="false" customHeight="false" outlineLevel="0" collapsed="false">
      <c r="A1631" s="0" t="n">
        <v>102051039</v>
      </c>
      <c r="B1631" s="0" t="n">
        <v>10</v>
      </c>
      <c r="C1631" s="0" t="s">
        <v>83</v>
      </c>
      <c r="D1631" s="0" t="n">
        <v>510</v>
      </c>
      <c r="E1631" s="0" t="s">
        <v>7</v>
      </c>
      <c r="F1631" s="0" t="n">
        <v>2</v>
      </c>
      <c r="G1631" s="0" t="s">
        <v>108</v>
      </c>
      <c r="H1631" s="0" t="n">
        <v>39</v>
      </c>
      <c r="I1631" s="0" t="s">
        <v>187</v>
      </c>
      <c r="J1631" s="0" t="n">
        <v>98.3405991807531</v>
      </c>
      <c r="K1631" s="0" t="n">
        <v>118.731424121754</v>
      </c>
      <c r="L1631" s="0" t="n">
        <v>128.033143385655</v>
      </c>
      <c r="M1631" s="0" t="n">
        <v>116.863386700947</v>
      </c>
      <c r="N1631" s="0" t="n">
        <v>108.425519864971</v>
      </c>
      <c r="O1631" s="0" t="n">
        <v>110.050002585067</v>
      </c>
      <c r="P1631" s="0" t="n">
        <v>117.604120199521</v>
      </c>
      <c r="Q1631" s="0" t="n">
        <v>115.882552663823</v>
      </c>
      <c r="R1631" s="0" t="n">
        <v>118.325636603053</v>
      </c>
      <c r="S1631" s="0" t="n">
        <v>118.172024171212</v>
      </c>
      <c r="T1631" s="0" t="n">
        <v>145.508814476262</v>
      </c>
      <c r="U1631" s="0" t="n">
        <v>140.920027884176</v>
      </c>
      <c r="V1631" s="0" t="n">
        <v>129.236826484533</v>
      </c>
      <c r="W1631" s="0" t="n">
        <v>156.333766968962</v>
      </c>
      <c r="X1631" s="0" t="n">
        <v>149.769370109619</v>
      </c>
      <c r="Y1631" s="0" t="n">
        <v>133.669487340386</v>
      </c>
      <c r="Z1631" s="0" t="n">
        <v>149.759538431536</v>
      </c>
      <c r="AA1631" s="0" t="n">
        <v>144.850861990331</v>
      </c>
      <c r="AB1631" s="0" t="n">
        <v>149.286023366508</v>
      </c>
      <c r="AC1631" s="0" t="n">
        <v>158.830662903382</v>
      </c>
      <c r="AD1631" s="0" t="n">
        <v>143.411566408408</v>
      </c>
      <c r="AE1631" s="0" t="n">
        <v>155.252837832628</v>
      </c>
      <c r="AF1631" s="0" t="n">
        <v>145.583166555481</v>
      </c>
      <c r="AG1631" s="0" t="n">
        <v>151.13975941863</v>
      </c>
      <c r="AH1631" s="0" t="n">
        <v>152.71828270688</v>
      </c>
    </row>
    <row r="1632" customFormat="false" ht="12.75" hidden="false" customHeight="false" outlineLevel="0" collapsed="false">
      <c r="A1632" s="0" t="n">
        <v>102051040</v>
      </c>
      <c r="B1632" s="0" t="n">
        <v>10</v>
      </c>
      <c r="C1632" s="0" t="s">
        <v>83</v>
      </c>
      <c r="D1632" s="0" t="n">
        <v>510</v>
      </c>
      <c r="E1632" s="0" t="s">
        <v>7</v>
      </c>
      <c r="F1632" s="0" t="n">
        <v>2</v>
      </c>
      <c r="G1632" s="0" t="s">
        <v>108</v>
      </c>
      <c r="H1632" s="0" t="n">
        <v>40</v>
      </c>
      <c r="I1632" s="0" t="s">
        <v>188</v>
      </c>
      <c r="J1632" s="0" t="n">
        <v>86.6175402330961</v>
      </c>
      <c r="K1632" s="0" t="n">
        <v>105.840389233338</v>
      </c>
      <c r="L1632" s="0" t="n">
        <v>114.688309259489</v>
      </c>
      <c r="M1632" s="0" t="n">
        <v>104.214985858536</v>
      </c>
      <c r="N1632" s="0" t="n">
        <v>96.3245281294509</v>
      </c>
      <c r="O1632" s="0" t="n">
        <v>97.908553138501</v>
      </c>
      <c r="P1632" s="0" t="n">
        <v>105.05125736366</v>
      </c>
      <c r="Q1632" s="0" t="n">
        <v>103.418160233047</v>
      </c>
      <c r="R1632" s="0" t="n">
        <v>105.695760339158</v>
      </c>
      <c r="S1632" s="0" t="n">
        <v>105.519947013443</v>
      </c>
      <c r="T1632" s="0" t="n">
        <v>131.424118628632</v>
      </c>
      <c r="U1632" s="0" t="n">
        <v>127.034429259546</v>
      </c>
      <c r="V1632" s="0" t="n">
        <v>115.939072504958</v>
      </c>
      <c r="W1632" s="0" t="n">
        <v>141.687058529083</v>
      </c>
      <c r="X1632" s="0" t="n">
        <v>135.467447695266</v>
      </c>
      <c r="Y1632" s="0" t="n">
        <v>120.216514785564</v>
      </c>
      <c r="Z1632" s="0" t="n">
        <v>135.561715768528</v>
      </c>
      <c r="AA1632" s="0" t="n">
        <v>130.9508717234</v>
      </c>
      <c r="AB1632" s="0" t="n">
        <v>135.250277002369</v>
      </c>
      <c r="AC1632" s="0" t="n">
        <v>144.398590873129</v>
      </c>
      <c r="AD1632" s="0" t="n">
        <v>129.782868139873</v>
      </c>
      <c r="AE1632" s="0" t="n">
        <v>141.130330318668</v>
      </c>
      <c r="AF1632" s="0" t="n">
        <v>131.975457581431</v>
      </c>
      <c r="AG1632" s="0" t="n">
        <v>137.315027324336</v>
      </c>
      <c r="AH1632" s="0" t="n">
        <v>138.87201592152</v>
      </c>
    </row>
    <row r="1633" customFormat="false" ht="12.75" hidden="false" customHeight="false" outlineLevel="0" collapsed="false">
      <c r="A1633" s="0" t="n">
        <v>102051041</v>
      </c>
      <c r="B1633" s="0" t="n">
        <v>10</v>
      </c>
      <c r="C1633" s="0" t="s">
        <v>83</v>
      </c>
      <c r="D1633" s="0" t="n">
        <v>510</v>
      </c>
      <c r="E1633" s="0" t="s">
        <v>7</v>
      </c>
      <c r="F1633" s="0" t="n">
        <v>2</v>
      </c>
      <c r="G1633" s="0" t="s">
        <v>108</v>
      </c>
      <c r="H1633" s="0" t="n">
        <v>41</v>
      </c>
      <c r="I1633" s="0" t="s">
        <v>189</v>
      </c>
      <c r="J1633" s="0" t="n">
        <v>111.207823985319</v>
      </c>
      <c r="K1633" s="0" t="n">
        <v>132.759533714854</v>
      </c>
      <c r="L1633" s="0" t="n">
        <v>142.504445857967</v>
      </c>
      <c r="M1633" s="0" t="n">
        <v>130.623684928175</v>
      </c>
      <c r="N1633" s="0" t="n">
        <v>121.62613773833</v>
      </c>
      <c r="O1633" s="0" t="n">
        <v>123.281089966683</v>
      </c>
      <c r="P1633" s="0" t="n">
        <v>131.244072633857</v>
      </c>
      <c r="Q1633" s="0" t="n">
        <v>129.435335924616</v>
      </c>
      <c r="R1633" s="0" t="n">
        <v>132.049271899928</v>
      </c>
      <c r="S1633" s="0" t="n">
        <v>131.923395474283</v>
      </c>
      <c r="T1633" s="0" t="n">
        <v>160.691750955035</v>
      </c>
      <c r="U1633" s="0" t="n">
        <v>155.909173004805</v>
      </c>
      <c r="V1633" s="0" t="n">
        <v>143.641629988621</v>
      </c>
      <c r="W1633" s="0" t="n">
        <v>172.083415993487</v>
      </c>
      <c r="X1633" s="0" t="n">
        <v>165.170429582133</v>
      </c>
      <c r="Y1633" s="0" t="n">
        <v>148.216156267464</v>
      </c>
      <c r="Z1633" s="0" t="n">
        <v>165.040092345989</v>
      </c>
      <c r="AA1633" s="0" t="n">
        <v>159.824692161528</v>
      </c>
      <c r="AB1633" s="0" t="n">
        <v>164.382681897621</v>
      </c>
      <c r="AC1633" s="0" t="n">
        <v>174.314626812711</v>
      </c>
      <c r="AD1633" s="0" t="n">
        <v>158.082263335786</v>
      </c>
      <c r="AE1633" s="0" t="n">
        <v>170.405881381835</v>
      </c>
      <c r="AF1633" s="0" t="n">
        <v>160.213028370082</v>
      </c>
      <c r="AG1633" s="0" t="n">
        <v>165.979268367622</v>
      </c>
      <c r="AH1633" s="0" t="n">
        <v>167.571390041848</v>
      </c>
    </row>
    <row r="1634" customFormat="false" ht="12.75" hidden="false" customHeight="false" outlineLevel="0" collapsed="false">
      <c r="A1634" s="0" t="n">
        <v>102051042</v>
      </c>
      <c r="B1634" s="0" t="n">
        <v>10</v>
      </c>
      <c r="C1634" s="0" t="s">
        <v>83</v>
      </c>
      <c r="D1634" s="0" t="n">
        <v>510</v>
      </c>
      <c r="E1634" s="0" t="s">
        <v>7</v>
      </c>
      <c r="F1634" s="0" t="n">
        <v>2</v>
      </c>
      <c r="G1634" s="0" t="s">
        <v>108</v>
      </c>
      <c r="H1634" s="0" t="n">
        <v>42</v>
      </c>
      <c r="I1634" s="0" t="s">
        <v>190</v>
      </c>
      <c r="J1634" s="0" t="n">
        <v>113.963962682506</v>
      </c>
      <c r="K1634" s="0" t="n">
        <v>139.389033130375</v>
      </c>
      <c r="L1634" s="0" t="n">
        <v>151.632751804546</v>
      </c>
      <c r="M1634" s="0" t="n">
        <v>137.833686110588</v>
      </c>
      <c r="N1634" s="0" t="n">
        <v>128.032276007352</v>
      </c>
      <c r="O1634" s="0" t="n">
        <v>128.087543918666</v>
      </c>
      <c r="P1634" s="0" t="n">
        <v>138.030230236892</v>
      </c>
      <c r="Q1634" s="0" t="n">
        <v>135.154748443592</v>
      </c>
      <c r="R1634" s="0" t="n">
        <v>135.316675472149</v>
      </c>
      <c r="S1634" s="0" t="n">
        <v>133.112237392297</v>
      </c>
      <c r="T1634" s="0" t="n">
        <v>163.644112379052</v>
      </c>
      <c r="U1634" s="0" t="n">
        <v>155.037348279343</v>
      </c>
      <c r="V1634" s="0" t="n">
        <v>142.2559716049</v>
      </c>
      <c r="W1634" s="0" t="n">
        <v>168.999805942529</v>
      </c>
      <c r="X1634" s="0" t="n">
        <v>158.532726592825</v>
      </c>
      <c r="Y1634" s="0" t="n">
        <v>139.952491204384</v>
      </c>
      <c r="Z1634" s="0" t="n">
        <v>157.037277584126</v>
      </c>
      <c r="AA1634" s="0" t="n">
        <v>152.115957549455</v>
      </c>
      <c r="AB1634" s="0" t="n">
        <v>155.928288858718</v>
      </c>
      <c r="AC1634" s="0" t="n">
        <v>165.846075240109</v>
      </c>
      <c r="AD1634" s="0" t="n">
        <v>147.409831340042</v>
      </c>
      <c r="AE1634" s="0" t="n">
        <v>161.417294708027</v>
      </c>
      <c r="AF1634" s="0" t="n">
        <v>149.836220077814</v>
      </c>
      <c r="AG1634" s="0" t="n">
        <v>155.434586616307</v>
      </c>
      <c r="AH1634" s="0" t="n">
        <v>157.746819764511</v>
      </c>
    </row>
    <row r="1635" customFormat="false" ht="12.75" hidden="false" customHeight="false" outlineLevel="0" collapsed="false">
      <c r="A1635" s="0" t="n">
        <v>102051044</v>
      </c>
      <c r="B1635" s="0" t="n">
        <v>10</v>
      </c>
      <c r="C1635" s="0" t="s">
        <v>83</v>
      </c>
      <c r="D1635" s="0" t="n">
        <v>510</v>
      </c>
      <c r="E1635" s="0" t="s">
        <v>7</v>
      </c>
      <c r="F1635" s="0" t="n">
        <v>2</v>
      </c>
      <c r="G1635" s="0" t="s">
        <v>108</v>
      </c>
      <c r="H1635" s="0" t="n">
        <v>44</v>
      </c>
      <c r="I1635" s="0" t="s">
        <v>191</v>
      </c>
      <c r="J1635" s="0" t="n">
        <v>100.271300254257</v>
      </c>
      <c r="K1635" s="0" t="n">
        <v>124.136726768412</v>
      </c>
      <c r="L1635" s="0" t="n">
        <v>135.709947547749</v>
      </c>
      <c r="M1635" s="0" t="n">
        <v>122.813060036998</v>
      </c>
      <c r="N1635" s="0" t="n">
        <v>113.635700476095</v>
      </c>
      <c r="O1635" s="0" t="n">
        <v>113.836206558067</v>
      </c>
      <c r="P1635" s="0" t="n">
        <v>123.194841902478</v>
      </c>
      <c r="Q1635" s="0" t="n">
        <v>120.522431353262</v>
      </c>
      <c r="R1635" s="0" t="n">
        <v>120.799854724576</v>
      </c>
      <c r="S1635" s="0" t="n">
        <v>118.784562313562</v>
      </c>
      <c r="T1635" s="0" t="n">
        <v>147.723693482309</v>
      </c>
      <c r="U1635" s="0" t="n">
        <v>139.690780901257</v>
      </c>
      <c r="V1635" s="0" t="n">
        <v>127.549557524799</v>
      </c>
      <c r="W1635" s="0" t="n">
        <v>153.093987183862</v>
      </c>
      <c r="X1635" s="0" t="n">
        <v>143.320270671483</v>
      </c>
      <c r="Y1635" s="0" t="n">
        <v>125.79787948522</v>
      </c>
      <c r="Z1635" s="0" t="n">
        <v>142.06889443124</v>
      </c>
      <c r="AA1635" s="0" t="n">
        <v>137.434615686013</v>
      </c>
      <c r="AB1635" s="0" t="n">
        <v>141.198264513335</v>
      </c>
      <c r="AC1635" s="0" t="n">
        <v>150.698919930509</v>
      </c>
      <c r="AD1635" s="0" t="n">
        <v>133.326267012405</v>
      </c>
      <c r="AE1635" s="0" t="n">
        <v>146.65538737987</v>
      </c>
      <c r="AF1635" s="0" t="n">
        <v>135.762162193776</v>
      </c>
      <c r="AG1635" s="0" t="n">
        <v>141.159846659391</v>
      </c>
      <c r="AH1635" s="0" t="n">
        <v>143.391362946971</v>
      </c>
    </row>
    <row r="1636" customFormat="false" ht="12.75" hidden="false" customHeight="false" outlineLevel="0" collapsed="false">
      <c r="A1636" s="0" t="n">
        <v>102051045</v>
      </c>
      <c r="B1636" s="0" t="n">
        <v>10</v>
      </c>
      <c r="C1636" s="0" t="s">
        <v>83</v>
      </c>
      <c r="D1636" s="0" t="n">
        <v>510</v>
      </c>
      <c r="E1636" s="0" t="s">
        <v>7</v>
      </c>
      <c r="F1636" s="0" t="n">
        <v>2</v>
      </c>
      <c r="G1636" s="0" t="s">
        <v>108</v>
      </c>
      <c r="H1636" s="0" t="n">
        <v>45</v>
      </c>
      <c r="I1636" s="0" t="s">
        <v>192</v>
      </c>
      <c r="J1636" s="0" t="n">
        <v>128.520226064398</v>
      </c>
      <c r="K1636" s="0" t="n">
        <v>155.512302984952</v>
      </c>
      <c r="L1636" s="0" t="n">
        <v>168.426043939334</v>
      </c>
      <c r="M1636" s="0" t="n">
        <v>153.708340757393</v>
      </c>
      <c r="N1636" s="0" t="n">
        <v>143.275047549393</v>
      </c>
      <c r="O1636" s="0" t="n">
        <v>143.167197854649</v>
      </c>
      <c r="P1636" s="0" t="n">
        <v>153.696849727846</v>
      </c>
      <c r="Q1636" s="0" t="n">
        <v>150.613251933718</v>
      </c>
      <c r="R1636" s="0" t="n">
        <v>150.645284888833</v>
      </c>
      <c r="S1636" s="0" t="n">
        <v>148.24393570195</v>
      </c>
      <c r="T1636" s="0" t="n">
        <v>180.367529731277</v>
      </c>
      <c r="U1636" s="0" t="n">
        <v>171.172212051658</v>
      </c>
      <c r="V1636" s="0" t="n">
        <v>157.753203432333</v>
      </c>
      <c r="W1636" s="0" t="n">
        <v>185.680430443754</v>
      </c>
      <c r="X1636" s="0" t="n">
        <v>174.501450543577</v>
      </c>
      <c r="Y1636" s="0" t="n">
        <v>154.850845695589</v>
      </c>
      <c r="Z1636" s="0" t="n">
        <v>172.744574334735</v>
      </c>
      <c r="AA1636" s="0" t="n">
        <v>167.531614618645</v>
      </c>
      <c r="AB1636" s="0" t="n">
        <v>171.378641472366</v>
      </c>
      <c r="AC1636" s="0" t="n">
        <v>181.708181837754</v>
      </c>
      <c r="AD1636" s="0" t="n">
        <v>162.190339059179</v>
      </c>
      <c r="AE1636" s="0" t="n">
        <v>176.876923376647</v>
      </c>
      <c r="AF1636" s="0" t="n">
        <v>164.594418412873</v>
      </c>
      <c r="AG1636" s="0" t="n">
        <v>170.387007936571</v>
      </c>
      <c r="AH1636" s="0" t="n">
        <v>172.777296123201</v>
      </c>
    </row>
    <row r="1637" customFormat="false" ht="12.75" hidden="false" customHeight="false" outlineLevel="0" collapsed="false">
      <c r="A1637" s="0" t="n">
        <v>102051046</v>
      </c>
      <c r="B1637" s="0" t="n">
        <v>10</v>
      </c>
      <c r="C1637" s="0" t="s">
        <v>83</v>
      </c>
      <c r="D1637" s="0" t="n">
        <v>510</v>
      </c>
      <c r="E1637" s="0" t="s">
        <v>7</v>
      </c>
      <c r="F1637" s="0" t="n">
        <v>2</v>
      </c>
      <c r="G1637" s="0" t="s">
        <v>108</v>
      </c>
      <c r="H1637" s="0" t="n">
        <v>46</v>
      </c>
      <c r="I1637" s="0" t="s">
        <v>193</v>
      </c>
      <c r="J1637" s="0" t="n">
        <v>66.8449463033734</v>
      </c>
      <c r="K1637" s="0" t="n">
        <v>79.5442333691869</v>
      </c>
      <c r="L1637" s="0" t="n">
        <v>89.6755740651368</v>
      </c>
      <c r="M1637" s="0" t="n">
        <v>76.3333419281805</v>
      </c>
      <c r="N1637" s="0" t="n">
        <v>73.5632182772377</v>
      </c>
      <c r="O1637" s="0" t="n">
        <v>69.2230112809947</v>
      </c>
      <c r="P1637" s="0" t="n">
        <v>79.484397982806</v>
      </c>
      <c r="Q1637" s="0" t="n">
        <v>73.5697797508955</v>
      </c>
      <c r="R1637" s="0" t="n">
        <v>76.5460795883463</v>
      </c>
      <c r="S1637" s="0" t="n">
        <v>74.054882988925</v>
      </c>
      <c r="T1637" s="0" t="n">
        <v>95.3520767397904</v>
      </c>
      <c r="U1637" s="0" t="n">
        <v>90.7597124973815</v>
      </c>
      <c r="V1637" s="0" t="n">
        <v>78.4335843273507</v>
      </c>
      <c r="W1637" s="0" t="n">
        <v>96.5699480942444</v>
      </c>
      <c r="X1637" s="0" t="n">
        <v>91.4379263647666</v>
      </c>
      <c r="Y1637" s="0" t="n">
        <v>82.4732804876784</v>
      </c>
      <c r="Z1637" s="0" t="n">
        <v>87.4994883873941</v>
      </c>
      <c r="AA1637" s="0" t="n">
        <v>87.2809007178286</v>
      </c>
      <c r="AB1637" s="0" t="n">
        <v>89.1947486165665</v>
      </c>
      <c r="AC1637" s="0" t="n">
        <v>94.3041753627136</v>
      </c>
      <c r="AD1637" s="0" t="n">
        <v>83.7502255292121</v>
      </c>
      <c r="AE1637" s="0" t="n">
        <v>90.2026155904387</v>
      </c>
      <c r="AF1637" s="0" t="n">
        <v>84.5520168128469</v>
      </c>
      <c r="AG1637" s="0" t="n">
        <v>86.3541801420453</v>
      </c>
      <c r="AH1637" s="0" t="n">
        <v>87.6815604221944</v>
      </c>
    </row>
    <row r="1638" customFormat="false" ht="12.75" hidden="false" customHeight="false" outlineLevel="0" collapsed="false">
      <c r="A1638" s="0" t="n">
        <v>102051048</v>
      </c>
      <c r="B1638" s="0" t="n">
        <v>10</v>
      </c>
      <c r="C1638" s="0" t="s">
        <v>83</v>
      </c>
      <c r="D1638" s="0" t="n">
        <v>510</v>
      </c>
      <c r="E1638" s="0" t="s">
        <v>7</v>
      </c>
      <c r="F1638" s="0" t="n">
        <v>2</v>
      </c>
      <c r="G1638" s="0" t="s">
        <v>108</v>
      </c>
      <c r="H1638" s="0" t="n">
        <v>48</v>
      </c>
      <c r="I1638" s="0" t="s">
        <v>194</v>
      </c>
      <c r="J1638" s="0" t="n">
        <v>58.2735096384307</v>
      </c>
      <c r="K1638" s="0" t="n">
        <v>70.2301773055439</v>
      </c>
      <c r="L1638" s="0" t="n">
        <v>79.7418947805547</v>
      </c>
      <c r="M1638" s="0" t="n">
        <v>67.33924400161</v>
      </c>
      <c r="N1638" s="0" t="n">
        <v>64.747318703135</v>
      </c>
      <c r="O1638" s="0" t="n">
        <v>60.9102535398716</v>
      </c>
      <c r="P1638" s="0" t="n">
        <v>70.4488063594302</v>
      </c>
      <c r="Q1638" s="0" t="n">
        <v>65.0225357499573</v>
      </c>
      <c r="R1638" s="0" t="n">
        <v>67.7612185595974</v>
      </c>
      <c r="S1638" s="0" t="n">
        <v>65.5518690431112</v>
      </c>
      <c r="T1638" s="0" t="n">
        <v>85.5518174164334</v>
      </c>
      <c r="U1638" s="0" t="n">
        <v>81.315855627104</v>
      </c>
      <c r="V1638" s="0" t="n">
        <v>69.833189856925</v>
      </c>
      <c r="W1638" s="0" t="n">
        <v>86.9720510358626</v>
      </c>
      <c r="X1638" s="0" t="n">
        <v>82.1311521611398</v>
      </c>
      <c r="Y1638" s="0" t="n">
        <v>73.6417753606803</v>
      </c>
      <c r="Z1638" s="0" t="n">
        <v>78.5794967838707</v>
      </c>
      <c r="AA1638" s="0" t="n">
        <v>78.4227666634372</v>
      </c>
      <c r="AB1638" s="0" t="n">
        <v>80.3066393147562</v>
      </c>
      <c r="AC1638" s="0" t="n">
        <v>85.2272783734871</v>
      </c>
      <c r="AD1638" s="0" t="n">
        <v>75.2921906625714</v>
      </c>
      <c r="AE1638" s="0" t="n">
        <v>81.4737416797399</v>
      </c>
      <c r="AF1638" s="0" t="n">
        <v>76.0978994350235</v>
      </c>
      <c r="AG1638" s="0" t="n">
        <v>77.9088296974341</v>
      </c>
      <c r="AH1638" s="0" t="n">
        <v>79.2028378481879</v>
      </c>
    </row>
    <row r="1639" customFormat="false" ht="12.75" hidden="false" customHeight="false" outlineLevel="0" collapsed="false">
      <c r="A1639" s="0" t="n">
        <v>102051049</v>
      </c>
      <c r="B1639" s="0" t="n">
        <v>10</v>
      </c>
      <c r="C1639" s="0" t="s">
        <v>83</v>
      </c>
      <c r="D1639" s="0" t="n">
        <v>510</v>
      </c>
      <c r="E1639" s="0" t="s">
        <v>7</v>
      </c>
      <c r="F1639" s="0" t="n">
        <v>2</v>
      </c>
      <c r="G1639" s="0" t="s">
        <v>108</v>
      </c>
      <c r="H1639" s="0" t="n">
        <v>49</v>
      </c>
      <c r="I1639" s="0" t="s">
        <v>195</v>
      </c>
      <c r="J1639" s="0" t="n">
        <v>75.9959206267251</v>
      </c>
      <c r="K1639" s="0" t="n">
        <v>89.4298307957768</v>
      </c>
      <c r="L1639" s="0" t="n">
        <v>100.183932394392</v>
      </c>
      <c r="M1639" s="0" t="n">
        <v>85.8830297186022</v>
      </c>
      <c r="N1639" s="0" t="n">
        <v>82.9336236682756</v>
      </c>
      <c r="O1639" s="0" t="n">
        <v>78.059770091969</v>
      </c>
      <c r="P1639" s="0" t="n">
        <v>89.0572671890751</v>
      </c>
      <c r="Q1639" s="0" t="n">
        <v>82.6371569536904</v>
      </c>
      <c r="R1639" s="0" t="n">
        <v>85.8586235599184</v>
      </c>
      <c r="S1639" s="0" t="n">
        <v>83.068909746102</v>
      </c>
      <c r="T1639" s="0" t="n">
        <v>105.676107385444</v>
      </c>
      <c r="U1639" s="0" t="n">
        <v>100.714900307975</v>
      </c>
      <c r="V1639" s="0" t="n">
        <v>87.5261894594976</v>
      </c>
      <c r="W1639" s="0" t="n">
        <v>106.662968001512</v>
      </c>
      <c r="X1639" s="0" t="n">
        <v>101.237007378401</v>
      </c>
      <c r="Y1639" s="0" t="n">
        <v>91.7976943940691</v>
      </c>
      <c r="Z1639" s="0" t="n">
        <v>96.8921143665328</v>
      </c>
      <c r="AA1639" s="0" t="n">
        <v>96.6061896375011</v>
      </c>
      <c r="AB1639" s="0" t="n">
        <v>98.542630891033</v>
      </c>
      <c r="AC1639" s="0" t="n">
        <v>103.833775808816</v>
      </c>
      <c r="AD1639" s="0" t="n">
        <v>92.6520030527304</v>
      </c>
      <c r="AE1639" s="0" t="n">
        <v>99.3693017578647</v>
      </c>
      <c r="AF1639" s="0" t="n">
        <v>93.4450237560657</v>
      </c>
      <c r="AG1639" s="0" t="n">
        <v>95.2278648869205</v>
      </c>
      <c r="AH1639" s="0" t="n">
        <v>96.585221994703</v>
      </c>
    </row>
    <row r="1640" customFormat="false" ht="12.75" hidden="false" customHeight="false" outlineLevel="0" collapsed="false">
      <c r="A1640" s="0" t="n">
        <v>102051050</v>
      </c>
      <c r="B1640" s="0" t="n">
        <v>10</v>
      </c>
      <c r="C1640" s="0" t="s">
        <v>83</v>
      </c>
      <c r="D1640" s="0" t="n">
        <v>510</v>
      </c>
      <c r="E1640" s="0" t="s">
        <v>7</v>
      </c>
      <c r="F1640" s="0" t="n">
        <v>2</v>
      </c>
      <c r="G1640" s="0" t="s">
        <v>108</v>
      </c>
      <c r="H1640" s="0" t="n">
        <v>50</v>
      </c>
      <c r="I1640" s="0" t="s">
        <v>196</v>
      </c>
      <c r="J1640" s="0" t="n">
        <v>95.098782502894</v>
      </c>
      <c r="K1640" s="0" t="n">
        <v>107.673141372196</v>
      </c>
      <c r="L1640" s="0" t="n">
        <v>108.738500924266</v>
      </c>
      <c r="M1640" s="0" t="n">
        <v>97.3495203569022</v>
      </c>
      <c r="N1640" s="0" t="n">
        <v>92.6702104236511</v>
      </c>
      <c r="O1640" s="0" t="n">
        <v>95.3485621846473</v>
      </c>
      <c r="P1640" s="0" t="n">
        <v>96.1562772553148</v>
      </c>
      <c r="Q1640" s="0" t="n">
        <v>94.8510430267093</v>
      </c>
      <c r="R1640" s="0" t="n">
        <v>93.9759198438543</v>
      </c>
      <c r="S1640" s="0" t="n">
        <v>89.2916422661274</v>
      </c>
      <c r="T1640" s="0" t="n">
        <v>107.294530975037</v>
      </c>
      <c r="U1640" s="0" t="n">
        <v>102.001588220697</v>
      </c>
      <c r="V1640" s="0" t="n">
        <v>95.9909506193683</v>
      </c>
      <c r="W1640" s="0" t="n">
        <v>112.613129719121</v>
      </c>
      <c r="X1640" s="0" t="n">
        <v>102.776677202437</v>
      </c>
      <c r="Y1640" s="0" t="n">
        <v>90.0883356787695</v>
      </c>
      <c r="Z1640" s="0" t="n">
        <v>99.3148152913432</v>
      </c>
      <c r="AA1640" s="0" t="n">
        <v>94.3787035244976</v>
      </c>
      <c r="AB1640" s="0" t="n">
        <v>98.2800145451039</v>
      </c>
      <c r="AC1640" s="0" t="n">
        <v>100.945024076911</v>
      </c>
      <c r="AD1640" s="0" t="n">
        <v>89.4886442572433</v>
      </c>
      <c r="AE1640" s="0" t="n">
        <v>95.9895116489914</v>
      </c>
      <c r="AF1640" s="0" t="n">
        <v>88.9033339633959</v>
      </c>
      <c r="AG1640" s="0" t="n">
        <v>92.2764290155535</v>
      </c>
      <c r="AH1640" s="0" t="n">
        <v>92.8197640117034</v>
      </c>
    </row>
    <row r="1641" customFormat="false" ht="12.75" hidden="false" customHeight="false" outlineLevel="0" collapsed="false">
      <c r="A1641" s="0" t="n">
        <v>102051051</v>
      </c>
      <c r="B1641" s="0" t="n">
        <v>10</v>
      </c>
      <c r="C1641" s="0" t="s">
        <v>83</v>
      </c>
      <c r="D1641" s="0" t="n">
        <v>510</v>
      </c>
      <c r="E1641" s="0" t="s">
        <v>7</v>
      </c>
      <c r="F1641" s="0" t="n">
        <v>2</v>
      </c>
      <c r="G1641" s="0" t="s">
        <v>108</v>
      </c>
      <c r="H1641" s="0" t="n">
        <v>51</v>
      </c>
      <c r="I1641" s="0" t="s">
        <v>198</v>
      </c>
      <c r="J1641" s="0" t="n">
        <v>83.7621764376543</v>
      </c>
      <c r="K1641" s="0" t="n">
        <v>95.9827381597241</v>
      </c>
      <c r="L1641" s="0" t="n">
        <v>97.4047382782044</v>
      </c>
      <c r="M1641" s="0" t="n">
        <v>86.8131514388817</v>
      </c>
      <c r="N1641" s="0" t="n">
        <v>82.3276134791119</v>
      </c>
      <c r="O1641" s="0" t="n">
        <v>84.8290735851554</v>
      </c>
      <c r="P1641" s="0" t="n">
        <v>85.8927205266453</v>
      </c>
      <c r="Q1641" s="0" t="n">
        <v>84.6488115813675</v>
      </c>
      <c r="R1641" s="0" t="n">
        <v>83.9450907396318</v>
      </c>
      <c r="S1641" s="0" t="n">
        <v>79.7316406039903</v>
      </c>
      <c r="T1641" s="0" t="n">
        <v>96.9088313846938</v>
      </c>
      <c r="U1641" s="0" t="n">
        <v>91.9508301107753</v>
      </c>
      <c r="V1641" s="0" t="n">
        <v>86.1140132144201</v>
      </c>
      <c r="W1641" s="0" t="n">
        <v>102.062551239005</v>
      </c>
      <c r="X1641" s="0" t="n">
        <v>92.9622267425165</v>
      </c>
      <c r="Y1641" s="0" t="n">
        <v>81.0215252083304</v>
      </c>
      <c r="Z1641" s="0" t="n">
        <v>89.8993606893614</v>
      </c>
      <c r="AA1641" s="0" t="n">
        <v>85.3220569683752</v>
      </c>
      <c r="AB1641" s="0" t="n">
        <v>89.0398102331944</v>
      </c>
      <c r="AC1641" s="0" t="n">
        <v>91.7727028642252</v>
      </c>
      <c r="AD1641" s="0" t="n">
        <v>80.9843529954842</v>
      </c>
      <c r="AE1641" s="0" t="n">
        <v>87.2578670719967</v>
      </c>
      <c r="AF1641" s="0" t="n">
        <v>80.5935085624238</v>
      </c>
      <c r="AG1641" s="0" t="n">
        <v>83.8359173019899</v>
      </c>
      <c r="AH1641" s="0" t="n">
        <v>84.4042214016087</v>
      </c>
    </row>
    <row r="1642" customFormat="false" ht="12.75" hidden="false" customHeight="false" outlineLevel="0" collapsed="false">
      <c r="A1642" s="0" t="n">
        <v>102051052</v>
      </c>
      <c r="B1642" s="0" t="n">
        <v>10</v>
      </c>
      <c r="C1642" s="0" t="s">
        <v>83</v>
      </c>
      <c r="D1642" s="0" t="n">
        <v>510</v>
      </c>
      <c r="E1642" s="0" t="s">
        <v>7</v>
      </c>
      <c r="F1642" s="0" t="n">
        <v>2</v>
      </c>
      <c r="G1642" s="0" t="s">
        <v>108</v>
      </c>
      <c r="H1642" s="0" t="n">
        <v>52</v>
      </c>
      <c r="I1642" s="0" t="s">
        <v>199</v>
      </c>
      <c r="J1642" s="0" t="n">
        <v>107.541836778536</v>
      </c>
      <c r="K1642" s="0" t="n">
        <v>120.394715619075</v>
      </c>
      <c r="L1642" s="0" t="n">
        <v>121.028972716566</v>
      </c>
      <c r="M1642" s="0" t="n">
        <v>108.812121862852</v>
      </c>
      <c r="N1642" s="0" t="n">
        <v>103.952646860846</v>
      </c>
      <c r="O1642" s="0" t="n">
        <v>106.812125368131</v>
      </c>
      <c r="P1642" s="0" t="n">
        <v>107.308667544023</v>
      </c>
      <c r="Q1642" s="0" t="n">
        <v>105.944133389764</v>
      </c>
      <c r="R1642" s="0" t="n">
        <v>104.875428079352</v>
      </c>
      <c r="S1642" s="0" t="n">
        <v>99.6822785920612</v>
      </c>
      <c r="T1642" s="0" t="n">
        <v>118.490045516045</v>
      </c>
      <c r="U1642" s="0" t="n">
        <v>112.851122040201</v>
      </c>
      <c r="V1642" s="0" t="n">
        <v>106.690151609174</v>
      </c>
      <c r="W1642" s="0" t="n">
        <v>123.958198049634</v>
      </c>
      <c r="X1642" s="0" t="n">
        <v>113.34539173214</v>
      </c>
      <c r="Y1642" s="0" t="n">
        <v>99.892257421758</v>
      </c>
      <c r="Z1642" s="0" t="n">
        <v>109.448295972824</v>
      </c>
      <c r="AA1642" s="0" t="n">
        <v>104.135018805852</v>
      </c>
      <c r="AB1642" s="0" t="n">
        <v>108.218653049646</v>
      </c>
      <c r="AC1642" s="0" t="n">
        <v>110.785876473176</v>
      </c>
      <c r="AD1642" s="0" t="n">
        <v>98.6431414238194</v>
      </c>
      <c r="AE1642" s="0" t="n">
        <v>105.358314632498</v>
      </c>
      <c r="AF1642" s="0" t="n">
        <v>97.837357872308</v>
      </c>
      <c r="AG1642" s="0" t="n">
        <v>101.336499637769</v>
      </c>
      <c r="AH1642" s="0" t="n">
        <v>101.847248430961</v>
      </c>
    </row>
    <row r="1643" customFormat="false" ht="12.75" hidden="false" customHeight="false" outlineLevel="0" collapsed="false">
      <c r="A1643" s="0" t="n">
        <v>100052019</v>
      </c>
      <c r="B1643" s="0" t="n">
        <v>10</v>
      </c>
      <c r="C1643" s="0" t="s">
        <v>83</v>
      </c>
      <c r="D1643" s="0" t="n">
        <v>520</v>
      </c>
      <c r="E1643" s="0" t="s">
        <v>112</v>
      </c>
      <c r="F1643" s="0" t="n">
        <v>0</v>
      </c>
      <c r="G1643" s="0" t="s">
        <v>6</v>
      </c>
      <c r="H1643" s="0" t="n">
        <v>19</v>
      </c>
      <c r="I1643" s="0" t="s">
        <v>167</v>
      </c>
      <c r="J1643" s="0" t="n">
        <v>8</v>
      </c>
      <c r="K1643" s="0" t="n">
        <v>20</v>
      </c>
      <c r="L1643" s="0" t="n">
        <v>26</v>
      </c>
      <c r="M1643" s="0" t="n">
        <v>20</v>
      </c>
      <c r="N1643" s="0" t="n">
        <v>20</v>
      </c>
      <c r="O1643" s="0" t="n">
        <v>28</v>
      </c>
      <c r="P1643" s="0" t="n">
        <v>87</v>
      </c>
      <c r="Q1643" s="0" t="n">
        <v>115</v>
      </c>
      <c r="R1643" s="0" t="n">
        <v>35</v>
      </c>
      <c r="S1643" s="0" t="n">
        <v>59</v>
      </c>
      <c r="T1643" s="0" t="n">
        <v>64</v>
      </c>
      <c r="U1643" s="0" t="n">
        <v>64</v>
      </c>
      <c r="V1643" s="0" t="n">
        <v>52</v>
      </c>
      <c r="W1643" s="0" t="n">
        <v>49</v>
      </c>
      <c r="X1643" s="0" t="n">
        <v>37</v>
      </c>
      <c r="Y1643" s="0" t="n">
        <v>34</v>
      </c>
      <c r="Z1643" s="0" t="n">
        <v>58</v>
      </c>
      <c r="AA1643" s="0" t="n">
        <v>46</v>
      </c>
      <c r="AB1643" s="0" t="n">
        <v>47</v>
      </c>
      <c r="AC1643" s="0" t="n">
        <v>63</v>
      </c>
      <c r="AD1643" s="0" t="n">
        <v>55</v>
      </c>
      <c r="AE1643" s="0" t="n">
        <v>55</v>
      </c>
      <c r="AF1643" s="0" t="n">
        <v>63</v>
      </c>
      <c r="AG1643" s="0" t="n">
        <v>40</v>
      </c>
      <c r="AH1643" s="0" t="n">
        <v>40</v>
      </c>
    </row>
    <row r="1644" customFormat="false" ht="12.75" hidden="false" customHeight="false" outlineLevel="0" collapsed="false">
      <c r="A1644" s="0" t="n">
        <v>100052039</v>
      </c>
      <c r="B1644" s="0" t="n">
        <v>10</v>
      </c>
      <c r="C1644" s="0" t="s">
        <v>83</v>
      </c>
      <c r="D1644" s="0" t="n">
        <v>520</v>
      </c>
      <c r="E1644" s="0" t="s">
        <v>112</v>
      </c>
      <c r="F1644" s="0" t="n">
        <v>0</v>
      </c>
      <c r="G1644" s="0" t="s">
        <v>6</v>
      </c>
      <c r="H1644" s="0" t="n">
        <v>39</v>
      </c>
      <c r="I1644" s="0" t="s">
        <v>187</v>
      </c>
      <c r="J1644" s="0" t="n">
        <v>1.58009085522418</v>
      </c>
      <c r="K1644" s="0" t="n">
        <v>3.93120393120393</v>
      </c>
      <c r="L1644" s="0" t="n">
        <v>5.05856258998405</v>
      </c>
      <c r="M1644" s="0" t="n">
        <v>3.8351646244415</v>
      </c>
      <c r="N1644" s="0" t="n">
        <v>3.78881163922936</v>
      </c>
      <c r="O1644" s="0" t="n">
        <v>5.25417049783265</v>
      </c>
      <c r="P1644" s="0" t="n">
        <v>16.2976284140722</v>
      </c>
      <c r="Q1644" s="0" t="n">
        <v>21.5852994725679</v>
      </c>
      <c r="R1644" s="0" t="n">
        <v>6.59779822047957</v>
      </c>
      <c r="S1644" s="0" t="n">
        <v>11.1600809578754</v>
      </c>
      <c r="T1644" s="0" t="n">
        <v>12.1058505305767</v>
      </c>
      <c r="U1644" s="0" t="n">
        <v>12.1423692798057</v>
      </c>
      <c r="V1644" s="0" t="n">
        <v>9.88875154511743</v>
      </c>
      <c r="W1644" s="0" t="n">
        <v>9.29438543247344</v>
      </c>
      <c r="X1644" s="0" t="n">
        <v>6.98957231373734</v>
      </c>
      <c r="Y1644" s="0" t="n">
        <v>6.39229915960067</v>
      </c>
      <c r="Z1644" s="0" t="n">
        <v>10.8136326347975</v>
      </c>
      <c r="AA1644" s="0" t="n">
        <v>8.49366667897633</v>
      </c>
      <c r="AB1644" s="0" t="n">
        <v>8.57210600229805</v>
      </c>
      <c r="AC1644" s="0" t="n">
        <v>11.3782080225397</v>
      </c>
      <c r="AD1644" s="0" t="n">
        <v>9.83530337440318</v>
      </c>
      <c r="AE1644" s="0" t="n">
        <v>9.73709834469328</v>
      </c>
      <c r="AF1644" s="0" t="n">
        <v>11.0607816285684</v>
      </c>
      <c r="AG1644" s="0" t="n">
        <v>6.9756897213212</v>
      </c>
      <c r="AH1644" s="0" t="n">
        <v>6.90583888677877</v>
      </c>
    </row>
    <row r="1645" customFormat="false" ht="12.75" hidden="false" customHeight="false" outlineLevel="0" collapsed="false">
      <c r="A1645" s="0" t="n">
        <v>100052040</v>
      </c>
      <c r="B1645" s="0" t="n">
        <v>10</v>
      </c>
      <c r="C1645" s="0" t="s">
        <v>83</v>
      </c>
      <c r="D1645" s="0" t="n">
        <v>520</v>
      </c>
      <c r="E1645" s="0" t="s">
        <v>112</v>
      </c>
      <c r="F1645" s="0" t="n">
        <v>0</v>
      </c>
      <c r="G1645" s="0" t="s">
        <v>6</v>
      </c>
      <c r="H1645" s="0" t="n">
        <v>40</v>
      </c>
      <c r="I1645" s="0" t="s">
        <v>188</v>
      </c>
      <c r="J1645" s="0" t="n">
        <v>0.682171079744915</v>
      </c>
      <c r="K1645" s="0" t="n">
        <v>2.40128149098849</v>
      </c>
      <c r="L1645" s="0" t="n">
        <v>3.30442103108999</v>
      </c>
      <c r="M1645" s="0" t="n">
        <v>2.3426181873869</v>
      </c>
      <c r="N1645" s="0" t="n">
        <v>2.31430457980259</v>
      </c>
      <c r="O1645" s="0" t="n">
        <v>3.49135813849572</v>
      </c>
      <c r="P1645" s="0" t="n">
        <v>13.0537322572815</v>
      </c>
      <c r="Q1645" s="0" t="n">
        <v>17.8208784768377</v>
      </c>
      <c r="R1645" s="0" t="n">
        <v>4.59560820436581</v>
      </c>
      <c r="S1645" s="0" t="n">
        <v>8.49557070170301</v>
      </c>
      <c r="T1645" s="0" t="n">
        <v>9.32298003409222</v>
      </c>
      <c r="U1645" s="0" t="n">
        <v>9.35110392089158</v>
      </c>
      <c r="V1645" s="0" t="n">
        <v>7.38539264057455</v>
      </c>
      <c r="W1645" s="0" t="n">
        <v>6.87603750926197</v>
      </c>
      <c r="X1645" s="0" t="n">
        <v>4.92130394572805</v>
      </c>
      <c r="Y1645" s="0" t="n">
        <v>4.42685299301966</v>
      </c>
      <c r="Z1645" s="0" t="n">
        <v>8.2112446267898</v>
      </c>
      <c r="AA1645" s="0" t="n">
        <v>6.21843151685288</v>
      </c>
      <c r="AB1645" s="0" t="n">
        <v>6.29846106386505</v>
      </c>
      <c r="AC1645" s="0" t="n">
        <v>8.74332745678757</v>
      </c>
      <c r="AD1645" s="0" t="n">
        <v>7.40929650246573</v>
      </c>
      <c r="AE1645" s="0" t="n">
        <v>7.33531503433453</v>
      </c>
      <c r="AF1645" s="0" t="n">
        <v>8.49940830006094</v>
      </c>
      <c r="AG1645" s="0" t="n">
        <v>4.98353500781085</v>
      </c>
      <c r="AH1645" s="0" t="n">
        <v>4.93363254752754</v>
      </c>
    </row>
    <row r="1646" customFormat="false" ht="12.75" hidden="false" customHeight="false" outlineLevel="0" collapsed="false">
      <c r="A1646" s="0" t="n">
        <v>100052041</v>
      </c>
      <c r="B1646" s="0" t="n">
        <v>10</v>
      </c>
      <c r="C1646" s="0" t="s">
        <v>83</v>
      </c>
      <c r="D1646" s="0" t="n">
        <v>520</v>
      </c>
      <c r="E1646" s="0" t="s">
        <v>112</v>
      </c>
      <c r="F1646" s="0" t="n">
        <v>0</v>
      </c>
      <c r="G1646" s="0" t="s">
        <v>6</v>
      </c>
      <c r="H1646" s="0" t="n">
        <v>41</v>
      </c>
      <c r="I1646" s="0" t="s">
        <v>189</v>
      </c>
      <c r="J1646" s="0" t="n">
        <v>3.11340889199947</v>
      </c>
      <c r="K1646" s="0" t="n">
        <v>6.07142563197535</v>
      </c>
      <c r="L1646" s="0" t="n">
        <v>7.41196624053952</v>
      </c>
      <c r="M1646" s="0" t="n">
        <v>5.92310071193591</v>
      </c>
      <c r="N1646" s="0" t="n">
        <v>5.85151228572842</v>
      </c>
      <c r="O1646" s="0" t="n">
        <v>7.59373926990827</v>
      </c>
      <c r="P1646" s="0" t="n">
        <v>20.1030644379236</v>
      </c>
      <c r="Q1646" s="0" t="n">
        <v>25.9098829924622</v>
      </c>
      <c r="R1646" s="0" t="n">
        <v>9.17594016156747</v>
      </c>
      <c r="S1646" s="0" t="n">
        <v>14.3956913315634</v>
      </c>
      <c r="T1646" s="0" t="n">
        <v>15.458900866114</v>
      </c>
      <c r="U1646" s="0" t="n">
        <v>15.5055344936035</v>
      </c>
      <c r="V1646" s="0" t="n">
        <v>12.9677820178516</v>
      </c>
      <c r="W1646" s="0" t="n">
        <v>12.2876704463047</v>
      </c>
      <c r="X1646" s="0" t="n">
        <v>9.63420472682691</v>
      </c>
      <c r="Y1646" s="0" t="n">
        <v>8.93259735945462</v>
      </c>
      <c r="Z1646" s="0" t="n">
        <v>13.9791277769958</v>
      </c>
      <c r="AA1646" s="0" t="n">
        <v>11.329361075111</v>
      </c>
      <c r="AB1646" s="0" t="n">
        <v>11.3990837587129</v>
      </c>
      <c r="AC1646" s="0" t="n">
        <v>14.5576707700863</v>
      </c>
      <c r="AD1646" s="0" t="n">
        <v>12.8019992446414</v>
      </c>
      <c r="AE1646" s="0" t="n">
        <v>12.6741718997892</v>
      </c>
      <c r="AF1646" s="0" t="n">
        <v>14.1515445217337</v>
      </c>
      <c r="AG1646" s="0" t="n">
        <v>9.49890951902342</v>
      </c>
      <c r="AH1646" s="0" t="n">
        <v>9.40379250785264</v>
      </c>
    </row>
    <row r="1647" customFormat="false" ht="12.75" hidden="false" customHeight="false" outlineLevel="0" collapsed="false">
      <c r="A1647" s="0" t="n">
        <v>100052042</v>
      </c>
      <c r="B1647" s="0" t="n">
        <v>10</v>
      </c>
      <c r="C1647" s="0" t="s">
        <v>83</v>
      </c>
      <c r="D1647" s="0" t="n">
        <v>520</v>
      </c>
      <c r="E1647" s="0" t="s">
        <v>112</v>
      </c>
      <c r="F1647" s="0" t="n">
        <v>0</v>
      </c>
      <c r="G1647" s="0" t="s">
        <v>6</v>
      </c>
      <c r="H1647" s="0" t="n">
        <v>42</v>
      </c>
      <c r="I1647" s="0" t="s">
        <v>190</v>
      </c>
      <c r="J1647" s="0" t="n">
        <v>1.96922042982018</v>
      </c>
      <c r="K1647" s="0" t="n">
        <v>4.7453624597898</v>
      </c>
      <c r="L1647" s="0" t="n">
        <v>6.00920880232722</v>
      </c>
      <c r="M1647" s="0" t="n">
        <v>4.48356088143643</v>
      </c>
      <c r="N1647" s="0" t="n">
        <v>4.38625531771379</v>
      </c>
      <c r="O1647" s="0" t="n">
        <v>6.37559435996338</v>
      </c>
      <c r="P1647" s="0" t="n">
        <v>18.9031587226879</v>
      </c>
      <c r="Q1647" s="0" t="n">
        <v>25.2110638227609</v>
      </c>
      <c r="R1647" s="0" t="n">
        <v>7.41787265234178</v>
      </c>
      <c r="S1647" s="0" t="n">
        <v>12.7995857199723</v>
      </c>
      <c r="T1647" s="0" t="n">
        <v>13.4840435133787</v>
      </c>
      <c r="U1647" s="0" t="n">
        <v>13.4333690570815</v>
      </c>
      <c r="V1647" s="0" t="n">
        <v>10.5829877549776</v>
      </c>
      <c r="W1647" s="0" t="n">
        <v>9.88461281741592</v>
      </c>
      <c r="X1647" s="0" t="n">
        <v>7.33252420876906</v>
      </c>
      <c r="Y1647" s="0" t="n">
        <v>6.49430705511702</v>
      </c>
      <c r="Z1647" s="0" t="n">
        <v>11.2857699889081</v>
      </c>
      <c r="AA1647" s="0" t="n">
        <v>9.02099868742238</v>
      </c>
      <c r="AB1647" s="0" t="n">
        <v>9.00141834863254</v>
      </c>
      <c r="AC1647" s="0" t="n">
        <v>11.8496931055824</v>
      </c>
      <c r="AD1647" s="0" t="n">
        <v>9.8309768792575</v>
      </c>
      <c r="AE1647" s="0" t="n">
        <v>10.3027709141612</v>
      </c>
      <c r="AF1647" s="0" t="n">
        <v>11.2459877068283</v>
      </c>
      <c r="AG1647" s="0" t="n">
        <v>7.04493940093089</v>
      </c>
      <c r="AH1647" s="0" t="n">
        <v>7.0680306754755</v>
      </c>
    </row>
    <row r="1648" customFormat="false" ht="12.75" hidden="false" customHeight="false" outlineLevel="0" collapsed="false">
      <c r="A1648" s="0" t="n">
        <v>100052044</v>
      </c>
      <c r="B1648" s="0" t="n">
        <v>10</v>
      </c>
      <c r="C1648" s="0" t="s">
        <v>83</v>
      </c>
      <c r="D1648" s="0" t="n">
        <v>520</v>
      </c>
      <c r="E1648" s="0" t="s">
        <v>112</v>
      </c>
      <c r="F1648" s="0" t="n">
        <v>0</v>
      </c>
      <c r="G1648" s="0" t="s">
        <v>6</v>
      </c>
      <c r="H1648" s="0" t="n">
        <v>44</v>
      </c>
      <c r="I1648" s="0" t="s">
        <v>191</v>
      </c>
      <c r="J1648" s="0" t="s">
        <v>197</v>
      </c>
      <c r="K1648" s="0" t="n">
        <v>2.89186751083381</v>
      </c>
      <c r="L1648" s="0" t="n">
        <v>3.91118274449472</v>
      </c>
      <c r="M1648" s="0" t="n">
        <v>2.73117150229691</v>
      </c>
      <c r="N1648" s="0" t="n">
        <v>2.67346390984433</v>
      </c>
      <c r="O1648" s="0" t="n">
        <v>4.22457596567185</v>
      </c>
      <c r="P1648" s="0" t="n">
        <v>15.1130749553643</v>
      </c>
      <c r="Q1648" s="0" t="n">
        <v>20.7866347721015</v>
      </c>
      <c r="R1648" s="0" t="n">
        <v>5.1537488929486</v>
      </c>
      <c r="S1648" s="0" t="n">
        <v>9.73471275427367</v>
      </c>
      <c r="T1648" s="0" t="n">
        <v>10.3740266022613</v>
      </c>
      <c r="U1648" s="0" t="n">
        <v>10.3344248939731</v>
      </c>
      <c r="V1648" s="0" t="n">
        <v>7.89030738751412</v>
      </c>
      <c r="W1648" s="0" t="n">
        <v>7.30160179929215</v>
      </c>
      <c r="X1648" s="0" t="n">
        <v>5.15569414720942</v>
      </c>
      <c r="Y1648" s="0" t="n">
        <v>4.49081757899929</v>
      </c>
      <c r="Z1648" s="0" t="n">
        <v>8.5609893741764</v>
      </c>
      <c r="AA1648" s="0" t="n">
        <v>6.59644072498777</v>
      </c>
      <c r="AB1648" s="0" t="n">
        <v>6.6068749135326</v>
      </c>
      <c r="AC1648" s="0" t="n">
        <v>9.09796582245057</v>
      </c>
      <c r="AD1648" s="0" t="n">
        <v>7.39890154994901</v>
      </c>
      <c r="AE1648" s="0" t="n">
        <v>7.7507959136857</v>
      </c>
      <c r="AF1648" s="0" t="n">
        <v>8.63368543590955</v>
      </c>
      <c r="AG1648" s="0" t="n">
        <v>5.03127738665113</v>
      </c>
      <c r="AH1648" s="0" t="n">
        <v>5.04405941868276</v>
      </c>
    </row>
    <row r="1649" customFormat="false" ht="12.75" hidden="false" customHeight="false" outlineLevel="0" collapsed="false">
      <c r="A1649" s="0" t="n">
        <v>100052045</v>
      </c>
      <c r="B1649" s="0" t="n">
        <v>10</v>
      </c>
      <c r="C1649" s="0" t="s">
        <v>83</v>
      </c>
      <c r="D1649" s="0" t="n">
        <v>520</v>
      </c>
      <c r="E1649" s="0" t="s">
        <v>112</v>
      </c>
      <c r="F1649" s="0" t="n">
        <v>0</v>
      </c>
      <c r="G1649" s="0" t="s">
        <v>6</v>
      </c>
      <c r="H1649" s="0" t="n">
        <v>45</v>
      </c>
      <c r="I1649" s="0" t="s">
        <v>192</v>
      </c>
      <c r="J1649" s="0" t="s">
        <v>197</v>
      </c>
      <c r="K1649" s="0" t="n">
        <v>7.05041966173889</v>
      </c>
      <c r="L1649" s="0" t="n">
        <v>8.55055561721563</v>
      </c>
      <c r="M1649" s="0" t="n">
        <v>6.6632428011499</v>
      </c>
      <c r="N1649" s="0" t="n">
        <v>6.51619087161727</v>
      </c>
      <c r="O1649" s="0" t="n">
        <v>8.96222093449833</v>
      </c>
      <c r="P1649" s="0" t="n">
        <v>23.1109091105382</v>
      </c>
      <c r="Q1649" s="0" t="n">
        <v>30.056029121898</v>
      </c>
      <c r="R1649" s="0" t="n">
        <v>10.0877892224503</v>
      </c>
      <c r="S1649" s="0" t="n">
        <v>16.2774930429004</v>
      </c>
      <c r="T1649" s="0" t="n">
        <v>16.9955716270955</v>
      </c>
      <c r="U1649" s="0" t="n">
        <v>16.932485356051</v>
      </c>
      <c r="V1649" s="0" t="n">
        <v>13.6648878569669</v>
      </c>
      <c r="W1649" s="0" t="n">
        <v>12.8527670616979</v>
      </c>
      <c r="X1649" s="0" t="n">
        <v>9.8867182554595</v>
      </c>
      <c r="Y1649" s="0" t="n">
        <v>8.86152693783344</v>
      </c>
      <c r="Z1649" s="0" t="n">
        <v>14.3812526874026</v>
      </c>
      <c r="AA1649" s="0" t="n">
        <v>11.8191584385935</v>
      </c>
      <c r="AB1649" s="0" t="n">
        <v>11.7605204586533</v>
      </c>
      <c r="AC1649" s="0" t="n">
        <v>14.9594487789023</v>
      </c>
      <c r="AD1649" s="0" t="n">
        <v>12.6033555028112</v>
      </c>
      <c r="AE1649" s="0" t="n">
        <v>13.2123406001139</v>
      </c>
      <c r="AF1649" s="0" t="n">
        <v>14.1982914038383</v>
      </c>
      <c r="AG1649" s="0" t="n">
        <v>9.39225747597126</v>
      </c>
      <c r="AH1649" s="0" t="n">
        <v>9.42809733799999</v>
      </c>
    </row>
    <row r="1650" customFormat="false" ht="12.75" hidden="false" customHeight="false" outlineLevel="0" collapsed="false">
      <c r="A1650" s="0" t="n">
        <v>100052046</v>
      </c>
      <c r="B1650" s="0" t="n">
        <v>10</v>
      </c>
      <c r="C1650" s="0" t="s">
        <v>83</v>
      </c>
      <c r="D1650" s="0" t="n">
        <v>520</v>
      </c>
      <c r="E1650" s="0" t="s">
        <v>112</v>
      </c>
      <c r="F1650" s="0" t="n">
        <v>0</v>
      </c>
      <c r="G1650" s="0" t="s">
        <v>6</v>
      </c>
      <c r="H1650" s="0" t="n">
        <v>46</v>
      </c>
      <c r="I1650" s="0" t="s">
        <v>193</v>
      </c>
      <c r="J1650" s="0" t="n">
        <v>1.25650216769201</v>
      </c>
      <c r="K1650" s="0" t="n">
        <v>3.18173115418074</v>
      </c>
      <c r="L1650" s="0" t="n">
        <v>4.17914774048835</v>
      </c>
      <c r="M1650" s="0" t="n">
        <v>3.15526225307134</v>
      </c>
      <c r="N1650" s="0" t="n">
        <v>3.02187613780433</v>
      </c>
      <c r="O1650" s="0" t="n">
        <v>4.22171529731981</v>
      </c>
      <c r="P1650" s="0" t="n">
        <v>13.1268556707508</v>
      </c>
      <c r="Q1650" s="0" t="n">
        <v>15.7309243791307</v>
      </c>
      <c r="R1650" s="0" t="n">
        <v>5.12401735568683</v>
      </c>
      <c r="S1650" s="0" t="n">
        <v>7.6817861349722</v>
      </c>
      <c r="T1650" s="0" t="n">
        <v>8.71607138467728</v>
      </c>
      <c r="U1650" s="0" t="n">
        <v>8.34261931606365</v>
      </c>
      <c r="V1650" s="0" t="n">
        <v>7.05921634843672</v>
      </c>
      <c r="W1650" s="0" t="n">
        <v>6.64260732859838</v>
      </c>
      <c r="X1650" s="0" t="n">
        <v>4.70774625750838</v>
      </c>
      <c r="Y1650" s="0" t="n">
        <v>3.89879276095666</v>
      </c>
      <c r="Z1650" s="0" t="n">
        <v>7.10531222700512</v>
      </c>
      <c r="AA1650" s="0" t="n">
        <v>5.8658651472677</v>
      </c>
      <c r="AB1650" s="0" t="n">
        <v>5.77381973440799</v>
      </c>
      <c r="AC1650" s="0" t="n">
        <v>7.30229636173595</v>
      </c>
      <c r="AD1650" s="0" t="n">
        <v>6.52992424839059</v>
      </c>
      <c r="AE1650" s="0" t="n">
        <v>6.10807490409107</v>
      </c>
      <c r="AF1650" s="0" t="n">
        <v>7.13114766956606</v>
      </c>
      <c r="AG1650" s="0" t="n">
        <v>4.53800628103945</v>
      </c>
      <c r="AH1650" s="0" t="n">
        <v>4.36225630023497</v>
      </c>
    </row>
    <row r="1651" customFormat="false" ht="12.75" hidden="false" customHeight="false" outlineLevel="0" collapsed="false">
      <c r="A1651" s="0" t="n">
        <v>100052048</v>
      </c>
      <c r="B1651" s="0" t="n">
        <v>10</v>
      </c>
      <c r="C1651" s="0" t="s">
        <v>83</v>
      </c>
      <c r="D1651" s="0" t="n">
        <v>520</v>
      </c>
      <c r="E1651" s="0" t="s">
        <v>112</v>
      </c>
      <c r="F1651" s="0" t="n">
        <v>0</v>
      </c>
      <c r="G1651" s="0" t="s">
        <v>6</v>
      </c>
      <c r="H1651" s="0" t="n">
        <v>48</v>
      </c>
      <c r="I1651" s="0" t="s">
        <v>194</v>
      </c>
      <c r="J1651" s="0" t="s">
        <v>197</v>
      </c>
      <c r="K1651" s="0" t="n">
        <v>1.90739392186612</v>
      </c>
      <c r="L1651" s="0" t="n">
        <v>2.70816097724237</v>
      </c>
      <c r="M1651" s="0" t="n">
        <v>1.92163775487297</v>
      </c>
      <c r="N1651" s="0" t="n">
        <v>1.83166672303926</v>
      </c>
      <c r="O1651" s="0" t="n">
        <v>2.78265817903126</v>
      </c>
      <c r="P1651" s="0" t="n">
        <v>10.4771017564171</v>
      </c>
      <c r="Q1651" s="0" t="n">
        <v>12.883340786446</v>
      </c>
      <c r="R1651" s="0" t="n">
        <v>3.54115952630002</v>
      </c>
      <c r="S1651" s="0" t="n">
        <v>5.77758892066617</v>
      </c>
      <c r="T1651" s="0" t="n">
        <v>6.66588963416525</v>
      </c>
      <c r="U1651" s="0" t="n">
        <v>6.37159026792253</v>
      </c>
      <c r="V1651" s="0" t="n">
        <v>5.23925701927345</v>
      </c>
      <c r="W1651" s="0" t="n">
        <v>4.88687638708608</v>
      </c>
      <c r="X1651" s="0" t="n">
        <v>3.2938845186225</v>
      </c>
      <c r="Y1651" s="0" t="n">
        <v>2.65229237564555</v>
      </c>
      <c r="Z1651" s="0" t="n">
        <v>5.33876297243977</v>
      </c>
      <c r="AA1651" s="0" t="n">
        <v>4.26626856770176</v>
      </c>
      <c r="AB1651" s="0" t="n">
        <v>4.21361813681117</v>
      </c>
      <c r="AC1651" s="0" t="n">
        <v>5.57736438254729</v>
      </c>
      <c r="AD1651" s="0" t="n">
        <v>4.88059283786251</v>
      </c>
      <c r="AE1651" s="0" t="n">
        <v>4.56471077722255</v>
      </c>
      <c r="AF1651" s="0" t="n">
        <v>5.43771446590463</v>
      </c>
      <c r="AG1651" s="0" t="n">
        <v>3.22685323613784</v>
      </c>
      <c r="AH1651" s="0" t="n">
        <v>3.08962362303548</v>
      </c>
    </row>
    <row r="1652" customFormat="false" ht="12.75" hidden="false" customHeight="false" outlineLevel="0" collapsed="false">
      <c r="A1652" s="0" t="n">
        <v>100052049</v>
      </c>
      <c r="B1652" s="0" t="n">
        <v>10</v>
      </c>
      <c r="C1652" s="0" t="s">
        <v>83</v>
      </c>
      <c r="D1652" s="0" t="n">
        <v>520</v>
      </c>
      <c r="E1652" s="0" t="s">
        <v>112</v>
      </c>
      <c r="F1652" s="0" t="n">
        <v>0</v>
      </c>
      <c r="G1652" s="0" t="s">
        <v>6</v>
      </c>
      <c r="H1652" s="0" t="n">
        <v>49</v>
      </c>
      <c r="I1652" s="0" t="s">
        <v>195</v>
      </c>
      <c r="J1652" s="0" t="s">
        <v>197</v>
      </c>
      <c r="K1652" s="0" t="n">
        <v>4.77680839036245</v>
      </c>
      <c r="L1652" s="0" t="n">
        <v>5.96412779480323</v>
      </c>
      <c r="M1652" s="0" t="n">
        <v>4.68981241268742</v>
      </c>
      <c r="N1652" s="0" t="n">
        <v>4.50520152644437</v>
      </c>
      <c r="O1652" s="0" t="n">
        <v>5.95593053345911</v>
      </c>
      <c r="P1652" s="0" t="n">
        <v>16.0708277939323</v>
      </c>
      <c r="Q1652" s="0" t="n">
        <v>18.8585846937209</v>
      </c>
      <c r="R1652" s="0" t="n">
        <v>6.99470314120991</v>
      </c>
      <c r="S1652" s="0" t="n">
        <v>9.85304250296974</v>
      </c>
      <c r="T1652" s="0" t="n">
        <v>11.0369506397193</v>
      </c>
      <c r="U1652" s="0" t="n">
        <v>10.5752161590751</v>
      </c>
      <c r="V1652" s="0" t="n">
        <v>9.14631166972845</v>
      </c>
      <c r="W1652" s="0" t="n">
        <v>8.66363988261369</v>
      </c>
      <c r="X1652" s="0" t="n">
        <v>6.37013090350087</v>
      </c>
      <c r="Y1652" s="0" t="n">
        <v>5.38161083669993</v>
      </c>
      <c r="Z1652" s="0" t="n">
        <v>9.12047051699888</v>
      </c>
      <c r="AA1652" s="0" t="n">
        <v>7.71618152299728</v>
      </c>
      <c r="AB1652" s="0" t="n">
        <v>7.57596008974786</v>
      </c>
      <c r="AC1652" s="0" t="n">
        <v>9.25609081243893</v>
      </c>
      <c r="AD1652" s="0" t="n">
        <v>8.4156497863806</v>
      </c>
      <c r="AE1652" s="0" t="n">
        <v>7.8727423002235</v>
      </c>
      <c r="AF1652" s="0" t="n">
        <v>9.0506301587721</v>
      </c>
      <c r="AG1652" s="0" t="n">
        <v>6.06921408621532</v>
      </c>
      <c r="AH1652" s="0" t="n">
        <v>5.85095558114561</v>
      </c>
    </row>
    <row r="1653" customFormat="false" ht="12.75" hidden="false" customHeight="false" outlineLevel="0" collapsed="false">
      <c r="A1653" s="0" t="n">
        <v>100052050</v>
      </c>
      <c r="B1653" s="0" t="n">
        <v>10</v>
      </c>
      <c r="C1653" s="0" t="s">
        <v>83</v>
      </c>
      <c r="D1653" s="0" t="n">
        <v>520</v>
      </c>
      <c r="E1653" s="0" t="s">
        <v>112</v>
      </c>
      <c r="F1653" s="0" t="n">
        <v>0</v>
      </c>
      <c r="G1653" s="0" t="s">
        <v>6</v>
      </c>
      <c r="H1653" s="0" t="n">
        <v>50</v>
      </c>
      <c r="I1653" s="0" t="s">
        <v>196</v>
      </c>
      <c r="J1653" s="0" t="n">
        <v>77.6276933269544</v>
      </c>
      <c r="K1653" s="0" t="n">
        <v>177.256466309776</v>
      </c>
      <c r="L1653" s="0" t="n">
        <v>191.290273567591</v>
      </c>
      <c r="M1653" s="0" t="n">
        <v>131.023158056167</v>
      </c>
      <c r="N1653" s="0" t="n">
        <v>94.9075556672679</v>
      </c>
      <c r="O1653" s="0" t="n">
        <v>109.721236483686</v>
      </c>
      <c r="P1653" s="0" t="n">
        <v>200.351698019189</v>
      </c>
      <c r="Q1653" s="0" t="n">
        <v>211.060199994203</v>
      </c>
      <c r="R1653" s="0" t="n">
        <v>124.309745250608</v>
      </c>
      <c r="S1653" s="0" t="n">
        <v>199.194117188047</v>
      </c>
      <c r="T1653" s="0" t="n">
        <v>171.154049742281</v>
      </c>
      <c r="U1653" s="0" t="n">
        <v>164.042065104768</v>
      </c>
      <c r="V1653" s="0" t="n">
        <v>154.314548961508</v>
      </c>
      <c r="W1653" s="0" t="n">
        <v>152.099893773703</v>
      </c>
      <c r="X1653" s="0" t="n">
        <v>102.597133054473</v>
      </c>
      <c r="Y1653" s="0" t="n">
        <v>94.3261615317522</v>
      </c>
      <c r="Z1653" s="0" t="n">
        <v>129.576170685609</v>
      </c>
      <c r="AA1653" s="0" t="n">
        <v>101.457246739358</v>
      </c>
      <c r="AB1653" s="0" t="n">
        <v>111.452913793683</v>
      </c>
      <c r="AC1653" s="0" t="n">
        <v>134.414415735274</v>
      </c>
      <c r="AD1653" s="0" t="n">
        <v>119.683284775471</v>
      </c>
      <c r="AE1653" s="0" t="n">
        <v>116.671684521884</v>
      </c>
      <c r="AF1653" s="0" t="n">
        <v>115.452104801754</v>
      </c>
      <c r="AG1653" s="0" t="n">
        <v>82.8569117458265</v>
      </c>
      <c r="AH1653" s="0" t="n">
        <v>95.9753411866302</v>
      </c>
    </row>
    <row r="1654" customFormat="false" ht="12.75" hidden="false" customHeight="false" outlineLevel="0" collapsed="false">
      <c r="A1654" s="0" t="n">
        <v>100052051</v>
      </c>
      <c r="B1654" s="0" t="n">
        <v>10</v>
      </c>
      <c r="C1654" s="0" t="s">
        <v>83</v>
      </c>
      <c r="D1654" s="0" t="n">
        <v>520</v>
      </c>
      <c r="E1654" s="0" t="s">
        <v>112</v>
      </c>
      <c r="F1654" s="0" t="n">
        <v>0</v>
      </c>
      <c r="G1654" s="0" t="s">
        <v>6</v>
      </c>
      <c r="H1654" s="0" t="n">
        <v>51</v>
      </c>
      <c r="I1654" s="0" t="s">
        <v>198</v>
      </c>
      <c r="J1654" s="0" t="n">
        <v>33.514128127425</v>
      </c>
      <c r="K1654" s="0" t="n">
        <v>108.272854615644</v>
      </c>
      <c r="L1654" s="0" t="n">
        <v>124.95715764618</v>
      </c>
      <c r="M1654" s="0" t="n">
        <v>80.032348826732</v>
      </c>
      <c r="N1654" s="0" t="n">
        <v>57.9720006305997</v>
      </c>
      <c r="O1654" s="0" t="n">
        <v>72.9089648158826</v>
      </c>
      <c r="P1654" s="0" t="n">
        <v>160.473496927687</v>
      </c>
      <c r="Q1654" s="0" t="n">
        <v>174.251841174306</v>
      </c>
      <c r="R1654" s="0" t="n">
        <v>86.586292285064</v>
      </c>
      <c r="S1654" s="0" t="n">
        <v>151.635791202767</v>
      </c>
      <c r="T1654" s="0" t="n">
        <v>131.809473813592</v>
      </c>
      <c r="U1654" s="0" t="n">
        <v>126.332379031129</v>
      </c>
      <c r="V1654" s="0" t="n">
        <v>115.249486149404</v>
      </c>
      <c r="W1654" s="0" t="n">
        <v>112.524338735586</v>
      </c>
      <c r="X1654" s="0" t="n">
        <v>72.2378499080702</v>
      </c>
      <c r="Y1654" s="0" t="n">
        <v>65.3236089349389</v>
      </c>
      <c r="Z1654" s="0" t="n">
        <v>98.3926189501187</v>
      </c>
      <c r="AA1654" s="0" t="n">
        <v>74.2794560444394</v>
      </c>
      <c r="AB1654" s="0" t="n">
        <v>81.8914089251381</v>
      </c>
      <c r="AC1654" s="0" t="n">
        <v>103.287727677171</v>
      </c>
      <c r="AD1654" s="0" t="n">
        <v>90.1618292322697</v>
      </c>
      <c r="AE1654" s="0" t="n">
        <v>87.8930797716486</v>
      </c>
      <c r="AF1654" s="0" t="n">
        <v>88.7165673063325</v>
      </c>
      <c r="AG1654" s="0" t="n">
        <v>59.1941925201073</v>
      </c>
      <c r="AH1654" s="0" t="n">
        <v>68.5661908424982</v>
      </c>
    </row>
    <row r="1655" customFormat="false" ht="12.75" hidden="false" customHeight="false" outlineLevel="0" collapsed="false">
      <c r="A1655" s="0" t="n">
        <v>100052052</v>
      </c>
      <c r="B1655" s="0" t="n">
        <v>10</v>
      </c>
      <c r="C1655" s="0" t="s">
        <v>83</v>
      </c>
      <c r="D1655" s="0" t="n">
        <v>520</v>
      </c>
      <c r="E1655" s="0" t="s">
        <v>112</v>
      </c>
      <c r="F1655" s="0" t="n">
        <v>0</v>
      </c>
      <c r="G1655" s="0" t="s">
        <v>6</v>
      </c>
      <c r="H1655" s="0" t="n">
        <v>52</v>
      </c>
      <c r="I1655" s="0" t="s">
        <v>199</v>
      </c>
      <c r="J1655" s="0" t="n">
        <v>152.95750232999</v>
      </c>
      <c r="K1655" s="0" t="n">
        <v>273.758235853453</v>
      </c>
      <c r="L1655" s="0" t="n">
        <v>280.28457187302</v>
      </c>
      <c r="M1655" s="0" t="n">
        <v>202.354641002037</v>
      </c>
      <c r="N1655" s="0" t="n">
        <v>146.577022263485</v>
      </c>
      <c r="O1655" s="0" t="n">
        <v>158.577736023745</v>
      </c>
      <c r="P1655" s="0" t="n">
        <v>247.133079316587</v>
      </c>
      <c r="Q1655" s="0" t="n">
        <v>253.34580570287</v>
      </c>
      <c r="R1655" s="0" t="n">
        <v>172.884763340999</v>
      </c>
      <c r="S1655" s="0" t="n">
        <v>256.945898235517</v>
      </c>
      <c r="T1655" s="0" t="n">
        <v>218.559900530494</v>
      </c>
      <c r="U1655" s="0" t="n">
        <v>209.478054922459</v>
      </c>
      <c r="V1655" s="0" t="n">
        <v>202.363000423848</v>
      </c>
      <c r="W1655" s="0" t="n">
        <v>201.08412580775</v>
      </c>
      <c r="X1655" s="0" t="n">
        <v>141.416633216542</v>
      </c>
      <c r="Y1655" s="0" t="n">
        <v>131.811356194202</v>
      </c>
      <c r="Z1655" s="0" t="n">
        <v>167.507248307946</v>
      </c>
      <c r="AA1655" s="0" t="n">
        <v>135.329749263877</v>
      </c>
      <c r="AB1655" s="0" t="n">
        <v>148.208748135663</v>
      </c>
      <c r="AC1655" s="0" t="n">
        <v>171.974427532998</v>
      </c>
      <c r="AD1655" s="0" t="n">
        <v>155.784246094468</v>
      </c>
      <c r="AE1655" s="0" t="n">
        <v>151.864234407598</v>
      </c>
      <c r="AF1655" s="0" t="n">
        <v>147.713394595003</v>
      </c>
      <c r="AG1655" s="0" t="n">
        <v>112.827596860235</v>
      </c>
      <c r="AH1655" s="0" t="n">
        <v>130.691174408562</v>
      </c>
    </row>
    <row r="1656" customFormat="false" ht="12.75" hidden="false" customHeight="false" outlineLevel="0" collapsed="false">
      <c r="A1656" s="0" t="n">
        <v>101052019</v>
      </c>
      <c r="B1656" s="0" t="n">
        <v>10</v>
      </c>
      <c r="C1656" s="0" t="s">
        <v>83</v>
      </c>
      <c r="D1656" s="0" t="n">
        <v>520</v>
      </c>
      <c r="E1656" s="0" t="s">
        <v>112</v>
      </c>
      <c r="F1656" s="0" t="n">
        <v>1</v>
      </c>
      <c r="G1656" s="0" t="s">
        <v>107</v>
      </c>
      <c r="H1656" s="0" t="n">
        <v>19</v>
      </c>
      <c r="I1656" s="0" t="s">
        <v>167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1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2.75" hidden="false" customHeight="false" outlineLevel="0" collapsed="false">
      <c r="A1657" s="0" t="n">
        <v>101052039</v>
      </c>
      <c r="B1657" s="0" t="n">
        <v>10</v>
      </c>
      <c r="C1657" s="0" t="s">
        <v>83</v>
      </c>
      <c r="D1657" s="0" t="n">
        <v>520</v>
      </c>
      <c r="E1657" s="0" t="s">
        <v>112</v>
      </c>
      <c r="F1657" s="0" t="n">
        <v>1</v>
      </c>
      <c r="G1657" s="0" t="s">
        <v>107</v>
      </c>
      <c r="H1657" s="0" t="n">
        <v>39</v>
      </c>
      <c r="I1657" s="0" t="s">
        <v>187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.382241079448808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.364767807052421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101052040</v>
      </c>
      <c r="B1658" s="0" t="n">
        <v>10</v>
      </c>
      <c r="C1658" s="0" t="s">
        <v>83</v>
      </c>
      <c r="D1658" s="0" t="n">
        <v>520</v>
      </c>
      <c r="E1658" s="0" t="s">
        <v>112</v>
      </c>
      <c r="F1658" s="0" t="n">
        <v>1</v>
      </c>
      <c r="G1658" s="0" t="s">
        <v>107</v>
      </c>
      <c r="H1658" s="0" t="n">
        <v>40</v>
      </c>
      <c r="I1658" s="0" t="s">
        <v>188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.00967750625319264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.0092351212978037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2.75" hidden="false" customHeight="false" outlineLevel="0" collapsed="false">
      <c r="A1659" s="0" t="n">
        <v>101052041</v>
      </c>
      <c r="B1659" s="0" t="n">
        <v>10</v>
      </c>
      <c r="C1659" s="0" t="s">
        <v>83</v>
      </c>
      <c r="D1659" s="0" t="n">
        <v>520</v>
      </c>
      <c r="E1659" s="0" t="s">
        <v>112</v>
      </c>
      <c r="F1659" s="0" t="n">
        <v>1</v>
      </c>
      <c r="G1659" s="0" t="s">
        <v>107</v>
      </c>
      <c r="H1659" s="0" t="n">
        <v>41</v>
      </c>
      <c r="I1659" s="0" t="s">
        <v>189</v>
      </c>
      <c r="J1659" s="0" t="n">
        <v>1.20788837466997</v>
      </c>
      <c r="K1659" s="0" t="n">
        <v>1.20145995787054</v>
      </c>
      <c r="L1659" s="0" t="n">
        <v>1.1872326500537</v>
      </c>
      <c r="M1659" s="0" t="n">
        <v>1.16918944573828</v>
      </c>
      <c r="N1659" s="0" t="n">
        <v>1.1545004002397</v>
      </c>
      <c r="O1659" s="0" t="n">
        <v>1.14286836518365</v>
      </c>
      <c r="P1659" s="0" t="n">
        <v>1.14092274986727</v>
      </c>
      <c r="Q1659" s="0" t="n">
        <v>1.14425653864082</v>
      </c>
      <c r="R1659" s="0" t="n">
        <v>1.14829609734327</v>
      </c>
      <c r="S1659" s="0" t="n">
        <v>1.15035972058429</v>
      </c>
      <c r="T1659" s="0" t="n">
        <v>1.14935343994859</v>
      </c>
      <c r="U1659" s="0" t="n">
        <v>1.15104482158517</v>
      </c>
      <c r="V1659" s="0" t="n">
        <v>1.15366010719446</v>
      </c>
      <c r="W1659" s="0" t="n">
        <v>1.15015655719008</v>
      </c>
      <c r="X1659" s="0" t="n">
        <v>2.1297109840563</v>
      </c>
      <c r="Y1659" s="0" t="n">
        <v>1.14093144032768</v>
      </c>
      <c r="Z1659" s="0" t="n">
        <v>1.13221246132861</v>
      </c>
      <c r="AA1659" s="0" t="n">
        <v>1.11987898302985</v>
      </c>
      <c r="AB1659" s="0" t="n">
        <v>1.10555864987046</v>
      </c>
      <c r="AC1659" s="0" t="n">
        <v>2.03235614139089</v>
      </c>
      <c r="AD1659" s="0" t="n">
        <v>1.08224976104347</v>
      </c>
      <c r="AE1659" s="0" t="n">
        <v>1.07178383291915</v>
      </c>
      <c r="AF1659" s="0" t="n">
        <v>1.0631759981666</v>
      </c>
      <c r="AG1659" s="0" t="n">
        <v>1.05624114968303</v>
      </c>
      <c r="AH1659" s="0" t="n">
        <v>1.04315854347079</v>
      </c>
    </row>
    <row r="1660" customFormat="false" ht="12.75" hidden="false" customHeight="false" outlineLevel="0" collapsed="false">
      <c r="A1660" s="0" t="n">
        <v>101052042</v>
      </c>
      <c r="B1660" s="0" t="n">
        <v>10</v>
      </c>
      <c r="C1660" s="0" t="s">
        <v>83</v>
      </c>
      <c r="D1660" s="0" t="n">
        <v>520</v>
      </c>
      <c r="E1660" s="0" t="s">
        <v>112</v>
      </c>
      <c r="F1660" s="0" t="n">
        <v>1</v>
      </c>
      <c r="G1660" s="0" t="s">
        <v>107</v>
      </c>
      <c r="H1660" s="0" t="n">
        <v>42</v>
      </c>
      <c r="I1660" s="0" t="s">
        <v>19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.383639261051762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.359791874238902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2.75" hidden="false" customHeight="false" outlineLevel="0" collapsed="false">
      <c r="A1661" s="0" t="n">
        <v>101052044</v>
      </c>
      <c r="B1661" s="0" t="n">
        <v>10</v>
      </c>
      <c r="C1661" s="0" t="s">
        <v>83</v>
      </c>
      <c r="D1661" s="0" t="n">
        <v>520</v>
      </c>
      <c r="E1661" s="0" t="s">
        <v>112</v>
      </c>
      <c r="F1661" s="0" t="n">
        <v>1</v>
      </c>
      <c r="G1661" s="0" t="s">
        <v>107</v>
      </c>
      <c r="H1661" s="0" t="n">
        <v>44</v>
      </c>
      <c r="I1661" s="0" t="s">
        <v>191</v>
      </c>
      <c r="J1661" s="0" t="s">
        <v>197</v>
      </c>
      <c r="K1661" s="0" t="s">
        <v>197</v>
      </c>
      <c r="L1661" s="0" t="s">
        <v>197</v>
      </c>
      <c r="M1661" s="0" t="s">
        <v>197</v>
      </c>
      <c r="N1661" s="0" t="s">
        <v>197</v>
      </c>
      <c r="O1661" s="0" t="s">
        <v>197</v>
      </c>
      <c r="P1661" s="0" t="s">
        <v>197</v>
      </c>
      <c r="Q1661" s="0" t="s">
        <v>197</v>
      </c>
      <c r="R1661" s="0" t="s">
        <v>197</v>
      </c>
      <c r="S1661" s="0" t="s">
        <v>197</v>
      </c>
      <c r="T1661" s="0" t="s">
        <v>197</v>
      </c>
      <c r="U1661" s="0" t="s">
        <v>197</v>
      </c>
      <c r="V1661" s="0" t="s">
        <v>197</v>
      </c>
      <c r="W1661" s="0" t="s">
        <v>197</v>
      </c>
      <c r="X1661" s="0" t="s">
        <v>197</v>
      </c>
      <c r="Y1661" s="0" t="s">
        <v>197</v>
      </c>
      <c r="Z1661" s="0" t="s">
        <v>197</v>
      </c>
      <c r="AA1661" s="0" t="s">
        <v>197</v>
      </c>
      <c r="AB1661" s="0" t="s">
        <v>197</v>
      </c>
      <c r="AC1661" s="0" t="s">
        <v>197</v>
      </c>
      <c r="AD1661" s="0" t="s">
        <v>197</v>
      </c>
      <c r="AE1661" s="0" t="s">
        <v>197</v>
      </c>
      <c r="AF1661" s="0" t="s">
        <v>197</v>
      </c>
      <c r="AG1661" s="0" t="s">
        <v>197</v>
      </c>
      <c r="AH1661" s="0" t="s">
        <v>197</v>
      </c>
    </row>
    <row r="1662" customFormat="false" ht="12.75" hidden="false" customHeight="false" outlineLevel="0" collapsed="false">
      <c r="A1662" s="0" t="n">
        <v>101052045</v>
      </c>
      <c r="B1662" s="0" t="n">
        <v>10</v>
      </c>
      <c r="C1662" s="0" t="s">
        <v>83</v>
      </c>
      <c r="D1662" s="0" t="n">
        <v>520</v>
      </c>
      <c r="E1662" s="0" t="s">
        <v>112</v>
      </c>
      <c r="F1662" s="0" t="n">
        <v>1</v>
      </c>
      <c r="G1662" s="0" t="s">
        <v>107</v>
      </c>
      <c r="H1662" s="0" t="n">
        <v>45</v>
      </c>
      <c r="I1662" s="0" t="s">
        <v>192</v>
      </c>
      <c r="J1662" s="0" t="s">
        <v>197</v>
      </c>
      <c r="K1662" s="0" t="s">
        <v>197</v>
      </c>
      <c r="L1662" s="0" t="s">
        <v>197</v>
      </c>
      <c r="M1662" s="0" t="s">
        <v>197</v>
      </c>
      <c r="N1662" s="0" t="s">
        <v>197</v>
      </c>
      <c r="O1662" s="0" t="s">
        <v>197</v>
      </c>
      <c r="P1662" s="0" t="s">
        <v>197</v>
      </c>
      <c r="Q1662" s="0" t="s">
        <v>197</v>
      </c>
      <c r="R1662" s="0" t="s">
        <v>197</v>
      </c>
      <c r="S1662" s="0" t="s">
        <v>197</v>
      </c>
      <c r="T1662" s="0" t="s">
        <v>197</v>
      </c>
      <c r="U1662" s="0" t="s">
        <v>197</v>
      </c>
      <c r="V1662" s="0" t="s">
        <v>197</v>
      </c>
      <c r="W1662" s="0" t="s">
        <v>197</v>
      </c>
      <c r="X1662" s="0" t="s">
        <v>197</v>
      </c>
      <c r="Y1662" s="0" t="s">
        <v>197</v>
      </c>
      <c r="Z1662" s="0" t="s">
        <v>197</v>
      </c>
      <c r="AA1662" s="0" t="s">
        <v>197</v>
      </c>
      <c r="AB1662" s="0" t="s">
        <v>197</v>
      </c>
      <c r="AC1662" s="0" t="s">
        <v>197</v>
      </c>
      <c r="AD1662" s="0" t="s">
        <v>197</v>
      </c>
      <c r="AE1662" s="0" t="s">
        <v>197</v>
      </c>
      <c r="AF1662" s="0" t="s">
        <v>197</v>
      </c>
      <c r="AG1662" s="0" t="s">
        <v>197</v>
      </c>
      <c r="AH1662" s="0" t="s">
        <v>197</v>
      </c>
    </row>
    <row r="1663" customFormat="false" ht="12.75" hidden="false" customHeight="false" outlineLevel="0" collapsed="false">
      <c r="A1663" s="0" t="n">
        <v>101052046</v>
      </c>
      <c r="B1663" s="0" t="n">
        <v>10</v>
      </c>
      <c r="C1663" s="0" t="s">
        <v>83</v>
      </c>
      <c r="D1663" s="0" t="n">
        <v>520</v>
      </c>
      <c r="E1663" s="0" t="s">
        <v>112</v>
      </c>
      <c r="F1663" s="0" t="n">
        <v>1</v>
      </c>
      <c r="G1663" s="0" t="s">
        <v>107</v>
      </c>
      <c r="H1663" s="0" t="n">
        <v>46</v>
      </c>
      <c r="I1663" s="0" t="s">
        <v>193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.236085699108777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.221410384147017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101052048</v>
      </c>
      <c r="B1664" s="0" t="n">
        <v>10</v>
      </c>
      <c r="C1664" s="0" t="s">
        <v>83</v>
      </c>
      <c r="D1664" s="0" t="n">
        <v>520</v>
      </c>
      <c r="E1664" s="0" t="s">
        <v>112</v>
      </c>
      <c r="F1664" s="0" t="n">
        <v>1</v>
      </c>
      <c r="G1664" s="0" t="s">
        <v>107</v>
      </c>
      <c r="H1664" s="0" t="n">
        <v>48</v>
      </c>
      <c r="I1664" s="0" t="s">
        <v>194</v>
      </c>
      <c r="J1664" s="0" t="s">
        <v>197</v>
      </c>
      <c r="K1664" s="0" t="s">
        <v>197</v>
      </c>
      <c r="L1664" s="0" t="s">
        <v>197</v>
      </c>
      <c r="M1664" s="0" t="s">
        <v>197</v>
      </c>
      <c r="N1664" s="0" t="s">
        <v>197</v>
      </c>
      <c r="O1664" s="0" t="s">
        <v>197</v>
      </c>
      <c r="P1664" s="0" t="s">
        <v>197</v>
      </c>
      <c r="Q1664" s="0" t="s">
        <v>197</v>
      </c>
      <c r="R1664" s="0" t="s">
        <v>197</v>
      </c>
      <c r="S1664" s="0" t="s">
        <v>197</v>
      </c>
      <c r="T1664" s="0" t="s">
        <v>197</v>
      </c>
      <c r="U1664" s="0" t="s">
        <v>197</v>
      </c>
      <c r="V1664" s="0" t="s">
        <v>197</v>
      </c>
      <c r="W1664" s="0" t="s">
        <v>197</v>
      </c>
      <c r="X1664" s="0" t="s">
        <v>197</v>
      </c>
      <c r="Y1664" s="0" t="s">
        <v>197</v>
      </c>
      <c r="Z1664" s="0" t="s">
        <v>197</v>
      </c>
      <c r="AA1664" s="0" t="s">
        <v>197</v>
      </c>
      <c r="AB1664" s="0" t="s">
        <v>197</v>
      </c>
      <c r="AC1664" s="0" t="s">
        <v>197</v>
      </c>
      <c r="AD1664" s="0" t="s">
        <v>197</v>
      </c>
      <c r="AE1664" s="0" t="s">
        <v>197</v>
      </c>
      <c r="AF1664" s="0" t="s">
        <v>197</v>
      </c>
      <c r="AG1664" s="0" t="s">
        <v>197</v>
      </c>
      <c r="AH1664" s="0" t="s">
        <v>197</v>
      </c>
    </row>
    <row r="1665" customFormat="false" ht="12.75" hidden="false" customHeight="false" outlineLevel="0" collapsed="false">
      <c r="A1665" s="0" t="n">
        <v>101052049</v>
      </c>
      <c r="B1665" s="0" t="n">
        <v>10</v>
      </c>
      <c r="C1665" s="0" t="s">
        <v>83</v>
      </c>
      <c r="D1665" s="0" t="n">
        <v>520</v>
      </c>
      <c r="E1665" s="0" t="s">
        <v>112</v>
      </c>
      <c r="F1665" s="0" t="n">
        <v>1</v>
      </c>
      <c r="G1665" s="0" t="s">
        <v>107</v>
      </c>
      <c r="H1665" s="0" t="n">
        <v>49</v>
      </c>
      <c r="I1665" s="0" t="s">
        <v>195</v>
      </c>
      <c r="J1665" s="0" t="s">
        <v>197</v>
      </c>
      <c r="K1665" s="0" t="s">
        <v>197</v>
      </c>
      <c r="L1665" s="0" t="s">
        <v>197</v>
      </c>
      <c r="M1665" s="0" t="s">
        <v>197</v>
      </c>
      <c r="N1665" s="0" t="s">
        <v>197</v>
      </c>
      <c r="O1665" s="0" t="s">
        <v>197</v>
      </c>
      <c r="P1665" s="0" t="s">
        <v>197</v>
      </c>
      <c r="Q1665" s="0" t="s">
        <v>197</v>
      </c>
      <c r="R1665" s="0" t="s">
        <v>197</v>
      </c>
      <c r="S1665" s="0" t="s">
        <v>197</v>
      </c>
      <c r="T1665" s="0" t="s">
        <v>197</v>
      </c>
      <c r="U1665" s="0" t="s">
        <v>197</v>
      </c>
      <c r="V1665" s="0" t="s">
        <v>197</v>
      </c>
      <c r="W1665" s="0" t="s">
        <v>197</v>
      </c>
      <c r="X1665" s="0" t="s">
        <v>197</v>
      </c>
      <c r="Y1665" s="0" t="s">
        <v>197</v>
      </c>
      <c r="Z1665" s="0" t="s">
        <v>197</v>
      </c>
      <c r="AA1665" s="0" t="s">
        <v>197</v>
      </c>
      <c r="AB1665" s="0" t="s">
        <v>197</v>
      </c>
      <c r="AC1665" s="0" t="s">
        <v>197</v>
      </c>
      <c r="AD1665" s="0" t="s">
        <v>197</v>
      </c>
      <c r="AE1665" s="0" t="s">
        <v>197</v>
      </c>
      <c r="AF1665" s="0" t="s">
        <v>197</v>
      </c>
      <c r="AG1665" s="0" t="s">
        <v>197</v>
      </c>
      <c r="AH1665" s="0" t="s">
        <v>197</v>
      </c>
    </row>
    <row r="1666" customFormat="false" ht="12.75" hidden="false" customHeight="false" outlineLevel="0" collapsed="false">
      <c r="A1666" s="0" t="n">
        <v>101052050</v>
      </c>
      <c r="B1666" s="0" t="n">
        <v>10</v>
      </c>
      <c r="C1666" s="0" t="s">
        <v>83</v>
      </c>
      <c r="D1666" s="0" t="n">
        <v>520</v>
      </c>
      <c r="E1666" s="0" t="s">
        <v>112</v>
      </c>
      <c r="F1666" s="0" t="n">
        <v>1</v>
      </c>
      <c r="G1666" s="0" t="s">
        <v>107</v>
      </c>
      <c r="H1666" s="0" t="n">
        <v>50</v>
      </c>
      <c r="I1666" s="0" t="s">
        <v>196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941.810777312164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232.373534699568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101052051</v>
      </c>
      <c r="B1667" s="0" t="n">
        <v>10</v>
      </c>
      <c r="C1667" s="0" t="s">
        <v>83</v>
      </c>
      <c r="D1667" s="0" t="n">
        <v>520</v>
      </c>
      <c r="E1667" s="0" t="s">
        <v>112</v>
      </c>
      <c r="F1667" s="0" t="n">
        <v>1</v>
      </c>
      <c r="G1667" s="0" t="s">
        <v>107</v>
      </c>
      <c r="H1667" s="0" t="n">
        <v>51</v>
      </c>
      <c r="I1667" s="0" t="s">
        <v>198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3.8445844175242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5.88318853215439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101052052</v>
      </c>
      <c r="B1668" s="0" t="n">
        <v>10</v>
      </c>
      <c r="C1668" s="0" t="s">
        <v>83</v>
      </c>
      <c r="D1668" s="0" t="n">
        <v>520</v>
      </c>
      <c r="E1668" s="0" t="s">
        <v>112</v>
      </c>
      <c r="F1668" s="0" t="n">
        <v>1</v>
      </c>
      <c r="G1668" s="0" t="s">
        <v>107</v>
      </c>
      <c r="H1668" s="0" t="n">
        <v>52</v>
      </c>
      <c r="I1668" s="0" t="s">
        <v>199</v>
      </c>
      <c r="J1668" s="0" t="n">
        <v>299.573227355399</v>
      </c>
      <c r="K1668" s="0" t="n">
        <v>299.573227355399</v>
      </c>
      <c r="L1668" s="0" t="n">
        <v>299.573227355399</v>
      </c>
      <c r="M1668" s="0" t="n">
        <v>299.573227355399</v>
      </c>
      <c r="N1668" s="0" t="n">
        <v>299.573227355399</v>
      </c>
      <c r="O1668" s="0" t="n">
        <v>299.573227355399</v>
      </c>
      <c r="P1668" s="0" t="n">
        <v>299.573227355399</v>
      </c>
      <c r="Q1668" s="0" t="n">
        <v>299.573227355399</v>
      </c>
      <c r="R1668" s="0" t="n">
        <v>299.573227355399</v>
      </c>
      <c r="S1668" s="0" t="n">
        <v>299.573227355399</v>
      </c>
      <c r="T1668" s="0" t="n">
        <v>299.573227355399</v>
      </c>
      <c r="U1668" s="0" t="n">
        <v>299.573227355399</v>
      </c>
      <c r="V1668" s="0" t="n">
        <v>299.573227355399</v>
      </c>
      <c r="W1668" s="0" t="n">
        <v>299.573227355399</v>
      </c>
      <c r="X1668" s="0" t="n">
        <v>5247.43379292634</v>
      </c>
      <c r="Y1668" s="0" t="n">
        <v>299.573227355399</v>
      </c>
      <c r="Z1668" s="0" t="n">
        <v>299.573227355399</v>
      </c>
      <c r="AA1668" s="0" t="n">
        <v>299.573227355399</v>
      </c>
      <c r="AB1668" s="0" t="n">
        <v>299.573227355399</v>
      </c>
      <c r="AC1668" s="0" t="n">
        <v>1294.70246883796</v>
      </c>
      <c r="AD1668" s="0" t="n">
        <v>299.573227355399</v>
      </c>
      <c r="AE1668" s="0" t="n">
        <v>299.573227355399</v>
      </c>
      <c r="AF1668" s="0" t="n">
        <v>299.573227355399</v>
      </c>
      <c r="AG1668" s="0" t="n">
        <v>299.573227355399</v>
      </c>
      <c r="AH1668" s="0" t="n">
        <v>299.573227355399</v>
      </c>
    </row>
    <row r="1669" customFormat="false" ht="12.75" hidden="false" customHeight="false" outlineLevel="0" collapsed="false">
      <c r="A1669" s="0" t="n">
        <v>102052019</v>
      </c>
      <c r="B1669" s="0" t="n">
        <v>10</v>
      </c>
      <c r="C1669" s="0" t="s">
        <v>83</v>
      </c>
      <c r="D1669" s="0" t="n">
        <v>520</v>
      </c>
      <c r="E1669" s="0" t="s">
        <v>112</v>
      </c>
      <c r="F1669" s="0" t="n">
        <v>2</v>
      </c>
      <c r="G1669" s="0" t="s">
        <v>108</v>
      </c>
      <c r="H1669" s="0" t="n">
        <v>19</v>
      </c>
      <c r="I1669" s="0" t="s">
        <v>167</v>
      </c>
      <c r="J1669" s="0" t="n">
        <v>8</v>
      </c>
      <c r="K1669" s="0" t="n">
        <v>20</v>
      </c>
      <c r="L1669" s="0" t="n">
        <v>26</v>
      </c>
      <c r="M1669" s="0" t="n">
        <v>20</v>
      </c>
      <c r="N1669" s="0" t="n">
        <v>20</v>
      </c>
      <c r="O1669" s="0" t="n">
        <v>28</v>
      </c>
      <c r="P1669" s="0" t="n">
        <v>87</v>
      </c>
      <c r="Q1669" s="0" t="n">
        <v>115</v>
      </c>
      <c r="R1669" s="0" t="n">
        <v>35</v>
      </c>
      <c r="S1669" s="0" t="n">
        <v>59</v>
      </c>
      <c r="T1669" s="0" t="n">
        <v>64</v>
      </c>
      <c r="U1669" s="0" t="n">
        <v>64</v>
      </c>
      <c r="V1669" s="0" t="n">
        <v>52</v>
      </c>
      <c r="W1669" s="0" t="n">
        <v>49</v>
      </c>
      <c r="X1669" s="0" t="n">
        <v>36</v>
      </c>
      <c r="Y1669" s="0" t="n">
        <v>34</v>
      </c>
      <c r="Z1669" s="0" t="n">
        <v>58</v>
      </c>
      <c r="AA1669" s="0" t="n">
        <v>46</v>
      </c>
      <c r="AB1669" s="0" t="n">
        <v>47</v>
      </c>
      <c r="AC1669" s="0" t="n">
        <v>62</v>
      </c>
      <c r="AD1669" s="0" t="n">
        <v>55</v>
      </c>
      <c r="AE1669" s="0" t="n">
        <v>55</v>
      </c>
      <c r="AF1669" s="0" t="n">
        <v>63</v>
      </c>
      <c r="AG1669" s="0" t="n">
        <v>40</v>
      </c>
      <c r="AH1669" s="0" t="n">
        <v>40</v>
      </c>
    </row>
    <row r="1670" customFormat="false" ht="12.75" hidden="false" customHeight="false" outlineLevel="0" collapsed="false">
      <c r="A1670" s="0" t="n">
        <v>102052039</v>
      </c>
      <c r="B1670" s="0" t="n">
        <v>10</v>
      </c>
      <c r="C1670" s="0" t="s">
        <v>83</v>
      </c>
      <c r="D1670" s="0" t="n">
        <v>520</v>
      </c>
      <c r="E1670" s="0" t="s">
        <v>112</v>
      </c>
      <c r="F1670" s="0" t="n">
        <v>2</v>
      </c>
      <c r="G1670" s="0" t="s">
        <v>108</v>
      </c>
      <c r="H1670" s="0" t="n">
        <v>39</v>
      </c>
      <c r="I1670" s="0" t="s">
        <v>187</v>
      </c>
      <c r="J1670" s="0" t="n">
        <v>3.09734170648041</v>
      </c>
      <c r="K1670" s="0" t="n">
        <v>7.70983273517881</v>
      </c>
      <c r="L1670" s="0" t="n">
        <v>9.9369006806777</v>
      </c>
      <c r="M1670" s="0" t="n">
        <v>7.53957333554494</v>
      </c>
      <c r="N1670" s="0" t="n">
        <v>7.45192576391554</v>
      </c>
      <c r="O1670" s="0" t="n">
        <v>10.3402686992681</v>
      </c>
      <c r="P1670" s="0" t="n">
        <v>32.0738509635059</v>
      </c>
      <c r="Q1670" s="0" t="n">
        <v>42.4410622813363</v>
      </c>
      <c r="R1670" s="0" t="n">
        <v>12.9824366178898</v>
      </c>
      <c r="S1670" s="0" t="n">
        <v>21.9941622274495</v>
      </c>
      <c r="T1670" s="0" t="n">
        <v>23.8783695550788</v>
      </c>
      <c r="U1670" s="0" t="n">
        <v>23.9863877249661</v>
      </c>
      <c r="V1670" s="0" t="n">
        <v>19.5357993523131</v>
      </c>
      <c r="W1670" s="0" t="n">
        <v>18.3701548716526</v>
      </c>
      <c r="X1670" s="0" t="n">
        <v>13.4456292367738</v>
      </c>
      <c r="Y1670" s="0" t="n">
        <v>12.6243404710364</v>
      </c>
      <c r="Z1670" s="0" t="n">
        <v>21.3416541253785</v>
      </c>
      <c r="AA1670" s="0" t="n">
        <v>16.7837270820031</v>
      </c>
      <c r="AB1670" s="0" t="n">
        <v>16.9479301889514</v>
      </c>
      <c r="AC1670" s="0" t="n">
        <v>22.1790565315533</v>
      </c>
      <c r="AD1670" s="0" t="n">
        <v>19.4756448208949</v>
      </c>
      <c r="AE1670" s="0" t="n">
        <v>19.2751830266243</v>
      </c>
      <c r="AF1670" s="0" t="n">
        <v>21.8895930620414</v>
      </c>
      <c r="AG1670" s="0" t="n">
        <v>13.802717755126</v>
      </c>
      <c r="AH1670" s="0" t="n">
        <v>13.6967069692269</v>
      </c>
    </row>
    <row r="1671" customFormat="false" ht="12.75" hidden="false" customHeight="false" outlineLevel="0" collapsed="false">
      <c r="A1671" s="0" t="n">
        <v>102052040</v>
      </c>
      <c r="B1671" s="0" t="n">
        <v>10</v>
      </c>
      <c r="C1671" s="0" t="s">
        <v>83</v>
      </c>
      <c r="D1671" s="0" t="n">
        <v>520</v>
      </c>
      <c r="E1671" s="0" t="s">
        <v>112</v>
      </c>
      <c r="F1671" s="0" t="n">
        <v>2</v>
      </c>
      <c r="G1671" s="0" t="s">
        <v>108</v>
      </c>
      <c r="H1671" s="0" t="n">
        <v>40</v>
      </c>
      <c r="I1671" s="0" t="s">
        <v>188</v>
      </c>
      <c r="J1671" s="0" t="n">
        <v>1.3372123060284</v>
      </c>
      <c r="K1671" s="0" t="n">
        <v>4.70936613047502</v>
      </c>
      <c r="L1671" s="0" t="n">
        <v>6.49111343568201</v>
      </c>
      <c r="M1671" s="0" t="n">
        <v>4.60536726596371</v>
      </c>
      <c r="N1671" s="0" t="n">
        <v>4.55182985219253</v>
      </c>
      <c r="O1671" s="0" t="n">
        <v>6.87103345662536</v>
      </c>
      <c r="P1671" s="0" t="n">
        <v>25.6898397914167</v>
      </c>
      <c r="Q1671" s="0" t="n">
        <v>35.0394496173101</v>
      </c>
      <c r="R1671" s="0" t="n">
        <v>9.04274278177257</v>
      </c>
      <c r="S1671" s="0" t="n">
        <v>16.7429753362286</v>
      </c>
      <c r="T1671" s="0" t="n">
        <v>18.3892541913013</v>
      </c>
      <c r="U1671" s="0" t="n">
        <v>18.4724413443753</v>
      </c>
      <c r="V1671" s="0" t="n">
        <v>14.5902693687913</v>
      </c>
      <c r="W1671" s="0" t="n">
        <v>13.5903417031867</v>
      </c>
      <c r="X1671" s="0" t="n">
        <v>9.41715341736175</v>
      </c>
      <c r="Y1671" s="0" t="n">
        <v>8.74272276746791</v>
      </c>
      <c r="Z1671" s="0" t="n">
        <v>16.2056127373798</v>
      </c>
      <c r="AA1671" s="0" t="n">
        <v>12.2877976499031</v>
      </c>
      <c r="AB1671" s="0" t="n">
        <v>12.4527016324339</v>
      </c>
      <c r="AC1671" s="0" t="n">
        <v>17.0045554659471</v>
      </c>
      <c r="AD1671" s="0" t="n">
        <v>14.6717209995038</v>
      </c>
      <c r="AE1671" s="0" t="n">
        <v>14.5207057420555</v>
      </c>
      <c r="AF1671" s="0" t="n">
        <v>16.8205643329883</v>
      </c>
      <c r="AG1671" s="0" t="n">
        <v>9.86086392652433</v>
      </c>
      <c r="AH1671" s="0" t="n">
        <v>9.78512826684917</v>
      </c>
    </row>
    <row r="1672" customFormat="false" ht="12.75" hidden="false" customHeight="false" outlineLevel="0" collapsed="false">
      <c r="A1672" s="0" t="n">
        <v>102052041</v>
      </c>
      <c r="B1672" s="0" t="n">
        <v>10</v>
      </c>
      <c r="C1672" s="0" t="s">
        <v>83</v>
      </c>
      <c r="D1672" s="0" t="n">
        <v>520</v>
      </c>
      <c r="E1672" s="0" t="s">
        <v>112</v>
      </c>
      <c r="F1672" s="0" t="n">
        <v>2</v>
      </c>
      <c r="G1672" s="0" t="s">
        <v>108</v>
      </c>
      <c r="H1672" s="0" t="n">
        <v>41</v>
      </c>
      <c r="I1672" s="0" t="s">
        <v>189</v>
      </c>
      <c r="J1672" s="0" t="n">
        <v>6.1029979248559</v>
      </c>
      <c r="K1672" s="0" t="n">
        <v>11.9072113545307</v>
      </c>
      <c r="L1672" s="0" t="n">
        <v>14.5598618324123</v>
      </c>
      <c r="M1672" s="0" t="n">
        <v>11.644259520662</v>
      </c>
      <c r="N1672" s="0" t="n">
        <v>11.508894954925</v>
      </c>
      <c r="O1672" s="0" t="n">
        <v>14.9445672757337</v>
      </c>
      <c r="P1672" s="0" t="n">
        <v>39.5629766681255</v>
      </c>
      <c r="Q1672" s="0" t="n">
        <v>50.9440677060202</v>
      </c>
      <c r="R1672" s="0" t="n">
        <v>18.0554266099457</v>
      </c>
      <c r="S1672" s="0" t="n">
        <v>28.3708668169884</v>
      </c>
      <c r="T1672" s="0" t="n">
        <v>30.4921448405504</v>
      </c>
      <c r="U1672" s="0" t="n">
        <v>30.6300816320058</v>
      </c>
      <c r="V1672" s="0" t="n">
        <v>25.6186017405168</v>
      </c>
      <c r="W1672" s="0" t="n">
        <v>24.2863189557198</v>
      </c>
      <c r="X1672" s="0" t="n">
        <v>18.6144183791429</v>
      </c>
      <c r="Y1672" s="0" t="n">
        <v>17.6412504391426</v>
      </c>
      <c r="Z1672" s="0" t="n">
        <v>27.5890369191094</v>
      </c>
      <c r="AA1672" s="0" t="n">
        <v>22.3871399108222</v>
      </c>
      <c r="AB1672" s="0" t="n">
        <v>22.5371543129406</v>
      </c>
      <c r="AC1672" s="0" t="n">
        <v>28.4325495096448</v>
      </c>
      <c r="AD1672" s="0" t="n">
        <v>25.3502287417881</v>
      </c>
      <c r="AE1672" s="0" t="n">
        <v>25.0893001622477</v>
      </c>
      <c r="AF1672" s="0" t="n">
        <v>28.0062983957675</v>
      </c>
      <c r="AG1672" s="0" t="n">
        <v>18.7953840136868</v>
      </c>
      <c r="AH1672" s="0" t="n">
        <v>18.651027411899</v>
      </c>
    </row>
    <row r="1673" customFormat="false" ht="12.75" hidden="false" customHeight="false" outlineLevel="0" collapsed="false">
      <c r="A1673" s="0" t="n">
        <v>102052042</v>
      </c>
      <c r="B1673" s="0" t="n">
        <v>10</v>
      </c>
      <c r="C1673" s="0" t="s">
        <v>83</v>
      </c>
      <c r="D1673" s="0" t="n">
        <v>520</v>
      </c>
      <c r="E1673" s="0" t="s">
        <v>112</v>
      </c>
      <c r="F1673" s="0" t="n">
        <v>2</v>
      </c>
      <c r="G1673" s="0" t="s">
        <v>108</v>
      </c>
      <c r="H1673" s="0" t="n">
        <v>42</v>
      </c>
      <c r="I1673" s="0" t="s">
        <v>190</v>
      </c>
      <c r="J1673" s="0" t="n">
        <v>3.93844085964036</v>
      </c>
      <c r="K1673" s="0" t="n">
        <v>9.4907249195796</v>
      </c>
      <c r="L1673" s="0" t="n">
        <v>12.0184176046544</v>
      </c>
      <c r="M1673" s="0" t="n">
        <v>8.96712176287286</v>
      </c>
      <c r="N1673" s="0" t="n">
        <v>8.77251063542757</v>
      </c>
      <c r="O1673" s="0" t="n">
        <v>12.7511887199268</v>
      </c>
      <c r="P1673" s="0" t="n">
        <v>37.8063174453759</v>
      </c>
      <c r="Q1673" s="0" t="n">
        <v>50.4221276455219</v>
      </c>
      <c r="R1673" s="0" t="n">
        <v>14.8357453046836</v>
      </c>
      <c r="S1673" s="0" t="n">
        <v>25.5991714399446</v>
      </c>
      <c r="T1673" s="0" t="n">
        <v>26.9680870267574</v>
      </c>
      <c r="U1673" s="0" t="n">
        <v>26.866738114163</v>
      </c>
      <c r="V1673" s="0" t="n">
        <v>21.1659755099553</v>
      </c>
      <c r="W1673" s="0" t="n">
        <v>19.7692256348318</v>
      </c>
      <c r="X1673" s="0" t="n">
        <v>14.2814091564864</v>
      </c>
      <c r="Y1673" s="0" t="n">
        <v>12.988614110234</v>
      </c>
      <c r="Z1673" s="0" t="n">
        <v>22.5715399778162</v>
      </c>
      <c r="AA1673" s="0" t="n">
        <v>18.0419973748448</v>
      </c>
      <c r="AB1673" s="0" t="n">
        <v>18.0028366972651</v>
      </c>
      <c r="AC1673" s="0" t="n">
        <v>23.339594336926</v>
      </c>
      <c r="AD1673" s="0" t="n">
        <v>19.661953758515</v>
      </c>
      <c r="AE1673" s="0" t="n">
        <v>20.6055418283223</v>
      </c>
      <c r="AF1673" s="0" t="n">
        <v>22.4919754136567</v>
      </c>
      <c r="AG1673" s="0" t="n">
        <v>14.0898788018618</v>
      </c>
      <c r="AH1673" s="0" t="n">
        <v>14.136061350951</v>
      </c>
    </row>
    <row r="1674" customFormat="false" ht="12.75" hidden="false" customHeight="false" outlineLevel="0" collapsed="false">
      <c r="A1674" s="0" t="n">
        <v>102052044</v>
      </c>
      <c r="B1674" s="0" t="n">
        <v>10</v>
      </c>
      <c r="C1674" s="0" t="s">
        <v>83</v>
      </c>
      <c r="D1674" s="0" t="n">
        <v>520</v>
      </c>
      <c r="E1674" s="0" t="s">
        <v>112</v>
      </c>
      <c r="F1674" s="0" t="n">
        <v>2</v>
      </c>
      <c r="G1674" s="0" t="s">
        <v>108</v>
      </c>
      <c r="H1674" s="0" t="n">
        <v>44</v>
      </c>
      <c r="I1674" s="0" t="s">
        <v>191</v>
      </c>
      <c r="J1674" s="0" t="s">
        <v>197</v>
      </c>
      <c r="K1674" s="0" t="n">
        <v>5.78373502166762</v>
      </c>
      <c r="L1674" s="0" t="n">
        <v>7.82236548898944</v>
      </c>
      <c r="M1674" s="0" t="n">
        <v>5.46234300459382</v>
      </c>
      <c r="N1674" s="0" t="n">
        <v>5.34692781968867</v>
      </c>
      <c r="O1674" s="0" t="n">
        <v>8.44915193134369</v>
      </c>
      <c r="P1674" s="0" t="n">
        <v>30.2261499107286</v>
      </c>
      <c r="Q1674" s="0" t="n">
        <v>41.5732695442031</v>
      </c>
      <c r="R1674" s="0" t="n">
        <v>10.3074977858972</v>
      </c>
      <c r="S1674" s="0" t="n">
        <v>19.4694255085473</v>
      </c>
      <c r="T1674" s="0" t="n">
        <v>20.7480532045225</v>
      </c>
      <c r="U1674" s="0" t="n">
        <v>20.6688497879462</v>
      </c>
      <c r="V1674" s="0" t="n">
        <v>15.7806147750282</v>
      </c>
      <c r="W1674" s="0" t="n">
        <v>14.6032035985843</v>
      </c>
      <c r="X1674" s="0" t="n">
        <v>9.98827980690092</v>
      </c>
      <c r="Y1674" s="0" t="n">
        <v>8.98163515799857</v>
      </c>
      <c r="Z1674" s="0" t="n">
        <v>17.1219787483528</v>
      </c>
      <c r="AA1674" s="0" t="n">
        <v>13.1928814499755</v>
      </c>
      <c r="AB1674" s="0" t="n">
        <v>13.2137498270652</v>
      </c>
      <c r="AC1674" s="0" t="n">
        <v>17.8789907245461</v>
      </c>
      <c r="AD1674" s="0" t="n">
        <v>14.797803099898</v>
      </c>
      <c r="AE1674" s="0" t="n">
        <v>15.5015918273714</v>
      </c>
      <c r="AF1674" s="0" t="n">
        <v>17.2673708718191</v>
      </c>
      <c r="AG1674" s="0" t="n">
        <v>10.0625547733023</v>
      </c>
      <c r="AH1674" s="0" t="n">
        <v>10.0881188373655</v>
      </c>
    </row>
    <row r="1675" customFormat="false" ht="12.75" hidden="false" customHeight="false" outlineLevel="0" collapsed="false">
      <c r="A1675" s="0" t="n">
        <v>102052045</v>
      </c>
      <c r="B1675" s="0" t="n">
        <v>10</v>
      </c>
      <c r="C1675" s="0" t="s">
        <v>83</v>
      </c>
      <c r="D1675" s="0" t="n">
        <v>520</v>
      </c>
      <c r="E1675" s="0" t="s">
        <v>112</v>
      </c>
      <c r="F1675" s="0" t="n">
        <v>2</v>
      </c>
      <c r="G1675" s="0" t="s">
        <v>108</v>
      </c>
      <c r="H1675" s="0" t="n">
        <v>45</v>
      </c>
      <c r="I1675" s="0" t="s">
        <v>192</v>
      </c>
      <c r="J1675" s="0" t="s">
        <v>197</v>
      </c>
      <c r="K1675" s="0" t="n">
        <v>14.1008357501059</v>
      </c>
      <c r="L1675" s="0" t="n">
        <v>17.1011076901531</v>
      </c>
      <c r="M1675" s="0" t="n">
        <v>13.3264824625609</v>
      </c>
      <c r="N1675" s="0" t="n">
        <v>13.032378854803</v>
      </c>
      <c r="O1675" s="0" t="n">
        <v>17.9244389212469</v>
      </c>
      <c r="P1675" s="0" t="n">
        <v>46.2218153264722</v>
      </c>
      <c r="Q1675" s="0" t="n">
        <v>60.1120556341434</v>
      </c>
      <c r="R1675" s="0" t="n">
        <v>20.1755760228491</v>
      </c>
      <c r="S1675" s="0" t="n">
        <v>32.5549834188759</v>
      </c>
      <c r="T1675" s="0" t="n">
        <v>33.9911407816184</v>
      </c>
      <c r="U1675" s="0" t="n">
        <v>33.8649686898834</v>
      </c>
      <c r="V1675" s="0" t="n">
        <v>27.3297740315543</v>
      </c>
      <c r="W1675" s="0" t="n">
        <v>25.7055315361741</v>
      </c>
      <c r="X1675" s="0" t="n">
        <v>19.330012256078</v>
      </c>
      <c r="Y1675" s="0" t="n">
        <v>17.7230514860829</v>
      </c>
      <c r="Z1675" s="0" t="n">
        <v>28.7625030611009</v>
      </c>
      <c r="AA1675" s="0" t="n">
        <v>23.63831466572</v>
      </c>
      <c r="AB1675" s="0" t="n">
        <v>23.5210386958796</v>
      </c>
      <c r="AC1675" s="0" t="n">
        <v>29.5167828806495</v>
      </c>
      <c r="AD1675" s="0" t="n">
        <v>25.20670885196</v>
      </c>
      <c r="AE1675" s="0" t="n">
        <v>26.4246795006581</v>
      </c>
      <c r="AF1675" s="0" t="n">
        <v>28.396581573688</v>
      </c>
      <c r="AG1675" s="0" t="n">
        <v>18.7845139685295</v>
      </c>
      <c r="AH1675" s="0" t="n">
        <v>18.8561937402091</v>
      </c>
    </row>
    <row r="1676" customFormat="false" ht="12.75" hidden="false" customHeight="false" outlineLevel="0" collapsed="false">
      <c r="A1676" s="0" t="n">
        <v>102052046</v>
      </c>
      <c r="B1676" s="0" t="n">
        <v>10</v>
      </c>
      <c r="C1676" s="0" t="s">
        <v>83</v>
      </c>
      <c r="D1676" s="0" t="n">
        <v>520</v>
      </c>
      <c r="E1676" s="0" t="s">
        <v>112</v>
      </c>
      <c r="F1676" s="0" t="n">
        <v>2</v>
      </c>
      <c r="G1676" s="0" t="s">
        <v>108</v>
      </c>
      <c r="H1676" s="0" t="n">
        <v>46</v>
      </c>
      <c r="I1676" s="0" t="s">
        <v>193</v>
      </c>
      <c r="J1676" s="0" t="n">
        <v>2.51300433538402</v>
      </c>
      <c r="K1676" s="0" t="n">
        <v>6.36346230836148</v>
      </c>
      <c r="L1676" s="0" t="n">
        <v>8.35829548097671</v>
      </c>
      <c r="M1676" s="0" t="n">
        <v>6.31052450614269</v>
      </c>
      <c r="N1676" s="0" t="n">
        <v>6.04375227560866</v>
      </c>
      <c r="O1676" s="0" t="n">
        <v>8.44343059463962</v>
      </c>
      <c r="P1676" s="0" t="n">
        <v>26.2537113415015</v>
      </c>
      <c r="Q1676" s="0" t="n">
        <v>31.4618487582613</v>
      </c>
      <c r="R1676" s="0" t="n">
        <v>10.2480347113737</v>
      </c>
      <c r="S1676" s="0" t="n">
        <v>15.3635722699444</v>
      </c>
      <c r="T1676" s="0" t="n">
        <v>17.4321427693546</v>
      </c>
      <c r="U1676" s="0" t="n">
        <v>16.6852386321273</v>
      </c>
      <c r="V1676" s="0" t="n">
        <v>14.1184326968734</v>
      </c>
      <c r="W1676" s="0" t="n">
        <v>13.2852146571968</v>
      </c>
      <c r="X1676" s="0" t="n">
        <v>9.17940681590797</v>
      </c>
      <c r="Y1676" s="0" t="n">
        <v>7.79758552191331</v>
      </c>
      <c r="Z1676" s="0" t="n">
        <v>14.2106244540102</v>
      </c>
      <c r="AA1676" s="0" t="n">
        <v>11.7317302945354</v>
      </c>
      <c r="AB1676" s="0" t="n">
        <v>11.547639468816</v>
      </c>
      <c r="AC1676" s="0" t="n">
        <v>14.3831823393249</v>
      </c>
      <c r="AD1676" s="0" t="n">
        <v>13.0598484967812</v>
      </c>
      <c r="AE1676" s="0" t="n">
        <v>12.2161498081821</v>
      </c>
      <c r="AF1676" s="0" t="n">
        <v>14.2622953391321</v>
      </c>
      <c r="AG1676" s="0" t="n">
        <v>9.0760125620789</v>
      </c>
      <c r="AH1676" s="0" t="n">
        <v>8.72451260046995</v>
      </c>
    </row>
    <row r="1677" customFormat="false" ht="12.75" hidden="false" customHeight="false" outlineLevel="0" collapsed="false">
      <c r="A1677" s="0" t="n">
        <v>102052048</v>
      </c>
      <c r="B1677" s="0" t="n">
        <v>10</v>
      </c>
      <c r="C1677" s="0" t="s">
        <v>83</v>
      </c>
      <c r="D1677" s="0" t="n">
        <v>520</v>
      </c>
      <c r="E1677" s="0" t="s">
        <v>112</v>
      </c>
      <c r="F1677" s="0" t="n">
        <v>2</v>
      </c>
      <c r="G1677" s="0" t="s">
        <v>108</v>
      </c>
      <c r="H1677" s="0" t="n">
        <v>48</v>
      </c>
      <c r="I1677" s="0" t="s">
        <v>194</v>
      </c>
      <c r="J1677" s="0" t="s">
        <v>197</v>
      </c>
      <c r="K1677" s="0" t="n">
        <v>3.81478784373224</v>
      </c>
      <c r="L1677" s="0" t="n">
        <v>5.41632195448474</v>
      </c>
      <c r="M1677" s="0" t="n">
        <v>3.84327550974594</v>
      </c>
      <c r="N1677" s="0" t="n">
        <v>3.66333344607852</v>
      </c>
      <c r="O1677" s="0" t="n">
        <v>5.56531635806251</v>
      </c>
      <c r="P1677" s="0" t="n">
        <v>20.9542035128343</v>
      </c>
      <c r="Q1677" s="0" t="n">
        <v>25.7666815728919</v>
      </c>
      <c r="R1677" s="0" t="n">
        <v>7.08231905260005</v>
      </c>
      <c r="S1677" s="0" t="n">
        <v>11.5551778413323</v>
      </c>
      <c r="T1677" s="0" t="n">
        <v>13.3317792683305</v>
      </c>
      <c r="U1677" s="0" t="n">
        <v>12.7431805358451</v>
      </c>
      <c r="V1677" s="0" t="n">
        <v>10.4785140385469</v>
      </c>
      <c r="W1677" s="0" t="n">
        <v>9.77375277417215</v>
      </c>
      <c r="X1677" s="0" t="n">
        <v>6.38735915431173</v>
      </c>
      <c r="Y1677" s="0" t="n">
        <v>5.3045847512911</v>
      </c>
      <c r="Z1677" s="0" t="n">
        <v>10.6775259448795</v>
      </c>
      <c r="AA1677" s="0" t="n">
        <v>8.53253713540353</v>
      </c>
      <c r="AB1677" s="0" t="n">
        <v>8.42723627362233</v>
      </c>
      <c r="AC1677" s="0" t="n">
        <v>10.9593113312204</v>
      </c>
      <c r="AD1677" s="0" t="n">
        <v>9.76118567572502</v>
      </c>
      <c r="AE1677" s="0" t="n">
        <v>9.12942155444511</v>
      </c>
      <c r="AF1677" s="0" t="n">
        <v>10.8754289318093</v>
      </c>
      <c r="AG1677" s="0" t="n">
        <v>6.45370647227569</v>
      </c>
      <c r="AH1677" s="0" t="n">
        <v>6.17924724607095</v>
      </c>
    </row>
    <row r="1678" customFormat="false" ht="12.75" hidden="false" customHeight="false" outlineLevel="0" collapsed="false">
      <c r="A1678" s="0" t="n">
        <v>102052049</v>
      </c>
      <c r="B1678" s="0" t="n">
        <v>10</v>
      </c>
      <c r="C1678" s="0" t="s">
        <v>83</v>
      </c>
      <c r="D1678" s="0" t="n">
        <v>520</v>
      </c>
      <c r="E1678" s="0" t="s">
        <v>112</v>
      </c>
      <c r="F1678" s="0" t="n">
        <v>2</v>
      </c>
      <c r="G1678" s="0" t="s">
        <v>108</v>
      </c>
      <c r="H1678" s="0" t="n">
        <v>49</v>
      </c>
      <c r="I1678" s="0" t="s">
        <v>195</v>
      </c>
      <c r="J1678" s="0" t="s">
        <v>197</v>
      </c>
      <c r="K1678" s="0" t="n">
        <v>9.55361695985001</v>
      </c>
      <c r="L1678" s="0" t="n">
        <v>11.928255780051</v>
      </c>
      <c r="M1678" s="0" t="n">
        <v>9.37962497582883</v>
      </c>
      <c r="N1678" s="0" t="n">
        <v>9.01040318755216</v>
      </c>
      <c r="O1678" s="0" t="n">
        <v>11.9118611711525</v>
      </c>
      <c r="P1678" s="0" t="n">
        <v>32.1416557143751</v>
      </c>
      <c r="Q1678" s="0" t="n">
        <v>37.7171695375334</v>
      </c>
      <c r="R1678" s="0" t="n">
        <v>13.9894064829392</v>
      </c>
      <c r="S1678" s="0" t="n">
        <v>19.7060852836089</v>
      </c>
      <c r="T1678" s="0" t="n">
        <v>22.0739015660418</v>
      </c>
      <c r="U1678" s="0" t="n">
        <v>21.1504326861888</v>
      </c>
      <c r="V1678" s="0" t="n">
        <v>18.2926237370657</v>
      </c>
      <c r="W1678" s="0" t="n">
        <v>17.3272801380468</v>
      </c>
      <c r="X1678" s="0" t="n">
        <v>12.4697761070401</v>
      </c>
      <c r="Y1678" s="0" t="n">
        <v>10.7632219669626</v>
      </c>
      <c r="Z1678" s="0" t="n">
        <v>18.2409412372323</v>
      </c>
      <c r="AA1678" s="0" t="n">
        <v>15.4323632863208</v>
      </c>
      <c r="AB1678" s="0" t="n">
        <v>15.1519204081171</v>
      </c>
      <c r="AC1678" s="0" t="n">
        <v>18.2653665694538</v>
      </c>
      <c r="AD1678" s="0" t="n">
        <v>16.8312997867046</v>
      </c>
      <c r="AE1678" s="0" t="n">
        <v>15.7454848027691</v>
      </c>
      <c r="AF1678" s="0" t="n">
        <v>18.1012605126399</v>
      </c>
      <c r="AG1678" s="0" t="n">
        <v>12.1384283534473</v>
      </c>
      <c r="AH1678" s="0" t="n">
        <v>11.7019113405667</v>
      </c>
    </row>
    <row r="1679" customFormat="false" ht="12.75" hidden="false" customHeight="false" outlineLevel="0" collapsed="false">
      <c r="A1679" s="0" t="n">
        <v>102052050</v>
      </c>
      <c r="B1679" s="0" t="n">
        <v>10</v>
      </c>
      <c r="C1679" s="0" t="s">
        <v>83</v>
      </c>
      <c r="D1679" s="0" t="n">
        <v>520</v>
      </c>
      <c r="E1679" s="0" t="s">
        <v>112</v>
      </c>
      <c r="F1679" s="0" t="n">
        <v>2</v>
      </c>
      <c r="G1679" s="0" t="s">
        <v>108</v>
      </c>
      <c r="H1679" s="0" t="n">
        <v>50</v>
      </c>
      <c r="I1679" s="0" t="s">
        <v>196</v>
      </c>
      <c r="J1679" s="0" t="n">
        <v>77.6276933269544</v>
      </c>
      <c r="K1679" s="0" t="n">
        <v>178.997644051572</v>
      </c>
      <c r="L1679" s="0" t="n">
        <v>191.290273567591</v>
      </c>
      <c r="M1679" s="0" t="n">
        <v>131.023158056167</v>
      </c>
      <c r="N1679" s="0" t="n">
        <v>95.3554134697264</v>
      </c>
      <c r="O1679" s="0" t="n">
        <v>110.140138700774</v>
      </c>
      <c r="P1679" s="0" t="n">
        <v>200.851518223203</v>
      </c>
      <c r="Q1679" s="0" t="n">
        <v>211.8075835599</v>
      </c>
      <c r="R1679" s="0" t="n">
        <v>124.743500279992</v>
      </c>
      <c r="S1679" s="0" t="n">
        <v>199.852627696231</v>
      </c>
      <c r="T1679" s="0" t="n">
        <v>171.607197344238</v>
      </c>
      <c r="U1679" s="0" t="n">
        <v>164.042065104768</v>
      </c>
      <c r="V1679" s="0" t="n">
        <v>155.275403723301</v>
      </c>
      <c r="W1679" s="0" t="n">
        <v>153.168757374543</v>
      </c>
      <c r="X1679" s="0" t="n">
        <v>100.119009676665</v>
      </c>
      <c r="Y1679" s="0" t="n">
        <v>94.3261615317522</v>
      </c>
      <c r="Z1679" s="0" t="n">
        <v>130.502369705768</v>
      </c>
      <c r="AA1679" s="0" t="n">
        <v>101.921954903623</v>
      </c>
      <c r="AB1679" s="0" t="n">
        <v>112.288970477781</v>
      </c>
      <c r="AC1679" s="0" t="n">
        <v>133.506659073375</v>
      </c>
      <c r="AD1679" s="0" t="n">
        <v>121.676778415576</v>
      </c>
      <c r="AE1679" s="0" t="n">
        <v>116.671684521884</v>
      </c>
      <c r="AF1679" s="0" t="n">
        <v>116.113032654526</v>
      </c>
      <c r="AG1679" s="0" t="n">
        <v>83.0345557494638</v>
      </c>
      <c r="AH1679" s="0" t="n">
        <v>96.2367725066621</v>
      </c>
    </row>
    <row r="1680" customFormat="false" ht="12.75" hidden="false" customHeight="false" outlineLevel="0" collapsed="false">
      <c r="A1680" s="0" t="n">
        <v>102052051</v>
      </c>
      <c r="B1680" s="0" t="n">
        <v>10</v>
      </c>
      <c r="C1680" s="0" t="s">
        <v>83</v>
      </c>
      <c r="D1680" s="0" t="n">
        <v>520</v>
      </c>
      <c r="E1680" s="0" t="s">
        <v>112</v>
      </c>
      <c r="F1680" s="0" t="n">
        <v>2</v>
      </c>
      <c r="G1680" s="0" t="s">
        <v>108</v>
      </c>
      <c r="H1680" s="0" t="n">
        <v>51</v>
      </c>
      <c r="I1680" s="0" t="s">
        <v>198</v>
      </c>
      <c r="J1680" s="0" t="n">
        <v>33.514128127425</v>
      </c>
      <c r="K1680" s="0" t="n">
        <v>109.336411214859</v>
      </c>
      <c r="L1680" s="0" t="n">
        <v>124.95715764618</v>
      </c>
      <c r="M1680" s="0" t="n">
        <v>80.032348826732</v>
      </c>
      <c r="N1680" s="0" t="n">
        <v>58.2455638113603</v>
      </c>
      <c r="O1680" s="0" t="n">
        <v>73.1873222969482</v>
      </c>
      <c r="P1680" s="0" t="n">
        <v>160.873832421553</v>
      </c>
      <c r="Q1680" s="0" t="n">
        <v>174.868882958545</v>
      </c>
      <c r="R1680" s="0" t="n">
        <v>86.8884185558455</v>
      </c>
      <c r="S1680" s="0" t="n">
        <v>152.137079912159</v>
      </c>
      <c r="T1680" s="0" t="n">
        <v>132.15845268417</v>
      </c>
      <c r="U1680" s="0" t="n">
        <v>126.332379031129</v>
      </c>
      <c r="V1680" s="0" t="n">
        <v>115.967098443941</v>
      </c>
      <c r="W1680" s="0" t="n">
        <v>113.315089911666</v>
      </c>
      <c r="X1680" s="0" t="n">
        <v>70.1221235180889</v>
      </c>
      <c r="Y1680" s="0" t="n">
        <v>65.3236089349389</v>
      </c>
      <c r="Z1680" s="0" t="n">
        <v>99.0959206975027</v>
      </c>
      <c r="AA1680" s="0" t="n">
        <v>74.6196808265065</v>
      </c>
      <c r="AB1680" s="0" t="n">
        <v>82.5057119296234</v>
      </c>
      <c r="AC1680" s="0" t="n">
        <v>102.358789971825</v>
      </c>
      <c r="AD1680" s="0" t="n">
        <v>91.6636014596281</v>
      </c>
      <c r="AE1680" s="0" t="n">
        <v>87.8930797716486</v>
      </c>
      <c r="AF1680" s="0" t="n">
        <v>89.2244424155451</v>
      </c>
      <c r="AG1680" s="0" t="n">
        <v>59.3211040007524</v>
      </c>
      <c r="AH1680" s="0" t="n">
        <v>68.7529612103853</v>
      </c>
    </row>
    <row r="1681" customFormat="false" ht="12.75" hidden="false" customHeight="false" outlineLevel="0" collapsed="false">
      <c r="A1681" s="0" t="n">
        <v>102052052</v>
      </c>
      <c r="B1681" s="0" t="n">
        <v>10</v>
      </c>
      <c r="C1681" s="0" t="s">
        <v>83</v>
      </c>
      <c r="D1681" s="0" t="n">
        <v>520</v>
      </c>
      <c r="E1681" s="0" t="s">
        <v>112</v>
      </c>
      <c r="F1681" s="0" t="n">
        <v>2</v>
      </c>
      <c r="G1681" s="0" t="s">
        <v>108</v>
      </c>
      <c r="H1681" s="0" t="n">
        <v>52</v>
      </c>
      <c r="I1681" s="0" t="s">
        <v>199</v>
      </c>
      <c r="J1681" s="0" t="n">
        <v>152.95750232999</v>
      </c>
      <c r="K1681" s="0" t="n">
        <v>276.447343657669</v>
      </c>
      <c r="L1681" s="0" t="n">
        <v>280.28457187302</v>
      </c>
      <c r="M1681" s="0" t="n">
        <v>202.354641002037</v>
      </c>
      <c r="N1681" s="0" t="n">
        <v>147.268702315935</v>
      </c>
      <c r="O1681" s="0" t="n">
        <v>159.183166360935</v>
      </c>
      <c r="P1681" s="0" t="n">
        <v>247.749605691676</v>
      </c>
      <c r="Q1681" s="0" t="n">
        <v>254.242926484647</v>
      </c>
      <c r="R1681" s="0" t="n">
        <v>173.48801158555</v>
      </c>
      <c r="S1681" s="0" t="n">
        <v>257.795328813143</v>
      </c>
      <c r="T1681" s="0" t="n">
        <v>219.138559901736</v>
      </c>
      <c r="U1681" s="0" t="n">
        <v>209.478054922459</v>
      </c>
      <c r="V1681" s="0" t="n">
        <v>203.623033608512</v>
      </c>
      <c r="W1681" s="0" t="n">
        <v>202.497220172579</v>
      </c>
      <c r="X1681" s="0" t="n">
        <v>138.60691091569</v>
      </c>
      <c r="Y1681" s="0" t="n">
        <v>131.811356194202</v>
      </c>
      <c r="Z1681" s="0" t="n">
        <v>168.704575319784</v>
      </c>
      <c r="AA1681" s="0" t="n">
        <v>135.949604832325</v>
      </c>
      <c r="AB1681" s="0" t="n">
        <v>149.320526287557</v>
      </c>
      <c r="AC1681" s="0" t="n">
        <v>171.149511638184</v>
      </c>
      <c r="AD1681" s="0" t="n">
        <v>158.379052080957</v>
      </c>
      <c r="AE1681" s="0" t="n">
        <v>151.864234407598</v>
      </c>
      <c r="AF1681" s="0" t="n">
        <v>148.559008426668</v>
      </c>
      <c r="AG1681" s="0" t="n">
        <v>113.06949757322</v>
      </c>
      <c r="AH1681" s="0" t="n">
        <v>131.047169665466</v>
      </c>
    </row>
    <row r="1682" customFormat="false" ht="12.75" hidden="false" customHeight="false" outlineLevel="0" collapsed="false">
      <c r="A1682" s="0" t="n">
        <v>110051019</v>
      </c>
      <c r="B1682" s="0" t="n">
        <v>11</v>
      </c>
      <c r="C1682" s="0" t="s">
        <v>85</v>
      </c>
      <c r="D1682" s="0" t="n">
        <v>510</v>
      </c>
      <c r="E1682" s="0" t="s">
        <v>7</v>
      </c>
      <c r="F1682" s="0" t="n">
        <v>0</v>
      </c>
      <c r="G1682" s="0" t="s">
        <v>6</v>
      </c>
      <c r="H1682" s="0" t="n">
        <v>19</v>
      </c>
      <c r="I1682" s="0" t="s">
        <v>167</v>
      </c>
      <c r="J1682" s="0" t="n">
        <v>720</v>
      </c>
      <c r="K1682" s="0" t="n">
        <v>721</v>
      </c>
      <c r="L1682" s="0" t="n">
        <v>729</v>
      </c>
      <c r="M1682" s="0" t="n">
        <v>773</v>
      </c>
      <c r="N1682" s="0" t="n">
        <v>739</v>
      </c>
      <c r="O1682" s="0" t="n">
        <v>736</v>
      </c>
      <c r="P1682" s="0" t="n">
        <v>805</v>
      </c>
      <c r="Q1682" s="0" t="n">
        <v>802</v>
      </c>
      <c r="R1682" s="0" t="n">
        <v>790</v>
      </c>
      <c r="S1682" s="0" t="n">
        <v>819</v>
      </c>
      <c r="T1682" s="0" t="n">
        <v>783</v>
      </c>
      <c r="U1682" s="0" t="n">
        <v>886</v>
      </c>
      <c r="V1682" s="0" t="n">
        <v>739</v>
      </c>
      <c r="W1682" s="0" t="n">
        <v>834</v>
      </c>
      <c r="X1682" s="0" t="n">
        <v>833</v>
      </c>
      <c r="Y1682" s="0" t="n">
        <v>887</v>
      </c>
      <c r="Z1682" s="0" t="n">
        <v>829</v>
      </c>
      <c r="AA1682" s="0" t="n">
        <v>912</v>
      </c>
      <c r="AB1682" s="0" t="n">
        <v>842</v>
      </c>
      <c r="AC1682" s="0" t="n">
        <v>880</v>
      </c>
      <c r="AD1682" s="0" t="n">
        <v>988</v>
      </c>
      <c r="AE1682" s="0" t="n">
        <v>955</v>
      </c>
      <c r="AF1682" s="0" t="n">
        <v>917</v>
      </c>
      <c r="AG1682" s="0" t="n">
        <v>1008</v>
      </c>
      <c r="AH1682" s="0" t="n">
        <v>969</v>
      </c>
    </row>
    <row r="1683" customFormat="false" ht="12.75" hidden="false" customHeight="false" outlineLevel="0" collapsed="false">
      <c r="A1683" s="0" t="n">
        <v>110051039</v>
      </c>
      <c r="B1683" s="0" t="n">
        <v>11</v>
      </c>
      <c r="C1683" s="0" t="s">
        <v>85</v>
      </c>
      <c r="D1683" s="0" t="n">
        <v>510</v>
      </c>
      <c r="E1683" s="0" t="s">
        <v>7</v>
      </c>
      <c r="F1683" s="0" t="n">
        <v>0</v>
      </c>
      <c r="G1683" s="0" t="s">
        <v>6</v>
      </c>
      <c r="H1683" s="0" t="n">
        <v>39</v>
      </c>
      <c r="I1683" s="0" t="s">
        <v>187</v>
      </c>
      <c r="J1683" s="0" t="n">
        <v>59.8797415191158</v>
      </c>
      <c r="K1683" s="0" t="n">
        <v>60.3913291118035</v>
      </c>
      <c r="L1683" s="0" t="n">
        <v>61.2867699602351</v>
      </c>
      <c r="M1683" s="0" t="n">
        <v>65.4535601486888</v>
      </c>
      <c r="N1683" s="0" t="n">
        <v>62.9123568722598</v>
      </c>
      <c r="O1683" s="0" t="n">
        <v>62.904907608417</v>
      </c>
      <c r="P1683" s="0" t="n">
        <v>69.2532690984171</v>
      </c>
      <c r="Q1683" s="0" t="n">
        <v>69.4781343128422</v>
      </c>
      <c r="R1683" s="0" t="n">
        <v>68.9781627360756</v>
      </c>
      <c r="S1683" s="0" t="n">
        <v>71.8112390288385</v>
      </c>
      <c r="T1683" s="0" t="n">
        <v>69.032400264492</v>
      </c>
      <c r="U1683" s="0" t="n">
        <v>78.6192821331914</v>
      </c>
      <c r="V1683" s="0" t="n">
        <v>65.5903575961445</v>
      </c>
      <c r="W1683" s="0" t="n">
        <v>74.2785892411828</v>
      </c>
      <c r="X1683" s="0" t="n">
        <v>74.6108234956917</v>
      </c>
      <c r="Y1683" s="0" t="n">
        <v>79.7647524325102</v>
      </c>
      <c r="Z1683" s="0" t="n">
        <v>74.6308966510623</v>
      </c>
      <c r="AA1683" s="0" t="n">
        <v>82.2488569032223</v>
      </c>
      <c r="AB1683" s="0" t="n">
        <v>75.7201053966313</v>
      </c>
      <c r="AC1683" s="0" t="n">
        <v>78.793739479245</v>
      </c>
      <c r="AD1683" s="0" t="n">
        <v>88.0311494836635</v>
      </c>
      <c r="AE1683" s="0" t="n">
        <v>84.6751312242871</v>
      </c>
      <c r="AF1683" s="0" t="n">
        <v>80.7644882860666</v>
      </c>
      <c r="AG1683" s="0" t="n">
        <v>88.6294094889741</v>
      </c>
      <c r="AH1683" s="0" t="n">
        <v>85.154622867839</v>
      </c>
    </row>
    <row r="1684" customFormat="false" ht="12.75" hidden="false" customHeight="false" outlineLevel="0" collapsed="false">
      <c r="A1684" s="0" t="n">
        <v>110051040</v>
      </c>
      <c r="B1684" s="0" t="n">
        <v>11</v>
      </c>
      <c r="C1684" s="0" t="s">
        <v>85</v>
      </c>
      <c r="D1684" s="0" t="n">
        <v>510</v>
      </c>
      <c r="E1684" s="0" t="s">
        <v>7</v>
      </c>
      <c r="F1684" s="0" t="n">
        <v>0</v>
      </c>
      <c r="G1684" s="0" t="s">
        <v>6</v>
      </c>
      <c r="H1684" s="0" t="n">
        <v>40</v>
      </c>
      <c r="I1684" s="0" t="s">
        <v>188</v>
      </c>
      <c r="J1684" s="0" t="n">
        <v>55.5852090994087</v>
      </c>
      <c r="K1684" s="0" t="n">
        <v>56.0630548565396</v>
      </c>
      <c r="L1684" s="0" t="n">
        <v>56.9180404293963</v>
      </c>
      <c r="M1684" s="0" t="n">
        <v>60.9201271453565</v>
      </c>
      <c r="N1684" s="0" t="n">
        <v>58.4576373484803</v>
      </c>
      <c r="O1684" s="0" t="n">
        <v>58.4418135799542</v>
      </c>
      <c r="P1684" s="0" t="n">
        <v>64.5512737910334</v>
      </c>
      <c r="Q1684" s="0" t="n">
        <v>64.752212016381</v>
      </c>
      <c r="R1684" s="0" t="n">
        <v>64.2513770150381</v>
      </c>
      <c r="S1684" s="0" t="n">
        <v>66.9766927172639</v>
      </c>
      <c r="T1684" s="0" t="n">
        <v>64.2811751137671</v>
      </c>
      <c r="U1684" s="0" t="n">
        <v>73.5270464315553</v>
      </c>
      <c r="V1684" s="0" t="n">
        <v>60.9460132879429</v>
      </c>
      <c r="W1684" s="0" t="n">
        <v>69.3223290415511</v>
      </c>
      <c r="X1684" s="0" t="n">
        <v>69.6294590160188</v>
      </c>
      <c r="Y1684" s="0" t="n">
        <v>74.6011881744499</v>
      </c>
      <c r="Z1684" s="0" t="n">
        <v>69.6363929577871</v>
      </c>
      <c r="AA1684" s="0" t="n">
        <v>76.9967584648634</v>
      </c>
      <c r="AB1684" s="0" t="n">
        <v>70.691306470325</v>
      </c>
      <c r="AC1684" s="0" t="n">
        <v>73.673126256972</v>
      </c>
      <c r="AD1684" s="0" t="n">
        <v>82.626861072857</v>
      </c>
      <c r="AE1684" s="0" t="n">
        <v>79.3892513468948</v>
      </c>
      <c r="AF1684" s="0" t="n">
        <v>75.6210244234399</v>
      </c>
      <c r="AG1684" s="0" t="n">
        <v>83.2417941466893</v>
      </c>
      <c r="AH1684" s="0" t="n">
        <v>79.8767365083582</v>
      </c>
    </row>
    <row r="1685" customFormat="false" ht="12.75" hidden="false" customHeight="false" outlineLevel="0" collapsed="false">
      <c r="A1685" s="0" t="n">
        <v>110051041</v>
      </c>
      <c r="B1685" s="0" t="n">
        <v>11</v>
      </c>
      <c r="C1685" s="0" t="s">
        <v>85</v>
      </c>
      <c r="D1685" s="0" t="n">
        <v>510</v>
      </c>
      <c r="E1685" s="0" t="s">
        <v>7</v>
      </c>
      <c r="F1685" s="0" t="n">
        <v>0</v>
      </c>
      <c r="G1685" s="0" t="s">
        <v>6</v>
      </c>
      <c r="H1685" s="0" t="n">
        <v>41</v>
      </c>
      <c r="I1685" s="0" t="s">
        <v>189</v>
      </c>
      <c r="J1685" s="0" t="n">
        <v>64.4180036395486</v>
      </c>
      <c r="K1685" s="0" t="n">
        <v>64.9650723621036</v>
      </c>
      <c r="L1685" s="0" t="n">
        <v>65.9018577318086</v>
      </c>
      <c r="M1685" s="0" t="n">
        <v>70.2350367274206</v>
      </c>
      <c r="N1685" s="0" t="n">
        <v>67.6165262678543</v>
      </c>
      <c r="O1685" s="0" t="n">
        <v>67.6184448357193</v>
      </c>
      <c r="P1685" s="0" t="n">
        <v>74.2072146452855</v>
      </c>
      <c r="Q1685" s="0" t="n">
        <v>74.457775981088</v>
      </c>
      <c r="R1685" s="0" t="n">
        <v>73.9606908927437</v>
      </c>
      <c r="S1685" s="0" t="n">
        <v>76.9025500790779</v>
      </c>
      <c r="T1685" s="0" t="n">
        <v>74.0418706352946</v>
      </c>
      <c r="U1685" s="0" t="n">
        <v>83.9712515666763</v>
      </c>
      <c r="V1685" s="0" t="n">
        <v>70.4947701502055</v>
      </c>
      <c r="W1685" s="0" t="n">
        <v>79.4956323050088</v>
      </c>
      <c r="X1685" s="0" t="n">
        <v>79.8544535427607</v>
      </c>
      <c r="Y1685" s="0" t="n">
        <v>85.1915359591599</v>
      </c>
      <c r="Z1685" s="0" t="n">
        <v>79.8890095570706</v>
      </c>
      <c r="AA1685" s="0" t="n">
        <v>87.7648913133423</v>
      </c>
      <c r="AB1685" s="0" t="n">
        <v>81.0122079545134</v>
      </c>
      <c r="AC1685" s="0" t="n">
        <v>84.1764475610173</v>
      </c>
      <c r="AD1685" s="0" t="n">
        <v>93.6960867506183</v>
      </c>
      <c r="AE1685" s="0" t="n">
        <v>90.2204334815836</v>
      </c>
      <c r="AF1685" s="0" t="n">
        <v>86.1657039107949</v>
      </c>
      <c r="AG1685" s="0" t="n">
        <v>94.2742112294751</v>
      </c>
      <c r="AH1685" s="0" t="n">
        <v>90.6896113012991</v>
      </c>
    </row>
    <row r="1686" customFormat="false" ht="12.75" hidden="false" customHeight="false" outlineLevel="0" collapsed="false">
      <c r="A1686" s="0" t="n">
        <v>110051042</v>
      </c>
      <c r="B1686" s="0" t="n">
        <v>11</v>
      </c>
      <c r="C1686" s="0" t="s">
        <v>85</v>
      </c>
      <c r="D1686" s="0" t="n">
        <v>510</v>
      </c>
      <c r="E1686" s="0" t="s">
        <v>7</v>
      </c>
      <c r="F1686" s="0" t="n">
        <v>0</v>
      </c>
      <c r="G1686" s="0" t="s">
        <v>6</v>
      </c>
      <c r="H1686" s="0" t="n">
        <v>42</v>
      </c>
      <c r="I1686" s="0" t="s">
        <v>190</v>
      </c>
      <c r="J1686" s="0" t="n">
        <v>65.3141766922942</v>
      </c>
      <c r="K1686" s="0" t="n">
        <v>66.2614577450548</v>
      </c>
      <c r="L1686" s="0" t="n">
        <v>66.465039860425</v>
      </c>
      <c r="M1686" s="0" t="n">
        <v>71.1129683121722</v>
      </c>
      <c r="N1686" s="0" t="n">
        <v>68.2563337892875</v>
      </c>
      <c r="O1686" s="0" t="n">
        <v>67.7360982667201</v>
      </c>
      <c r="P1686" s="0" t="n">
        <v>75.1783550364498</v>
      </c>
      <c r="Q1686" s="0" t="n">
        <v>74.5347412548633</v>
      </c>
      <c r="R1686" s="0" t="n">
        <v>74.0820480043776</v>
      </c>
      <c r="S1686" s="0" t="n">
        <v>76.361141239586</v>
      </c>
      <c r="T1686" s="0" t="n">
        <v>72.9077837719715</v>
      </c>
      <c r="U1686" s="0" t="n">
        <v>82.784044164322</v>
      </c>
      <c r="V1686" s="0" t="n">
        <v>68.7980075454454</v>
      </c>
      <c r="W1686" s="0" t="n">
        <v>77.7831060482856</v>
      </c>
      <c r="X1686" s="0" t="n">
        <v>77.3182988089059</v>
      </c>
      <c r="Y1686" s="0" t="n">
        <v>82.5086516909368</v>
      </c>
      <c r="Z1686" s="0" t="n">
        <v>77.2559937749858</v>
      </c>
      <c r="AA1686" s="0" t="n">
        <v>84.0883111425849</v>
      </c>
      <c r="AB1686" s="0" t="n">
        <v>77.6605961298901</v>
      </c>
      <c r="AC1686" s="0" t="n">
        <v>80.5226592556314</v>
      </c>
      <c r="AD1686" s="0" t="n">
        <v>90.244616430598</v>
      </c>
      <c r="AE1686" s="0" t="n">
        <v>86.4901058002206</v>
      </c>
      <c r="AF1686" s="0" t="n">
        <v>82.8007340901719</v>
      </c>
      <c r="AG1686" s="0" t="n">
        <v>89.1674841600464</v>
      </c>
      <c r="AH1686" s="0" t="n">
        <v>85.1333640423415</v>
      </c>
    </row>
    <row r="1687" customFormat="false" ht="12.75" hidden="false" customHeight="false" outlineLevel="0" collapsed="false">
      <c r="A1687" s="0" t="n">
        <v>110051044</v>
      </c>
      <c r="B1687" s="0" t="n">
        <v>11</v>
      </c>
      <c r="C1687" s="0" t="s">
        <v>85</v>
      </c>
      <c r="D1687" s="0" t="n">
        <v>510</v>
      </c>
      <c r="E1687" s="0" t="s">
        <v>7</v>
      </c>
      <c r="F1687" s="0" t="n">
        <v>0</v>
      </c>
      <c r="G1687" s="0" t="s">
        <v>6</v>
      </c>
      <c r="H1687" s="0" t="n">
        <v>44</v>
      </c>
      <c r="I1687" s="0" t="s">
        <v>191</v>
      </c>
      <c r="J1687" s="0" t="n">
        <v>60.5544637199987</v>
      </c>
      <c r="K1687" s="0" t="n">
        <v>61.28486845415</v>
      </c>
      <c r="L1687" s="0" t="n">
        <v>61.6814343545113</v>
      </c>
      <c r="M1687" s="0" t="n">
        <v>66.149086254374</v>
      </c>
      <c r="N1687" s="0" t="n">
        <v>63.3849420099228</v>
      </c>
      <c r="O1687" s="0" t="n">
        <v>62.8978971822975</v>
      </c>
      <c r="P1687" s="0" t="n">
        <v>70.0223235859947</v>
      </c>
      <c r="Q1687" s="0" t="n">
        <v>69.4317668843704</v>
      </c>
      <c r="R1687" s="0" t="n">
        <v>68.9723392700158</v>
      </c>
      <c r="S1687" s="0" t="n">
        <v>71.1826565405865</v>
      </c>
      <c r="T1687" s="0" t="n">
        <v>67.8631860522192</v>
      </c>
      <c r="U1687" s="0" t="n">
        <v>77.3970096603776</v>
      </c>
      <c r="V1687" s="0" t="n">
        <v>63.8975159296796</v>
      </c>
      <c r="W1687" s="0" t="n">
        <v>72.5628435104858</v>
      </c>
      <c r="X1687" s="0" t="n">
        <v>72.127159346742</v>
      </c>
      <c r="Y1687" s="0" t="n">
        <v>77.1291605475115</v>
      </c>
      <c r="Z1687" s="0" t="n">
        <v>72.0555342404298</v>
      </c>
      <c r="AA1687" s="0" t="n">
        <v>78.6878377741813</v>
      </c>
      <c r="AB1687" s="0" t="n">
        <v>72.4674996304251</v>
      </c>
      <c r="AC1687" s="0" t="n">
        <v>75.2533404310033</v>
      </c>
      <c r="AD1687" s="0" t="n">
        <v>84.6671813505196</v>
      </c>
      <c r="AE1687" s="0" t="n">
        <v>81.0580498076645</v>
      </c>
      <c r="AF1687" s="0" t="n">
        <v>77.4926151565412</v>
      </c>
      <c r="AG1687" s="0" t="n">
        <v>83.716677577921</v>
      </c>
      <c r="AH1687" s="0" t="n">
        <v>79.8251876027522</v>
      </c>
    </row>
    <row r="1688" customFormat="false" ht="12.75" hidden="false" customHeight="false" outlineLevel="0" collapsed="false">
      <c r="A1688" s="0" t="n">
        <v>110051045</v>
      </c>
      <c r="B1688" s="0" t="n">
        <v>11</v>
      </c>
      <c r="C1688" s="0" t="s">
        <v>85</v>
      </c>
      <c r="D1688" s="0" t="n">
        <v>510</v>
      </c>
      <c r="E1688" s="0" t="s">
        <v>7</v>
      </c>
      <c r="F1688" s="0" t="n">
        <v>0</v>
      </c>
      <c r="G1688" s="0" t="s">
        <v>6</v>
      </c>
      <c r="H1688" s="0" t="n">
        <v>45</v>
      </c>
      <c r="I1688" s="0" t="s">
        <v>192</v>
      </c>
      <c r="J1688" s="0" t="n">
        <v>70.251401232225</v>
      </c>
      <c r="K1688" s="0" t="n">
        <v>71.4295539427736</v>
      </c>
      <c r="L1688" s="0" t="n">
        <v>71.4247549756944</v>
      </c>
      <c r="M1688" s="0" t="n">
        <v>76.2538878224263</v>
      </c>
      <c r="N1688" s="0" t="n">
        <v>73.3055088593788</v>
      </c>
      <c r="O1688" s="0" t="n">
        <v>72.751020519207</v>
      </c>
      <c r="P1688" s="0" t="n">
        <v>80.5149505716526</v>
      </c>
      <c r="Q1688" s="0" t="n">
        <v>79.8160988149095</v>
      </c>
      <c r="R1688" s="0" t="n">
        <v>79.3717519015253</v>
      </c>
      <c r="S1688" s="0" t="n">
        <v>81.7188725305349</v>
      </c>
      <c r="T1688" s="0" t="n">
        <v>78.1306644780361</v>
      </c>
      <c r="U1688" s="0" t="n">
        <v>88.3497471094095</v>
      </c>
      <c r="V1688" s="0" t="n">
        <v>73.8769827041789</v>
      </c>
      <c r="W1688" s="0" t="n">
        <v>83.1821232640586</v>
      </c>
      <c r="X1688" s="0" t="n">
        <v>82.6872691675455</v>
      </c>
      <c r="Y1688" s="0" t="n">
        <v>88.0669176820763</v>
      </c>
      <c r="Z1688" s="0" t="n">
        <v>82.6350835132622</v>
      </c>
      <c r="AA1688" s="0" t="n">
        <v>89.6654820108182</v>
      </c>
      <c r="AB1688" s="0" t="n">
        <v>83.0308480832531</v>
      </c>
      <c r="AC1688" s="0" t="n">
        <v>85.9677578195893</v>
      </c>
      <c r="AD1688" s="0" t="n">
        <v>95.9974405843567</v>
      </c>
      <c r="AE1688" s="0" t="n">
        <v>92.0958390685685</v>
      </c>
      <c r="AF1688" s="0" t="n">
        <v>88.2822024648218</v>
      </c>
      <c r="AG1688" s="0" t="n">
        <v>94.7877700782943</v>
      </c>
      <c r="AH1688" s="0" t="n">
        <v>90.6099895811923</v>
      </c>
    </row>
    <row r="1689" customFormat="false" ht="12.75" hidden="false" customHeight="false" outlineLevel="0" collapsed="false">
      <c r="A1689" s="0" t="n">
        <v>110051046</v>
      </c>
      <c r="B1689" s="0" t="n">
        <v>11</v>
      </c>
      <c r="C1689" s="0" t="s">
        <v>85</v>
      </c>
      <c r="D1689" s="0" t="n">
        <v>510</v>
      </c>
      <c r="E1689" s="0" t="s">
        <v>7</v>
      </c>
      <c r="F1689" s="0" t="n">
        <v>0</v>
      </c>
      <c r="G1689" s="0" t="s">
        <v>6</v>
      </c>
      <c r="H1689" s="0" t="n">
        <v>46</v>
      </c>
      <c r="I1689" s="0" t="s">
        <v>193</v>
      </c>
      <c r="J1689" s="0" t="n">
        <v>34.9680158795909</v>
      </c>
      <c r="K1689" s="0" t="n">
        <v>36.8383812936362</v>
      </c>
      <c r="L1689" s="0" t="n">
        <v>37.414704921699</v>
      </c>
      <c r="M1689" s="0" t="n">
        <v>40.696685024589</v>
      </c>
      <c r="N1689" s="0" t="n">
        <v>38.3701629878471</v>
      </c>
      <c r="O1689" s="0" t="n">
        <v>38.8816846228021</v>
      </c>
      <c r="P1689" s="0" t="n">
        <v>42.2243507398231</v>
      </c>
      <c r="Q1689" s="0" t="n">
        <v>41.7443337135976</v>
      </c>
      <c r="R1689" s="0" t="n">
        <v>40.9818043976499</v>
      </c>
      <c r="S1689" s="0" t="n">
        <v>42.1776586416596</v>
      </c>
      <c r="T1689" s="0" t="n">
        <v>40.0560944056685</v>
      </c>
      <c r="U1689" s="0" t="n">
        <v>46.8068676503841</v>
      </c>
      <c r="V1689" s="0" t="n">
        <v>37.6594264606492</v>
      </c>
      <c r="W1689" s="0" t="n">
        <v>42.9890804295148</v>
      </c>
      <c r="X1689" s="0" t="n">
        <v>43.1097924622145</v>
      </c>
      <c r="Y1689" s="0" t="n">
        <v>45.6141692997493</v>
      </c>
      <c r="Z1689" s="0" t="n">
        <v>41.9432425453049</v>
      </c>
      <c r="AA1689" s="0" t="n">
        <v>46.4587066615995</v>
      </c>
      <c r="AB1689" s="0" t="n">
        <v>43.617540336821</v>
      </c>
      <c r="AC1689" s="0" t="n">
        <v>44.2411937880609</v>
      </c>
      <c r="AD1689" s="0" t="n">
        <v>50.1678754628345</v>
      </c>
      <c r="AE1689" s="0" t="n">
        <v>47.6471872990778</v>
      </c>
      <c r="AF1689" s="0" t="n">
        <v>46.2341067123313</v>
      </c>
      <c r="AG1689" s="0" t="n">
        <v>50.0577349985727</v>
      </c>
      <c r="AH1689" s="0" t="n">
        <v>48.1966852027636</v>
      </c>
    </row>
    <row r="1690" customFormat="false" ht="12.75" hidden="false" customHeight="false" outlineLevel="0" collapsed="false">
      <c r="A1690" s="0" t="n">
        <v>110051048</v>
      </c>
      <c r="B1690" s="0" t="n">
        <v>11</v>
      </c>
      <c r="C1690" s="0" t="s">
        <v>85</v>
      </c>
      <c r="D1690" s="0" t="n">
        <v>510</v>
      </c>
      <c r="E1690" s="0" t="s">
        <v>7</v>
      </c>
      <c r="F1690" s="0" t="n">
        <v>0</v>
      </c>
      <c r="G1690" s="0" t="s">
        <v>6</v>
      </c>
      <c r="H1690" s="0" t="n">
        <v>48</v>
      </c>
      <c r="I1690" s="0" t="s">
        <v>194</v>
      </c>
      <c r="J1690" s="0" t="n">
        <v>32.2056154743575</v>
      </c>
      <c r="K1690" s="0" t="n">
        <v>33.9468189338029</v>
      </c>
      <c r="L1690" s="0" t="n">
        <v>34.5023275118282</v>
      </c>
      <c r="M1690" s="0" t="n">
        <v>37.633164259006</v>
      </c>
      <c r="N1690" s="0" t="n">
        <v>35.4023383062695</v>
      </c>
      <c r="O1690" s="0" t="n">
        <v>35.8862697696623</v>
      </c>
      <c r="P1690" s="0" t="n">
        <v>39.0852009539455</v>
      </c>
      <c r="Q1690" s="0" t="n">
        <v>38.644619158344</v>
      </c>
      <c r="R1690" s="0" t="n">
        <v>37.9260676974618</v>
      </c>
      <c r="S1690" s="0" t="n">
        <v>39.0939703479023</v>
      </c>
      <c r="T1690" s="0" t="n">
        <v>37.0558286233229</v>
      </c>
      <c r="U1690" s="0" t="n">
        <v>43.5292853336552</v>
      </c>
      <c r="V1690" s="0" t="n">
        <v>34.7557885551437</v>
      </c>
      <c r="W1690" s="0" t="n">
        <v>39.8865209814494</v>
      </c>
      <c r="X1690" s="0" t="n">
        <v>39.9981869700191</v>
      </c>
      <c r="Y1690" s="0" t="n">
        <v>42.4222576724415</v>
      </c>
      <c r="Z1690" s="0" t="n">
        <v>38.90908754207</v>
      </c>
      <c r="AA1690" s="0" t="n">
        <v>43.2635502923325</v>
      </c>
      <c r="AB1690" s="0" t="n">
        <v>40.5136114570538</v>
      </c>
      <c r="AC1690" s="0" t="n">
        <v>41.1531419646205</v>
      </c>
      <c r="AD1690" s="0" t="n">
        <v>46.8691264349249</v>
      </c>
      <c r="AE1690" s="0" t="n">
        <v>44.4670558884754</v>
      </c>
      <c r="AF1690" s="0" t="n">
        <v>43.0953476276744</v>
      </c>
      <c r="AG1690" s="0" t="n">
        <v>46.8004818030801</v>
      </c>
      <c r="AH1690" s="0" t="n">
        <v>45.0030361134843</v>
      </c>
    </row>
    <row r="1691" customFormat="false" ht="12.75" hidden="false" customHeight="false" outlineLevel="0" collapsed="false">
      <c r="A1691" s="0" t="n">
        <v>110051049</v>
      </c>
      <c r="B1691" s="0" t="n">
        <v>11</v>
      </c>
      <c r="C1691" s="0" t="s">
        <v>85</v>
      </c>
      <c r="D1691" s="0" t="n">
        <v>510</v>
      </c>
      <c r="E1691" s="0" t="s">
        <v>7</v>
      </c>
      <c r="F1691" s="0" t="n">
        <v>0</v>
      </c>
      <c r="G1691" s="0" t="s">
        <v>6</v>
      </c>
      <c r="H1691" s="0" t="n">
        <v>49</v>
      </c>
      <c r="I1691" s="0" t="s">
        <v>195</v>
      </c>
      <c r="J1691" s="0" t="n">
        <v>37.8424570950539</v>
      </c>
      <c r="K1691" s="0" t="n">
        <v>39.8464427401212</v>
      </c>
      <c r="L1691" s="0" t="n">
        <v>40.4434041581625</v>
      </c>
      <c r="M1691" s="0" t="n">
        <v>43.8783747536799</v>
      </c>
      <c r="N1691" s="0" t="n">
        <v>41.4557422970617</v>
      </c>
      <c r="O1691" s="0" t="n">
        <v>41.9954563438492</v>
      </c>
      <c r="P1691" s="0" t="n">
        <v>45.4830282979258</v>
      </c>
      <c r="Q1691" s="0" t="n">
        <v>44.9619264221559</v>
      </c>
      <c r="R1691" s="0" t="n">
        <v>44.15424867277</v>
      </c>
      <c r="S1691" s="0" t="n">
        <v>45.3767414696696</v>
      </c>
      <c r="T1691" s="0" t="n">
        <v>43.1714897685558</v>
      </c>
      <c r="U1691" s="0" t="n">
        <v>50.2017289864348</v>
      </c>
      <c r="V1691" s="0" t="n">
        <v>40.6778934203673</v>
      </c>
      <c r="W1691" s="0" t="n">
        <v>46.2061898303488</v>
      </c>
      <c r="X1691" s="0" t="n">
        <v>46.3362947490609</v>
      </c>
      <c r="Y1691" s="0" t="n">
        <v>48.9202148598053</v>
      </c>
      <c r="Z1691" s="0" t="n">
        <v>45.0896938028475</v>
      </c>
      <c r="AA1691" s="0" t="n">
        <v>49.7660794522688</v>
      </c>
      <c r="AB1691" s="0" t="n">
        <v>46.8344085965812</v>
      </c>
      <c r="AC1691" s="0" t="n">
        <v>47.4393779935514</v>
      </c>
      <c r="AD1691" s="0" t="n">
        <v>53.57721700998</v>
      </c>
      <c r="AE1691" s="0" t="n">
        <v>50.9355942609867</v>
      </c>
      <c r="AF1691" s="0" t="n">
        <v>49.4816312822886</v>
      </c>
      <c r="AG1691" s="0" t="n">
        <v>53.4230144998964</v>
      </c>
      <c r="AH1691" s="0" t="n">
        <v>51.4982601440399</v>
      </c>
    </row>
    <row r="1692" customFormat="false" ht="12.75" hidden="false" customHeight="false" outlineLevel="0" collapsed="false">
      <c r="A1692" s="0" t="n">
        <v>110051050</v>
      </c>
      <c r="B1692" s="0" t="n">
        <v>11</v>
      </c>
      <c r="C1692" s="0" t="s">
        <v>85</v>
      </c>
      <c r="D1692" s="0" t="n">
        <v>510</v>
      </c>
      <c r="E1692" s="0" t="s">
        <v>7</v>
      </c>
      <c r="F1692" s="0" t="n">
        <v>0</v>
      </c>
      <c r="G1692" s="0" t="s">
        <v>6</v>
      </c>
      <c r="H1692" s="0" t="n">
        <v>50</v>
      </c>
      <c r="I1692" s="0" t="s">
        <v>196</v>
      </c>
      <c r="J1692" s="0" t="n">
        <v>106.37104320196</v>
      </c>
      <c r="K1692" s="0" t="n">
        <v>99.86309774554</v>
      </c>
      <c r="L1692" s="0" t="n">
        <v>95.231294044949</v>
      </c>
      <c r="M1692" s="0" t="n">
        <v>99.5825039080692</v>
      </c>
      <c r="N1692" s="0" t="n">
        <v>97.8542097019463</v>
      </c>
      <c r="O1692" s="0" t="n">
        <v>99.2525600811106</v>
      </c>
      <c r="P1692" s="0" t="n">
        <v>103.213228715712</v>
      </c>
      <c r="Q1692" s="0" t="n">
        <v>104.579447816712</v>
      </c>
      <c r="R1692" s="0" t="n">
        <v>101.250058680046</v>
      </c>
      <c r="S1692" s="0" t="n">
        <v>100.859805375084</v>
      </c>
      <c r="T1692" s="0" t="n">
        <v>95.7708618897544</v>
      </c>
      <c r="U1692" s="0" t="n">
        <v>107.874321135523</v>
      </c>
      <c r="V1692" s="0" t="n">
        <v>93.0224760573681</v>
      </c>
      <c r="W1692" s="0" t="n">
        <v>103.005057099015</v>
      </c>
      <c r="X1692" s="0" t="n">
        <v>98.4692215951625</v>
      </c>
      <c r="Y1692" s="0" t="n">
        <v>103.698855366183</v>
      </c>
      <c r="Z1692" s="0" t="n">
        <v>95.6730153292874</v>
      </c>
      <c r="AA1692" s="0" t="n">
        <v>103.804528023257</v>
      </c>
      <c r="AB1692" s="0" t="n">
        <v>96.7757847010268</v>
      </c>
      <c r="AC1692" s="0" t="n">
        <v>97.4372028413199</v>
      </c>
      <c r="AD1692" s="0" t="n">
        <v>107.076005250479</v>
      </c>
      <c r="AE1692" s="0" t="n">
        <v>102.115349124518</v>
      </c>
      <c r="AF1692" s="0" t="n">
        <v>96.0865189690806</v>
      </c>
      <c r="AG1692" s="0" t="n">
        <v>105.213567739674</v>
      </c>
      <c r="AH1692" s="0" t="n">
        <v>100.284809131968</v>
      </c>
    </row>
    <row r="1693" customFormat="false" ht="12.75" hidden="false" customHeight="false" outlineLevel="0" collapsed="false">
      <c r="A1693" s="0" t="n">
        <v>110051051</v>
      </c>
      <c r="B1693" s="0" t="n">
        <v>11</v>
      </c>
      <c r="C1693" s="0" t="s">
        <v>85</v>
      </c>
      <c r="D1693" s="0" t="n">
        <v>510</v>
      </c>
      <c r="E1693" s="0" t="s">
        <v>7</v>
      </c>
      <c r="F1693" s="0" t="n">
        <v>0</v>
      </c>
      <c r="G1693" s="0" t="s">
        <v>6</v>
      </c>
      <c r="H1693" s="0" t="n">
        <v>51</v>
      </c>
      <c r="I1693" s="0" t="s">
        <v>198</v>
      </c>
      <c r="J1693" s="0" t="n">
        <v>98.7421877333198</v>
      </c>
      <c r="K1693" s="0" t="n">
        <v>92.7058637290022</v>
      </c>
      <c r="L1693" s="0" t="n">
        <v>88.4428833190436</v>
      </c>
      <c r="M1693" s="0" t="n">
        <v>92.6852379878388</v>
      </c>
      <c r="N1693" s="0" t="n">
        <v>90.9253156004525</v>
      </c>
      <c r="O1693" s="0" t="n">
        <v>92.2106054062041</v>
      </c>
      <c r="P1693" s="0" t="n">
        <v>96.2055000785046</v>
      </c>
      <c r="Q1693" s="0" t="n">
        <v>97.4659242732733</v>
      </c>
      <c r="R1693" s="0" t="n">
        <v>94.3118145656848</v>
      </c>
      <c r="S1693" s="0" t="n">
        <v>94.0696231326302</v>
      </c>
      <c r="T1693" s="0" t="n">
        <v>89.1793349259839</v>
      </c>
      <c r="U1693" s="0" t="n">
        <v>100.887212445756</v>
      </c>
      <c r="V1693" s="0" t="n">
        <v>86.4357089921242</v>
      </c>
      <c r="W1693" s="0" t="n">
        <v>96.1320150814427</v>
      </c>
      <c r="X1693" s="0" t="n">
        <v>91.8949598484937</v>
      </c>
      <c r="Y1693" s="0" t="n">
        <v>96.9859190523184</v>
      </c>
      <c r="Z1693" s="0" t="n">
        <v>89.2703155112342</v>
      </c>
      <c r="AA1693" s="0" t="n">
        <v>97.1759666054728</v>
      </c>
      <c r="AB1693" s="0" t="n">
        <v>90.3486150655944</v>
      </c>
      <c r="AC1693" s="0" t="n">
        <v>91.1049963423254</v>
      </c>
      <c r="AD1693" s="0" t="n">
        <v>100.502540997828</v>
      </c>
      <c r="AE1693" s="0" t="n">
        <v>95.7407564748713</v>
      </c>
      <c r="AF1693" s="0" t="n">
        <v>89.9672758649511</v>
      </c>
      <c r="AG1693" s="0" t="n">
        <v>98.8178325650953</v>
      </c>
      <c r="AH1693" s="0" t="n">
        <v>94.0691533242709</v>
      </c>
    </row>
    <row r="1694" customFormat="false" ht="12.75" hidden="false" customHeight="false" outlineLevel="0" collapsed="false">
      <c r="A1694" s="0" t="n">
        <v>110051052</v>
      </c>
      <c r="B1694" s="0" t="n">
        <v>11</v>
      </c>
      <c r="C1694" s="0" t="s">
        <v>85</v>
      </c>
      <c r="D1694" s="0" t="n">
        <v>510</v>
      </c>
      <c r="E1694" s="0" t="s">
        <v>7</v>
      </c>
      <c r="F1694" s="0" t="n">
        <v>0</v>
      </c>
      <c r="G1694" s="0" t="s">
        <v>6</v>
      </c>
      <c r="H1694" s="0" t="n">
        <v>52</v>
      </c>
      <c r="I1694" s="0" t="s">
        <v>199</v>
      </c>
      <c r="J1694" s="0" t="n">
        <v>114.43286283958</v>
      </c>
      <c r="K1694" s="0" t="n">
        <v>107.426239275711</v>
      </c>
      <c r="L1694" s="0" t="n">
        <v>102.402511926119</v>
      </c>
      <c r="M1694" s="0" t="n">
        <v>106.857148847263</v>
      </c>
      <c r="N1694" s="0" t="n">
        <v>105.171099441821</v>
      </c>
      <c r="O1694" s="0" t="n">
        <v>106.689668800189</v>
      </c>
      <c r="P1694" s="0" t="n">
        <v>110.596457282835</v>
      </c>
      <c r="Q1694" s="0" t="n">
        <v>112.074873264456</v>
      </c>
      <c r="R1694" s="0" t="n">
        <v>108.563696043336</v>
      </c>
      <c r="S1694" s="0" t="n">
        <v>108.010616983069</v>
      </c>
      <c r="T1694" s="0" t="n">
        <v>102.720660726022</v>
      </c>
      <c r="U1694" s="0" t="n">
        <v>115.217813135325</v>
      </c>
      <c r="V1694" s="0" t="n">
        <v>99.9780807545503</v>
      </c>
      <c r="W1694" s="0" t="n">
        <v>110.239737027204</v>
      </c>
      <c r="X1694" s="0" t="n">
        <v>105.389613903896</v>
      </c>
      <c r="Y1694" s="0" t="n">
        <v>110.753992163727</v>
      </c>
      <c r="Z1694" s="0" t="n">
        <v>102.413648756375</v>
      </c>
      <c r="AA1694" s="0" t="n">
        <v>110.766197401547</v>
      </c>
      <c r="AB1694" s="0" t="n">
        <v>103.539475468157</v>
      </c>
      <c r="AC1694" s="0" t="n">
        <v>104.09351871953</v>
      </c>
      <c r="AD1694" s="0" t="n">
        <v>113.966507715776</v>
      </c>
      <c r="AE1694" s="0" t="n">
        <v>108.802796404698</v>
      </c>
      <c r="AF1694" s="0" t="n">
        <v>102.512412559136</v>
      </c>
      <c r="AG1694" s="0" t="n">
        <v>111.914613518109</v>
      </c>
      <c r="AH1694" s="0" t="n">
        <v>106.803248647092</v>
      </c>
    </row>
    <row r="1695" customFormat="false" ht="12.75" hidden="false" customHeight="false" outlineLevel="0" collapsed="false">
      <c r="A1695" s="0" t="n">
        <v>111051019</v>
      </c>
      <c r="B1695" s="0" t="n">
        <v>11</v>
      </c>
      <c r="C1695" s="0" t="s">
        <v>85</v>
      </c>
      <c r="D1695" s="0" t="n">
        <v>510</v>
      </c>
      <c r="E1695" s="0" t="s">
        <v>7</v>
      </c>
      <c r="F1695" s="0" t="n">
        <v>1</v>
      </c>
      <c r="G1695" s="0" t="s">
        <v>107</v>
      </c>
      <c r="H1695" s="0" t="n">
        <v>19</v>
      </c>
      <c r="I1695" s="0" t="s">
        <v>167</v>
      </c>
      <c r="J1695" s="0" t="n">
        <v>4</v>
      </c>
      <c r="K1695" s="0" t="n">
        <v>8</v>
      </c>
      <c r="L1695" s="0" t="n">
        <v>5</v>
      </c>
      <c r="M1695" s="0" t="n">
        <v>1</v>
      </c>
      <c r="N1695" s="0" t="n">
        <v>2</v>
      </c>
      <c r="O1695" s="0" t="n">
        <v>1</v>
      </c>
      <c r="P1695" s="0" t="n">
        <v>6</v>
      </c>
      <c r="Q1695" s="0" t="n">
        <v>2</v>
      </c>
      <c r="R1695" s="0" t="n">
        <v>7</v>
      </c>
      <c r="S1695" s="0" t="n">
        <v>5</v>
      </c>
      <c r="T1695" s="0" t="n">
        <v>3</v>
      </c>
      <c r="U1695" s="0" t="n">
        <v>2</v>
      </c>
      <c r="V1695" s="0" t="n">
        <v>3</v>
      </c>
      <c r="W1695" s="0" t="n">
        <v>4</v>
      </c>
      <c r="X1695" s="0" t="n">
        <v>4</v>
      </c>
      <c r="Y1695" s="0" t="n">
        <v>6</v>
      </c>
      <c r="Z1695" s="0" t="n">
        <v>6</v>
      </c>
      <c r="AA1695" s="0" t="n">
        <v>5</v>
      </c>
      <c r="AB1695" s="0" t="n">
        <v>7</v>
      </c>
      <c r="AC1695" s="0" t="n">
        <v>7</v>
      </c>
      <c r="AD1695" s="0" t="n">
        <v>4</v>
      </c>
      <c r="AE1695" s="0" t="n">
        <v>4</v>
      </c>
      <c r="AF1695" s="0" t="n">
        <v>10</v>
      </c>
      <c r="AG1695" s="0" t="n">
        <v>4</v>
      </c>
      <c r="AH1695" s="0" t="n">
        <v>7</v>
      </c>
    </row>
    <row r="1696" customFormat="false" ht="12.75" hidden="false" customHeight="false" outlineLevel="0" collapsed="false">
      <c r="A1696" s="0" t="n">
        <v>111051039</v>
      </c>
      <c r="B1696" s="0" t="n">
        <v>11</v>
      </c>
      <c r="C1696" s="0" t="s">
        <v>85</v>
      </c>
      <c r="D1696" s="0" t="n">
        <v>510</v>
      </c>
      <c r="E1696" s="0" t="s">
        <v>7</v>
      </c>
      <c r="F1696" s="0" t="n">
        <v>1</v>
      </c>
      <c r="G1696" s="0" t="s">
        <v>107</v>
      </c>
      <c r="H1696" s="0" t="n">
        <v>39</v>
      </c>
      <c r="I1696" s="0" t="s">
        <v>187</v>
      </c>
      <c r="J1696" s="0" t="n">
        <v>0.698919470498609</v>
      </c>
      <c r="K1696" s="0" t="n">
        <v>1.40891703592034</v>
      </c>
      <c r="L1696" s="0" t="n">
        <v>0.884081059624195</v>
      </c>
      <c r="M1696" s="0" t="n">
        <v>0.17817117974265</v>
      </c>
      <c r="N1696" s="0" t="n">
        <v>0.3585649513517</v>
      </c>
      <c r="O1696" s="0" t="n">
        <v>0.180019298068753</v>
      </c>
      <c r="P1696" s="0" t="n">
        <v>1.08793014037925</v>
      </c>
      <c r="Q1696" s="0" t="n">
        <v>0.365372881294005</v>
      </c>
      <c r="R1696" s="0" t="n">
        <v>1.2899563994737</v>
      </c>
      <c r="S1696" s="0" t="n">
        <v>0.925920781921582</v>
      </c>
      <c r="T1696" s="0" t="n">
        <v>0.558967326496542</v>
      </c>
      <c r="U1696" s="0" t="n">
        <v>0.375269020979415</v>
      </c>
      <c r="V1696" s="0" t="n">
        <v>0.561387750519284</v>
      </c>
      <c r="W1696" s="0" t="n">
        <v>0.750616913275598</v>
      </c>
      <c r="X1696" s="0" t="n">
        <v>0.754946313880254</v>
      </c>
      <c r="Y1696" s="0" t="n">
        <v>1.13552489638335</v>
      </c>
      <c r="Z1696" s="0" t="n">
        <v>1.13466593543751</v>
      </c>
      <c r="AA1696" s="0" t="n">
        <v>0.946593211033491</v>
      </c>
      <c r="AB1696" s="0" t="n">
        <v>1.31929851013504</v>
      </c>
      <c r="AC1696" s="0" t="n">
        <v>1.3111216833304</v>
      </c>
      <c r="AD1696" s="0" t="n">
        <v>0.743887107692537</v>
      </c>
      <c r="AE1696" s="0" t="n">
        <v>0.739165223754553</v>
      </c>
      <c r="AF1696" s="0" t="n">
        <v>1.83262960356556</v>
      </c>
      <c r="AG1696" s="0" t="n">
        <v>0.731313567146469</v>
      </c>
      <c r="AH1696" s="0" t="n">
        <v>1.2778036380895</v>
      </c>
    </row>
    <row r="1697" customFormat="false" ht="12.75" hidden="false" customHeight="false" outlineLevel="0" collapsed="false">
      <c r="A1697" s="0" t="n">
        <v>111051040</v>
      </c>
      <c r="B1697" s="0" t="n">
        <v>11</v>
      </c>
      <c r="C1697" s="0" t="s">
        <v>85</v>
      </c>
      <c r="D1697" s="0" t="n">
        <v>510</v>
      </c>
      <c r="E1697" s="0" t="s">
        <v>7</v>
      </c>
      <c r="F1697" s="0" t="n">
        <v>1</v>
      </c>
      <c r="G1697" s="0" t="s">
        <v>107</v>
      </c>
      <c r="H1697" s="0" t="n">
        <v>40</v>
      </c>
      <c r="I1697" s="0" t="s">
        <v>188</v>
      </c>
      <c r="J1697" s="0" t="n">
        <v>0.19043203246242</v>
      </c>
      <c r="K1697" s="0" t="n">
        <v>0.60827037412885</v>
      </c>
      <c r="L1697" s="0" t="n">
        <v>0.287058713612271</v>
      </c>
      <c r="M1697" s="0" t="n">
        <v>0.00451090371705881</v>
      </c>
      <c r="N1697" s="0" t="n">
        <v>0.0434238790890236</v>
      </c>
      <c r="O1697" s="0" t="n">
        <v>0.00455769402197134</v>
      </c>
      <c r="P1697" s="0" t="n">
        <v>0.399251187383428</v>
      </c>
      <c r="Q1697" s="0" t="n">
        <v>0.0442483509888753</v>
      </c>
      <c r="R1697" s="0" t="n">
        <v>0.518629375535768</v>
      </c>
      <c r="S1697" s="0" t="n">
        <v>0.300643957555499</v>
      </c>
      <c r="T1697" s="0" t="n">
        <v>0.115272500837631</v>
      </c>
      <c r="U1697" s="0" t="n">
        <v>0.045446819415662</v>
      </c>
      <c r="V1697" s="0" t="n">
        <v>0.11577165046045</v>
      </c>
      <c r="W1697" s="0" t="n">
        <v>0.204517845659337</v>
      </c>
      <c r="X1697" s="0" t="n">
        <v>0.20569746161123</v>
      </c>
      <c r="Y1697" s="0" t="n">
        <v>0.41671762400705</v>
      </c>
      <c r="Z1697" s="0" t="n">
        <v>0.416402400478612</v>
      </c>
      <c r="AA1697" s="0" t="n">
        <v>0.307356239018273</v>
      </c>
      <c r="AB1697" s="0" t="n">
        <v>0.530426425835609</v>
      </c>
      <c r="AC1697" s="0" t="n">
        <v>0.527138917373086</v>
      </c>
      <c r="AD1697" s="0" t="n">
        <v>0.202684200140283</v>
      </c>
      <c r="AE1697" s="0" t="n">
        <v>0.20139764568971</v>
      </c>
      <c r="AF1697" s="0" t="n">
        <v>0.878817128513597</v>
      </c>
      <c r="AG1697" s="0" t="n">
        <v>0.199258333524022</v>
      </c>
      <c r="AH1697" s="0" t="n">
        <v>0.513743335162394</v>
      </c>
    </row>
    <row r="1698" customFormat="false" ht="12.75" hidden="false" customHeight="false" outlineLevel="0" collapsed="false">
      <c r="A1698" s="0" t="n">
        <v>111051041</v>
      </c>
      <c r="B1698" s="0" t="n">
        <v>11</v>
      </c>
      <c r="C1698" s="0" t="s">
        <v>85</v>
      </c>
      <c r="D1698" s="0" t="n">
        <v>510</v>
      </c>
      <c r="E1698" s="0" t="s">
        <v>7</v>
      </c>
      <c r="F1698" s="0" t="n">
        <v>1</v>
      </c>
      <c r="G1698" s="0" t="s">
        <v>107</v>
      </c>
      <c r="H1698" s="0" t="n">
        <v>41</v>
      </c>
      <c r="I1698" s="0" t="s">
        <v>189</v>
      </c>
      <c r="J1698" s="0" t="n">
        <v>1.78951143351942</v>
      </c>
      <c r="K1698" s="0" t="n">
        <v>2.77612822909578</v>
      </c>
      <c r="L1698" s="0" t="n">
        <v>2.06315027774691</v>
      </c>
      <c r="M1698" s="0" t="n">
        <v>0.99270627606892</v>
      </c>
      <c r="N1698" s="0" t="n">
        <v>1.29525989105434</v>
      </c>
      <c r="O1698" s="0" t="n">
        <v>1.00300333232623</v>
      </c>
      <c r="P1698" s="0" t="n">
        <v>2.36796590109966</v>
      </c>
      <c r="Q1698" s="0" t="n">
        <v>1.31985247480278</v>
      </c>
      <c r="R1698" s="0" t="n">
        <v>2.65780319719423</v>
      </c>
      <c r="S1698" s="0" t="n">
        <v>2.16079023252143</v>
      </c>
      <c r="T1698" s="0" t="n">
        <v>1.63353972948633</v>
      </c>
      <c r="U1698" s="0" t="n">
        <v>1.35560073397441</v>
      </c>
      <c r="V1698" s="0" t="n">
        <v>1.64061323560365</v>
      </c>
      <c r="W1698" s="0" t="n">
        <v>1.92187741964246</v>
      </c>
      <c r="X1698" s="0" t="n">
        <v>1.93296240469344</v>
      </c>
      <c r="Y1698" s="0" t="n">
        <v>2.47155964770694</v>
      </c>
      <c r="Z1698" s="0" t="n">
        <v>2.46969005134717</v>
      </c>
      <c r="AA1698" s="0" t="n">
        <v>2.20903278607423</v>
      </c>
      <c r="AB1698" s="0" t="n">
        <v>2.71825915955076</v>
      </c>
      <c r="AC1698" s="0" t="n">
        <v>2.70141177119473</v>
      </c>
      <c r="AD1698" s="0" t="n">
        <v>1.90464644448067</v>
      </c>
      <c r="AE1698" s="0" t="n">
        <v>1.89255654621422</v>
      </c>
      <c r="AF1698" s="0" t="n">
        <v>3.37027109027126</v>
      </c>
      <c r="AG1698" s="0" t="n">
        <v>1.87245318686409</v>
      </c>
      <c r="AH1698" s="0" t="n">
        <v>2.63276386402387</v>
      </c>
    </row>
    <row r="1699" customFormat="false" ht="12.75" hidden="false" customHeight="false" outlineLevel="0" collapsed="false">
      <c r="A1699" s="0" t="n">
        <v>111051042</v>
      </c>
      <c r="B1699" s="0" t="n">
        <v>11</v>
      </c>
      <c r="C1699" s="0" t="s">
        <v>85</v>
      </c>
      <c r="D1699" s="0" t="n">
        <v>510</v>
      </c>
      <c r="E1699" s="0" t="s">
        <v>7</v>
      </c>
      <c r="F1699" s="0" t="n">
        <v>1</v>
      </c>
      <c r="G1699" s="0" t="s">
        <v>107</v>
      </c>
      <c r="H1699" s="0" t="n">
        <v>42</v>
      </c>
      <c r="I1699" s="0" t="s">
        <v>190</v>
      </c>
      <c r="J1699" s="0" t="n">
        <v>0.992858965507378</v>
      </c>
      <c r="K1699" s="0" t="n">
        <v>3.14883905703303</v>
      </c>
      <c r="L1699" s="0" t="n">
        <v>1.45691197827122</v>
      </c>
      <c r="M1699" s="0" t="n">
        <v>0.34373710985838</v>
      </c>
      <c r="N1699" s="0" t="n">
        <v>0.582471135473104</v>
      </c>
      <c r="O1699" s="0" t="n">
        <v>0.217434936776611</v>
      </c>
      <c r="P1699" s="0" t="n">
        <v>1.73465897470072</v>
      </c>
      <c r="Q1699" s="0" t="n">
        <v>0.450156019737742</v>
      </c>
      <c r="R1699" s="0" t="n">
        <v>1.83762689111649</v>
      </c>
      <c r="S1699" s="0" t="n">
        <v>1.50620616155919</v>
      </c>
      <c r="T1699" s="0" t="n">
        <v>0.777443764901006</v>
      </c>
      <c r="U1699" s="0" t="n">
        <v>0.450755014649538</v>
      </c>
      <c r="V1699" s="0" t="n">
        <v>0.88427204456536</v>
      </c>
      <c r="W1699" s="0" t="n">
        <v>1.01794570455848</v>
      </c>
      <c r="X1699" s="0" t="n">
        <v>0.893617459229734</v>
      </c>
      <c r="Y1699" s="0" t="n">
        <v>1.77426826025386</v>
      </c>
      <c r="Z1699" s="0" t="n">
        <v>1.52870515542087</v>
      </c>
      <c r="AA1699" s="0" t="n">
        <v>1.11736035725419</v>
      </c>
      <c r="AB1699" s="0" t="n">
        <v>1.87928957118892</v>
      </c>
      <c r="AC1699" s="0" t="n">
        <v>1.88876019309791</v>
      </c>
      <c r="AD1699" s="0" t="n">
        <v>1.04498428564526</v>
      </c>
      <c r="AE1699" s="0" t="n">
        <v>0.979722396586412</v>
      </c>
      <c r="AF1699" s="0" t="n">
        <v>2.51330874027792</v>
      </c>
      <c r="AG1699" s="0" t="n">
        <v>0.971523654629451</v>
      </c>
      <c r="AH1699" s="0" t="n">
        <v>1.67491182913789</v>
      </c>
    </row>
    <row r="1700" customFormat="false" ht="12.75" hidden="false" customHeight="false" outlineLevel="0" collapsed="false">
      <c r="A1700" s="0" t="n">
        <v>111051044</v>
      </c>
      <c r="B1700" s="0" t="n">
        <v>11</v>
      </c>
      <c r="C1700" s="0" t="s">
        <v>85</v>
      </c>
      <c r="D1700" s="0" t="n">
        <v>510</v>
      </c>
      <c r="E1700" s="0" t="s">
        <v>7</v>
      </c>
      <c r="F1700" s="0" t="n">
        <v>1</v>
      </c>
      <c r="G1700" s="0" t="s">
        <v>107</v>
      </c>
      <c r="H1700" s="0" t="n">
        <v>44</v>
      </c>
      <c r="I1700" s="0" t="s">
        <v>191</v>
      </c>
      <c r="J1700" s="0" t="s">
        <v>197</v>
      </c>
      <c r="K1700" s="0" t="s">
        <v>197</v>
      </c>
      <c r="L1700" s="0" t="s">
        <v>197</v>
      </c>
      <c r="M1700" s="0" t="s">
        <v>197</v>
      </c>
      <c r="N1700" s="0" t="s">
        <v>197</v>
      </c>
      <c r="O1700" s="0" t="s">
        <v>197</v>
      </c>
      <c r="P1700" s="0" t="s">
        <v>197</v>
      </c>
      <c r="Q1700" s="0" t="s">
        <v>197</v>
      </c>
      <c r="R1700" s="0" t="s">
        <v>197</v>
      </c>
      <c r="S1700" s="0" t="s">
        <v>197</v>
      </c>
      <c r="T1700" s="0" t="s">
        <v>197</v>
      </c>
      <c r="U1700" s="0" t="s">
        <v>197</v>
      </c>
      <c r="V1700" s="0" t="s">
        <v>197</v>
      </c>
      <c r="W1700" s="0" t="s">
        <v>197</v>
      </c>
      <c r="X1700" s="0" t="s">
        <v>197</v>
      </c>
      <c r="Y1700" s="0" t="s">
        <v>197</v>
      </c>
      <c r="Z1700" s="0" t="s">
        <v>197</v>
      </c>
      <c r="AA1700" s="0" t="s">
        <v>197</v>
      </c>
      <c r="AB1700" s="0" t="s">
        <v>197</v>
      </c>
      <c r="AC1700" s="0" t="s">
        <v>197</v>
      </c>
      <c r="AD1700" s="0" t="s">
        <v>197</v>
      </c>
      <c r="AE1700" s="0" t="s">
        <v>197</v>
      </c>
      <c r="AF1700" s="0" t="s">
        <v>197</v>
      </c>
      <c r="AG1700" s="0" t="s">
        <v>197</v>
      </c>
      <c r="AH1700" s="0" t="s">
        <v>197</v>
      </c>
    </row>
    <row r="1701" customFormat="false" ht="12.75" hidden="false" customHeight="false" outlineLevel="0" collapsed="false">
      <c r="A1701" s="0" t="n">
        <v>111051045</v>
      </c>
      <c r="B1701" s="0" t="n">
        <v>11</v>
      </c>
      <c r="C1701" s="0" t="s">
        <v>85</v>
      </c>
      <c r="D1701" s="0" t="n">
        <v>510</v>
      </c>
      <c r="E1701" s="0" t="s">
        <v>7</v>
      </c>
      <c r="F1701" s="0" t="n">
        <v>1</v>
      </c>
      <c r="G1701" s="0" t="s">
        <v>107</v>
      </c>
      <c r="H1701" s="0" t="n">
        <v>45</v>
      </c>
      <c r="I1701" s="0" t="s">
        <v>192</v>
      </c>
      <c r="J1701" s="0" t="s">
        <v>197</v>
      </c>
      <c r="K1701" s="0" t="s">
        <v>197</v>
      </c>
      <c r="L1701" s="0" t="s">
        <v>197</v>
      </c>
      <c r="M1701" s="0" t="s">
        <v>197</v>
      </c>
      <c r="N1701" s="0" t="s">
        <v>197</v>
      </c>
      <c r="O1701" s="0" t="s">
        <v>197</v>
      </c>
      <c r="P1701" s="0" t="s">
        <v>197</v>
      </c>
      <c r="Q1701" s="0" t="s">
        <v>197</v>
      </c>
      <c r="R1701" s="0" t="s">
        <v>197</v>
      </c>
      <c r="S1701" s="0" t="s">
        <v>197</v>
      </c>
      <c r="T1701" s="0" t="s">
        <v>197</v>
      </c>
      <c r="U1701" s="0" t="s">
        <v>197</v>
      </c>
      <c r="V1701" s="0" t="s">
        <v>197</v>
      </c>
      <c r="W1701" s="0" t="s">
        <v>197</v>
      </c>
      <c r="X1701" s="0" t="s">
        <v>197</v>
      </c>
      <c r="Y1701" s="0" t="s">
        <v>197</v>
      </c>
      <c r="Z1701" s="0" t="s">
        <v>197</v>
      </c>
      <c r="AA1701" s="0" t="s">
        <v>197</v>
      </c>
      <c r="AB1701" s="0" t="s">
        <v>197</v>
      </c>
      <c r="AC1701" s="0" t="s">
        <v>197</v>
      </c>
      <c r="AD1701" s="0" t="s">
        <v>197</v>
      </c>
      <c r="AE1701" s="0" t="s">
        <v>197</v>
      </c>
      <c r="AF1701" s="0" t="s">
        <v>197</v>
      </c>
      <c r="AG1701" s="0" t="s">
        <v>197</v>
      </c>
      <c r="AH1701" s="0" t="s">
        <v>197</v>
      </c>
    </row>
    <row r="1702" customFormat="false" ht="12.75" hidden="false" customHeight="false" outlineLevel="0" collapsed="false">
      <c r="A1702" s="0" t="n">
        <v>111051046</v>
      </c>
      <c r="B1702" s="0" t="n">
        <v>11</v>
      </c>
      <c r="C1702" s="0" t="s">
        <v>85</v>
      </c>
      <c r="D1702" s="0" t="n">
        <v>510</v>
      </c>
      <c r="E1702" s="0" t="s">
        <v>7</v>
      </c>
      <c r="F1702" s="0" t="n">
        <v>1</v>
      </c>
      <c r="G1702" s="0" t="s">
        <v>107</v>
      </c>
      <c r="H1702" s="0" t="n">
        <v>46</v>
      </c>
      <c r="I1702" s="0" t="s">
        <v>193</v>
      </c>
      <c r="J1702" s="0" t="n">
        <v>0.412536433358174</v>
      </c>
      <c r="K1702" s="0" t="n">
        <v>1.1158473920886</v>
      </c>
      <c r="L1702" s="0" t="n">
        <v>0.483932621507859</v>
      </c>
      <c r="M1702" s="0" t="n">
        <v>0.0687474219716761</v>
      </c>
      <c r="N1702" s="0" t="n">
        <v>0.18390066886649</v>
      </c>
      <c r="O1702" s="0" t="n">
        <v>0.133806114939453</v>
      </c>
      <c r="P1702" s="0" t="n">
        <v>0.776856926463785</v>
      </c>
      <c r="Q1702" s="0" t="n">
        <v>0.261214709359674</v>
      </c>
      <c r="R1702" s="0" t="n">
        <v>0.787970888875745</v>
      </c>
      <c r="S1702" s="0" t="n">
        <v>0.528662385396025</v>
      </c>
      <c r="T1702" s="0" t="n">
        <v>0.310977505960402</v>
      </c>
      <c r="U1702" s="0" t="n">
        <v>0.300503343099692</v>
      </c>
      <c r="V1702" s="0" t="n">
        <v>0.270167006113694</v>
      </c>
      <c r="W1702" s="0" t="n">
        <v>0.448581834112075</v>
      </c>
      <c r="X1702" s="0" t="n">
        <v>0.574216711027924</v>
      </c>
      <c r="Y1702" s="0" t="n">
        <v>0.627137139286022</v>
      </c>
      <c r="Z1702" s="0" t="n">
        <v>0.603664833390246</v>
      </c>
      <c r="AA1702" s="0" t="n">
        <v>0.635850813857816</v>
      </c>
      <c r="AB1702" s="0" t="n">
        <v>0.69279142375964</v>
      </c>
      <c r="AC1702" s="0" t="n">
        <v>0.681754718594033</v>
      </c>
      <c r="AD1702" s="0" t="n">
        <v>0.356934631705381</v>
      </c>
      <c r="AE1702" s="0" t="n">
        <v>0.448076349129546</v>
      </c>
      <c r="AF1702" s="0" t="n">
        <v>0.908991789213402</v>
      </c>
      <c r="AG1702" s="0" t="n">
        <v>0.382692180357704</v>
      </c>
      <c r="AH1702" s="0" t="n">
        <v>0.657421566793424</v>
      </c>
    </row>
    <row r="1703" customFormat="false" ht="12.75" hidden="false" customHeight="false" outlineLevel="0" collapsed="false">
      <c r="A1703" s="0" t="n">
        <v>111051048</v>
      </c>
      <c r="B1703" s="0" t="n">
        <v>11</v>
      </c>
      <c r="C1703" s="0" t="s">
        <v>85</v>
      </c>
      <c r="D1703" s="0" t="n">
        <v>510</v>
      </c>
      <c r="E1703" s="0" t="s">
        <v>7</v>
      </c>
      <c r="F1703" s="0" t="n">
        <v>1</v>
      </c>
      <c r="G1703" s="0" t="s">
        <v>107</v>
      </c>
      <c r="H1703" s="0" t="n">
        <v>48</v>
      </c>
      <c r="I1703" s="0" t="s">
        <v>194</v>
      </c>
      <c r="J1703" s="0" t="s">
        <v>197</v>
      </c>
      <c r="K1703" s="0" t="s">
        <v>197</v>
      </c>
      <c r="L1703" s="0" t="s">
        <v>197</v>
      </c>
      <c r="M1703" s="0" t="s">
        <v>197</v>
      </c>
      <c r="N1703" s="0" t="s">
        <v>197</v>
      </c>
      <c r="O1703" s="0" t="s">
        <v>197</v>
      </c>
      <c r="P1703" s="0" t="s">
        <v>197</v>
      </c>
      <c r="Q1703" s="0" t="s">
        <v>197</v>
      </c>
      <c r="R1703" s="0" t="s">
        <v>197</v>
      </c>
      <c r="S1703" s="0" t="s">
        <v>197</v>
      </c>
      <c r="T1703" s="0" t="s">
        <v>197</v>
      </c>
      <c r="U1703" s="0" t="s">
        <v>197</v>
      </c>
      <c r="V1703" s="0" t="s">
        <v>197</v>
      </c>
      <c r="W1703" s="0" t="s">
        <v>197</v>
      </c>
      <c r="X1703" s="0" t="s">
        <v>197</v>
      </c>
      <c r="Y1703" s="0" t="s">
        <v>197</v>
      </c>
      <c r="Z1703" s="0" t="s">
        <v>197</v>
      </c>
      <c r="AA1703" s="0" t="s">
        <v>197</v>
      </c>
      <c r="AB1703" s="0" t="s">
        <v>197</v>
      </c>
      <c r="AC1703" s="0" t="s">
        <v>197</v>
      </c>
      <c r="AD1703" s="0" t="s">
        <v>197</v>
      </c>
      <c r="AE1703" s="0" t="s">
        <v>197</v>
      </c>
      <c r="AF1703" s="0" t="s">
        <v>197</v>
      </c>
      <c r="AG1703" s="0" t="s">
        <v>197</v>
      </c>
      <c r="AH1703" s="0" t="s">
        <v>197</v>
      </c>
    </row>
    <row r="1704" customFormat="false" ht="12.75" hidden="false" customHeight="false" outlineLevel="0" collapsed="false">
      <c r="A1704" s="0" t="n">
        <v>111051049</v>
      </c>
      <c r="B1704" s="0" t="n">
        <v>11</v>
      </c>
      <c r="C1704" s="0" t="s">
        <v>85</v>
      </c>
      <c r="D1704" s="0" t="n">
        <v>510</v>
      </c>
      <c r="E1704" s="0" t="s">
        <v>7</v>
      </c>
      <c r="F1704" s="0" t="n">
        <v>1</v>
      </c>
      <c r="G1704" s="0" t="s">
        <v>107</v>
      </c>
      <c r="H1704" s="0" t="n">
        <v>49</v>
      </c>
      <c r="I1704" s="0" t="s">
        <v>195</v>
      </c>
      <c r="J1704" s="0" t="s">
        <v>197</v>
      </c>
      <c r="K1704" s="0" t="s">
        <v>197</v>
      </c>
      <c r="L1704" s="0" t="s">
        <v>197</v>
      </c>
      <c r="M1704" s="0" t="s">
        <v>197</v>
      </c>
      <c r="N1704" s="0" t="s">
        <v>197</v>
      </c>
      <c r="O1704" s="0" t="s">
        <v>197</v>
      </c>
      <c r="P1704" s="0" t="s">
        <v>197</v>
      </c>
      <c r="Q1704" s="0" t="s">
        <v>197</v>
      </c>
      <c r="R1704" s="0" t="s">
        <v>197</v>
      </c>
      <c r="S1704" s="0" t="s">
        <v>197</v>
      </c>
      <c r="T1704" s="0" t="s">
        <v>197</v>
      </c>
      <c r="U1704" s="0" t="s">
        <v>197</v>
      </c>
      <c r="V1704" s="0" t="s">
        <v>197</v>
      </c>
      <c r="W1704" s="0" t="s">
        <v>197</v>
      </c>
      <c r="X1704" s="0" t="s">
        <v>197</v>
      </c>
      <c r="Y1704" s="0" t="s">
        <v>197</v>
      </c>
      <c r="Z1704" s="0" t="s">
        <v>197</v>
      </c>
      <c r="AA1704" s="0" t="s">
        <v>197</v>
      </c>
      <c r="AB1704" s="0" t="s">
        <v>197</v>
      </c>
      <c r="AC1704" s="0" t="s">
        <v>197</v>
      </c>
      <c r="AD1704" s="0" t="s">
        <v>197</v>
      </c>
      <c r="AE1704" s="0" t="s">
        <v>197</v>
      </c>
      <c r="AF1704" s="0" t="s">
        <v>197</v>
      </c>
      <c r="AG1704" s="0" t="s">
        <v>197</v>
      </c>
      <c r="AH1704" s="0" t="s">
        <v>197</v>
      </c>
    </row>
    <row r="1705" customFormat="false" ht="12.75" hidden="false" customHeight="false" outlineLevel="0" collapsed="false">
      <c r="A1705" s="0" t="n">
        <v>111051050</v>
      </c>
      <c r="B1705" s="0" t="n">
        <v>11</v>
      </c>
      <c r="C1705" s="0" t="s">
        <v>85</v>
      </c>
      <c r="D1705" s="0" t="n">
        <v>510</v>
      </c>
      <c r="E1705" s="0" t="s">
        <v>7</v>
      </c>
      <c r="F1705" s="0" t="n">
        <v>1</v>
      </c>
      <c r="G1705" s="0" t="s">
        <v>107</v>
      </c>
      <c r="H1705" s="0" t="n">
        <v>50</v>
      </c>
      <c r="I1705" s="0" t="s">
        <v>196</v>
      </c>
      <c r="J1705" s="0" t="n">
        <v>192.247131580126</v>
      </c>
      <c r="K1705" s="0" t="n">
        <v>166.93093522744</v>
      </c>
      <c r="L1705" s="0" t="n">
        <v>110.09976372739</v>
      </c>
      <c r="M1705" s="0" t="n">
        <v>37.0182402670427</v>
      </c>
      <c r="N1705" s="0" t="n">
        <v>40.4961737986417</v>
      </c>
      <c r="O1705" s="0" t="n">
        <v>30.1513364419717</v>
      </c>
      <c r="P1705" s="0" t="n">
        <v>152.943041732204</v>
      </c>
      <c r="Q1705" s="0" t="n">
        <v>100.493356516978</v>
      </c>
      <c r="R1705" s="0" t="n">
        <v>192.342845181851</v>
      </c>
      <c r="S1705" s="0" t="n">
        <v>168.084136423801</v>
      </c>
      <c r="T1705" s="0" t="n">
        <v>116.143326800213</v>
      </c>
      <c r="U1705" s="0" t="n">
        <v>72.8999185860174</v>
      </c>
      <c r="V1705" s="0" t="n">
        <v>90.6810769757271</v>
      </c>
      <c r="W1705" s="0" t="n">
        <v>95.7415359428024</v>
      </c>
      <c r="X1705" s="0" t="n">
        <v>88.4514347799664</v>
      </c>
      <c r="Y1705" s="0" t="n">
        <v>101.119415089047</v>
      </c>
      <c r="Z1705" s="0" t="n">
        <v>140.463795838039</v>
      </c>
      <c r="AA1705" s="0" t="n">
        <v>125.758464031595</v>
      </c>
      <c r="AB1705" s="0" t="n">
        <v>153.563923855635</v>
      </c>
      <c r="AC1705" s="0" t="n">
        <v>137.146342553809</v>
      </c>
      <c r="AD1705" s="0" t="n">
        <v>82.1853138037482</v>
      </c>
      <c r="AE1705" s="0" t="n">
        <v>83.1026363416509</v>
      </c>
      <c r="AF1705" s="0" t="n">
        <v>171.383755752249</v>
      </c>
      <c r="AG1705" s="0" t="n">
        <v>74.7152668163202</v>
      </c>
      <c r="AH1705" s="0" t="n">
        <v>112.659241331294</v>
      </c>
    </row>
    <row r="1706" customFormat="false" ht="12.75" hidden="false" customHeight="false" outlineLevel="0" collapsed="false">
      <c r="A1706" s="0" t="n">
        <v>111051051</v>
      </c>
      <c r="B1706" s="0" t="n">
        <v>11</v>
      </c>
      <c r="C1706" s="0" t="s">
        <v>85</v>
      </c>
      <c r="D1706" s="0" t="n">
        <v>510</v>
      </c>
      <c r="E1706" s="0" t="s">
        <v>7</v>
      </c>
      <c r="F1706" s="0" t="n">
        <v>1</v>
      </c>
      <c r="G1706" s="0" t="s">
        <v>107</v>
      </c>
      <c r="H1706" s="0" t="n">
        <v>51</v>
      </c>
      <c r="I1706" s="0" t="s">
        <v>198</v>
      </c>
      <c r="J1706" s="0" t="n">
        <v>52.3808729720408</v>
      </c>
      <c r="K1706" s="0" t="n">
        <v>72.0689294229067</v>
      </c>
      <c r="L1706" s="0" t="n">
        <v>35.7490935933342</v>
      </c>
      <c r="M1706" s="0" t="n">
        <v>0.937220698997297</v>
      </c>
      <c r="N1706" s="0" t="n">
        <v>4.90427451978001</v>
      </c>
      <c r="O1706" s="0" t="n">
        <v>0.763365746507563</v>
      </c>
      <c r="P1706" s="0" t="n">
        <v>56.127400783592</v>
      </c>
      <c r="Q1706" s="0" t="n">
        <v>12.1702116902193</v>
      </c>
      <c r="R1706" s="0" t="n">
        <v>77.3317995291438</v>
      </c>
      <c r="S1706" s="0" t="n">
        <v>54.5764615757697</v>
      </c>
      <c r="T1706" s="0" t="n">
        <v>23.9515461838819</v>
      </c>
      <c r="U1706" s="0" t="n">
        <v>8.82851834331652</v>
      </c>
      <c r="V1706" s="0" t="n">
        <v>18.7006181330108</v>
      </c>
      <c r="W1706" s="0" t="n">
        <v>26.0863462104651</v>
      </c>
      <c r="X1706" s="0" t="n">
        <v>24.1000390035632</v>
      </c>
      <c r="Y1706" s="0" t="n">
        <v>37.1090431668215</v>
      </c>
      <c r="Z1706" s="0" t="n">
        <v>51.5477374798818</v>
      </c>
      <c r="AA1706" s="0" t="n">
        <v>40.8334309594981</v>
      </c>
      <c r="AB1706" s="0" t="n">
        <v>61.74066190653</v>
      </c>
      <c r="AC1706" s="0" t="n">
        <v>55.1399427335038</v>
      </c>
      <c r="AD1706" s="0" t="n">
        <v>22.3927319338297</v>
      </c>
      <c r="AE1706" s="0" t="n">
        <v>22.6426714514565</v>
      </c>
      <c r="AF1706" s="0" t="n">
        <v>82.1851725035056</v>
      </c>
      <c r="AG1706" s="0" t="n">
        <v>20.3573955460898</v>
      </c>
      <c r="AH1706" s="0" t="n">
        <v>45.2948580307219</v>
      </c>
    </row>
    <row r="1707" customFormat="false" ht="12.75" hidden="false" customHeight="false" outlineLevel="0" collapsed="false">
      <c r="A1707" s="0" t="n">
        <v>111051052</v>
      </c>
      <c r="B1707" s="0" t="n">
        <v>11</v>
      </c>
      <c r="C1707" s="0" t="s">
        <v>85</v>
      </c>
      <c r="D1707" s="0" t="n">
        <v>510</v>
      </c>
      <c r="E1707" s="0" t="s">
        <v>7</v>
      </c>
      <c r="F1707" s="0" t="n">
        <v>1</v>
      </c>
      <c r="G1707" s="0" t="s">
        <v>107</v>
      </c>
      <c r="H1707" s="0" t="n">
        <v>52</v>
      </c>
      <c r="I1707" s="0" t="s">
        <v>199</v>
      </c>
      <c r="J1707" s="0" t="n">
        <v>492.229011417465</v>
      </c>
      <c r="K1707" s="0" t="n">
        <v>328.920489836746</v>
      </c>
      <c r="L1707" s="0" t="n">
        <v>256.93612100523</v>
      </c>
      <c r="M1707" s="0" t="n">
        <v>206.252433728057</v>
      </c>
      <c r="N1707" s="0" t="n">
        <v>146.286103716526</v>
      </c>
      <c r="O1707" s="0" t="n">
        <v>167.992494414887</v>
      </c>
      <c r="P1707" s="0" t="n">
        <v>332.892613404452</v>
      </c>
      <c r="Q1707" s="0" t="n">
        <v>363.016556758197</v>
      </c>
      <c r="R1707" s="0" t="n">
        <v>396.299773457716</v>
      </c>
      <c r="S1707" s="0" t="n">
        <v>392.252304211817</v>
      </c>
      <c r="T1707" s="0" t="n">
        <v>339.420087095264</v>
      </c>
      <c r="U1707" s="0" t="n">
        <v>263.33957139324</v>
      </c>
      <c r="V1707" s="0" t="n">
        <v>265.008588034841</v>
      </c>
      <c r="W1707" s="0" t="n">
        <v>245.13635756939</v>
      </c>
      <c r="X1707" s="0" t="n">
        <v>226.470803191428</v>
      </c>
      <c r="Y1707" s="0" t="n">
        <v>220.094395754616</v>
      </c>
      <c r="Z1707" s="0" t="n">
        <v>305.73054880854</v>
      </c>
      <c r="AA1707" s="0" t="n">
        <v>293.47830402124</v>
      </c>
      <c r="AB1707" s="0" t="n">
        <v>316.400374434144</v>
      </c>
      <c r="AC1707" s="0" t="n">
        <v>282.573882242631</v>
      </c>
      <c r="AD1707" s="0" t="n">
        <v>210.427044784242</v>
      </c>
      <c r="AE1707" s="0" t="n">
        <v>212.775754813211</v>
      </c>
      <c r="AF1707" s="0" t="n">
        <v>315.180828810207</v>
      </c>
      <c r="AG1707" s="0" t="n">
        <v>191.300757626447</v>
      </c>
      <c r="AH1707" s="0" t="n">
        <v>232.121094888134</v>
      </c>
    </row>
    <row r="1708" customFormat="false" ht="12.75" hidden="false" customHeight="false" outlineLevel="0" collapsed="false">
      <c r="A1708" s="0" t="n">
        <v>112051019</v>
      </c>
      <c r="B1708" s="0" t="n">
        <v>11</v>
      </c>
      <c r="C1708" s="0" t="s">
        <v>85</v>
      </c>
      <c r="D1708" s="0" t="n">
        <v>510</v>
      </c>
      <c r="E1708" s="0" t="s">
        <v>7</v>
      </c>
      <c r="F1708" s="0" t="n">
        <v>2</v>
      </c>
      <c r="G1708" s="0" t="s">
        <v>108</v>
      </c>
      <c r="H1708" s="0" t="n">
        <v>19</v>
      </c>
      <c r="I1708" s="0" t="s">
        <v>167</v>
      </c>
      <c r="J1708" s="0" t="n">
        <v>716</v>
      </c>
      <c r="K1708" s="0" t="n">
        <v>713</v>
      </c>
      <c r="L1708" s="0" t="n">
        <v>724</v>
      </c>
      <c r="M1708" s="0" t="n">
        <v>772</v>
      </c>
      <c r="N1708" s="0" t="n">
        <v>737</v>
      </c>
      <c r="O1708" s="0" t="n">
        <v>735</v>
      </c>
      <c r="P1708" s="0" t="n">
        <v>799</v>
      </c>
      <c r="Q1708" s="0" t="n">
        <v>800</v>
      </c>
      <c r="R1708" s="0" t="n">
        <v>783</v>
      </c>
      <c r="S1708" s="0" t="n">
        <v>814</v>
      </c>
      <c r="T1708" s="0" t="n">
        <v>780</v>
      </c>
      <c r="U1708" s="0" t="n">
        <v>884</v>
      </c>
      <c r="V1708" s="0" t="n">
        <v>736</v>
      </c>
      <c r="W1708" s="0" t="n">
        <v>830</v>
      </c>
      <c r="X1708" s="0" t="n">
        <v>829</v>
      </c>
      <c r="Y1708" s="0" t="n">
        <v>881</v>
      </c>
      <c r="Z1708" s="0" t="n">
        <v>823</v>
      </c>
      <c r="AA1708" s="0" t="n">
        <v>907</v>
      </c>
      <c r="AB1708" s="0" t="n">
        <v>835</v>
      </c>
      <c r="AC1708" s="0" t="n">
        <v>873</v>
      </c>
      <c r="AD1708" s="0" t="n">
        <v>984</v>
      </c>
      <c r="AE1708" s="0" t="n">
        <v>951</v>
      </c>
      <c r="AF1708" s="0" t="n">
        <v>907</v>
      </c>
      <c r="AG1708" s="0" t="n">
        <v>1004</v>
      </c>
      <c r="AH1708" s="0" t="n">
        <v>962</v>
      </c>
    </row>
    <row r="1709" customFormat="false" ht="12.75" hidden="false" customHeight="false" outlineLevel="0" collapsed="false">
      <c r="A1709" s="0" t="n">
        <v>112051039</v>
      </c>
      <c r="B1709" s="0" t="n">
        <v>11</v>
      </c>
      <c r="C1709" s="0" t="s">
        <v>85</v>
      </c>
      <c r="D1709" s="0" t="n">
        <v>510</v>
      </c>
      <c r="E1709" s="0" t="s">
        <v>7</v>
      </c>
      <c r="F1709" s="0" t="n">
        <v>2</v>
      </c>
      <c r="G1709" s="0" t="s">
        <v>108</v>
      </c>
      <c r="H1709" s="0" t="n">
        <v>39</v>
      </c>
      <c r="I1709" s="0" t="s">
        <v>187</v>
      </c>
      <c r="J1709" s="0" t="n">
        <v>113.633117388089</v>
      </c>
      <c r="K1709" s="0" t="n">
        <v>113.885392641055</v>
      </c>
      <c r="L1709" s="0" t="n">
        <v>116.038472202856</v>
      </c>
      <c r="M1709" s="0" t="n">
        <v>124.569975408725</v>
      </c>
      <c r="N1709" s="0" t="n">
        <v>119.473925666793</v>
      </c>
      <c r="O1709" s="0" t="n">
        <v>119.604767267023</v>
      </c>
      <c r="P1709" s="0" t="n">
        <v>130.791921348057</v>
      </c>
      <c r="Q1709" s="0" t="n">
        <v>131.81004853905</v>
      </c>
      <c r="R1709" s="0" t="n">
        <v>129.929177812145</v>
      </c>
      <c r="S1709" s="0" t="n">
        <v>135.556639860646</v>
      </c>
      <c r="T1709" s="0" t="n">
        <v>130.533883583858</v>
      </c>
      <c r="U1709" s="0" t="n">
        <v>148.821799363299</v>
      </c>
      <c r="V1709" s="0" t="n">
        <v>124.261354043559</v>
      </c>
      <c r="W1709" s="0" t="n">
        <v>140.700621286478</v>
      </c>
      <c r="X1709" s="0" t="n">
        <v>141.31781848928</v>
      </c>
      <c r="Y1709" s="0" t="n">
        <v>150.951801655158</v>
      </c>
      <c r="Z1709" s="0" t="n">
        <v>141.406505042869</v>
      </c>
      <c r="AA1709" s="0" t="n">
        <v>156.212324756295</v>
      </c>
      <c r="AB1709" s="0" t="n">
        <v>143.617615947575</v>
      </c>
      <c r="AC1709" s="0" t="n">
        <v>149.756581227078</v>
      </c>
      <c r="AD1709" s="0" t="n">
        <v>168.316188117288</v>
      </c>
      <c r="AE1709" s="0" t="n">
        <v>162.096102023389</v>
      </c>
      <c r="AF1709" s="0" t="n">
        <v>153.797631482562</v>
      </c>
      <c r="AG1709" s="0" t="n">
        <v>170.066010681636</v>
      </c>
      <c r="AH1709" s="0" t="n">
        <v>163.019072553655</v>
      </c>
    </row>
    <row r="1710" customFormat="false" ht="12.75" hidden="false" customHeight="false" outlineLevel="0" collapsed="false">
      <c r="A1710" s="0" t="n">
        <v>112051040</v>
      </c>
      <c r="B1710" s="0" t="n">
        <v>11</v>
      </c>
      <c r="C1710" s="0" t="s">
        <v>85</v>
      </c>
      <c r="D1710" s="0" t="n">
        <v>510</v>
      </c>
      <c r="E1710" s="0" t="s">
        <v>7</v>
      </c>
      <c r="F1710" s="0" t="n">
        <v>2</v>
      </c>
      <c r="G1710" s="0" t="s">
        <v>108</v>
      </c>
      <c r="H1710" s="0" t="n">
        <v>40</v>
      </c>
      <c r="I1710" s="0" t="s">
        <v>188</v>
      </c>
      <c r="J1710" s="0" t="n">
        <v>105.461122018955</v>
      </c>
      <c r="K1710" s="0" t="n">
        <v>105.678364008793</v>
      </c>
      <c r="L1710" s="0" t="n">
        <v>107.738870289996</v>
      </c>
      <c r="M1710" s="0" t="n">
        <v>115.93654553428</v>
      </c>
      <c r="N1710" s="0" t="n">
        <v>111.002915151098</v>
      </c>
      <c r="O1710" s="0" t="n">
        <v>111.113161784225</v>
      </c>
      <c r="P1710" s="0" t="n">
        <v>121.879025686008</v>
      </c>
      <c r="Q1710" s="0" t="n">
        <v>122.833288800857</v>
      </c>
      <c r="R1710" s="0" t="n">
        <v>120.986670017706</v>
      </c>
      <c r="S1710" s="0" t="n">
        <v>126.403066095303</v>
      </c>
      <c r="T1710" s="0" t="n">
        <v>121.532803519539</v>
      </c>
      <c r="U1710" s="0" t="n">
        <v>139.171772947871</v>
      </c>
      <c r="V1710" s="0" t="n">
        <v>115.445029081239</v>
      </c>
      <c r="W1710" s="0" t="n">
        <v>131.290126978822</v>
      </c>
      <c r="X1710" s="0" t="n">
        <v>131.860443621197</v>
      </c>
      <c r="Y1710" s="0" t="n">
        <v>141.147287541956</v>
      </c>
      <c r="Z1710" s="0" t="n">
        <v>131.909359295437</v>
      </c>
      <c r="AA1710" s="0" t="n">
        <v>146.210197266094</v>
      </c>
      <c r="AB1710" s="0" t="n">
        <v>134.040330436986</v>
      </c>
      <c r="AC1710" s="0" t="n">
        <v>139.985980494246</v>
      </c>
      <c r="AD1710" s="0" t="n">
        <v>157.962501189237</v>
      </c>
      <c r="AE1710" s="0" t="n">
        <v>151.956270317941</v>
      </c>
      <c r="AF1710" s="0" t="n">
        <v>143.950114520123</v>
      </c>
      <c r="AG1710" s="0" t="n">
        <v>159.707766384121</v>
      </c>
      <c r="AH1710" s="0" t="n">
        <v>152.879038427905</v>
      </c>
    </row>
    <row r="1711" customFormat="false" ht="12.75" hidden="false" customHeight="false" outlineLevel="0" collapsed="false">
      <c r="A1711" s="0" t="n">
        <v>112051041</v>
      </c>
      <c r="B1711" s="0" t="n">
        <v>11</v>
      </c>
      <c r="C1711" s="0" t="s">
        <v>85</v>
      </c>
      <c r="D1711" s="0" t="n">
        <v>510</v>
      </c>
      <c r="E1711" s="0" t="s">
        <v>7</v>
      </c>
      <c r="F1711" s="0" t="n">
        <v>2</v>
      </c>
      <c r="G1711" s="0" t="s">
        <v>108</v>
      </c>
      <c r="H1711" s="0" t="n">
        <v>41</v>
      </c>
      <c r="I1711" s="0" t="s">
        <v>189</v>
      </c>
      <c r="J1711" s="0" t="n">
        <v>122.270235808415</v>
      </c>
      <c r="K1711" s="0" t="n">
        <v>122.560550479422</v>
      </c>
      <c r="L1711" s="0" t="n">
        <v>124.807762331033</v>
      </c>
      <c r="M1711" s="0" t="n">
        <v>133.676092251067</v>
      </c>
      <c r="N1711" s="0" t="n">
        <v>128.419948181334</v>
      </c>
      <c r="O1711" s="0" t="n">
        <v>128.573206821717</v>
      </c>
      <c r="P1711" s="0" t="n">
        <v>140.184245139872</v>
      </c>
      <c r="Q1711" s="0" t="n">
        <v>141.269360948567</v>
      </c>
      <c r="R1711" s="0" t="n">
        <v>139.357741270158</v>
      </c>
      <c r="S1711" s="0" t="n">
        <v>145.197897804531</v>
      </c>
      <c r="T1711" s="0" t="n">
        <v>140.025170759065</v>
      </c>
      <c r="U1711" s="0" t="n">
        <v>158.964605420653</v>
      </c>
      <c r="V1711" s="0" t="n">
        <v>133.572400517792</v>
      </c>
      <c r="W1711" s="0" t="n">
        <v>150.607492270896</v>
      </c>
      <c r="X1711" s="0" t="n">
        <v>151.274352292185</v>
      </c>
      <c r="Y1711" s="0" t="n">
        <v>161.257859839228</v>
      </c>
      <c r="Z1711" s="0" t="n">
        <v>151.406785394191</v>
      </c>
      <c r="AA1711" s="0" t="n">
        <v>166.718515090761</v>
      </c>
      <c r="AB1711" s="0" t="n">
        <v>153.698517677617</v>
      </c>
      <c r="AC1711" s="0" t="n">
        <v>160.029340151897</v>
      </c>
      <c r="AD1711" s="0" t="n">
        <v>179.170274115515</v>
      </c>
      <c r="AE1711" s="0" t="n">
        <v>172.734653724712</v>
      </c>
      <c r="AF1711" s="0" t="n">
        <v>164.1414196047</v>
      </c>
      <c r="AG1711" s="0" t="n">
        <v>180.919732002845</v>
      </c>
      <c r="AH1711" s="0" t="n">
        <v>173.65490069932</v>
      </c>
    </row>
    <row r="1712" customFormat="false" ht="12.75" hidden="false" customHeight="false" outlineLevel="0" collapsed="false">
      <c r="A1712" s="0" t="n">
        <v>112051042</v>
      </c>
      <c r="B1712" s="0" t="n">
        <v>11</v>
      </c>
      <c r="C1712" s="0" t="s">
        <v>85</v>
      </c>
      <c r="D1712" s="0" t="n">
        <v>510</v>
      </c>
      <c r="E1712" s="0" t="s">
        <v>7</v>
      </c>
      <c r="F1712" s="0" t="n">
        <v>2</v>
      </c>
      <c r="G1712" s="0" t="s">
        <v>108</v>
      </c>
      <c r="H1712" s="0" t="n">
        <v>42</v>
      </c>
      <c r="I1712" s="0" t="s">
        <v>190</v>
      </c>
      <c r="J1712" s="0" t="n">
        <v>129.635494419081</v>
      </c>
      <c r="K1712" s="0" t="n">
        <v>129.374076433077</v>
      </c>
      <c r="L1712" s="0" t="n">
        <v>131.473167742579</v>
      </c>
      <c r="M1712" s="0" t="n">
        <v>141.882199514486</v>
      </c>
      <c r="N1712" s="0" t="n">
        <v>135.930196443102</v>
      </c>
      <c r="O1712" s="0" t="n">
        <v>135.254761596663</v>
      </c>
      <c r="P1712" s="0" t="n">
        <v>148.622051098199</v>
      </c>
      <c r="Q1712" s="0" t="n">
        <v>148.619326489989</v>
      </c>
      <c r="R1712" s="0" t="n">
        <v>146.326469117639</v>
      </c>
      <c r="S1712" s="0" t="n">
        <v>151.216076317613</v>
      </c>
      <c r="T1712" s="0" t="n">
        <v>145.038123779042</v>
      </c>
      <c r="U1712" s="0" t="n">
        <v>165.117333313994</v>
      </c>
      <c r="V1712" s="0" t="n">
        <v>136.711743046325</v>
      </c>
      <c r="W1712" s="0" t="n">
        <v>154.548266392013</v>
      </c>
      <c r="X1712" s="0" t="n">
        <v>153.742980158582</v>
      </c>
      <c r="Y1712" s="0" t="n">
        <v>163.24303512162</v>
      </c>
      <c r="Z1712" s="0" t="n">
        <v>152.983282394551</v>
      </c>
      <c r="AA1712" s="0" t="n">
        <v>167.059261927916</v>
      </c>
      <c r="AB1712" s="0" t="n">
        <v>153.441902688591</v>
      </c>
      <c r="AC1712" s="0" t="n">
        <v>159.156558318165</v>
      </c>
      <c r="AD1712" s="0" t="n">
        <v>179.444248575551</v>
      </c>
      <c r="AE1712" s="0" t="n">
        <v>172.000489203855</v>
      </c>
      <c r="AF1712" s="0" t="n">
        <v>163.088159440066</v>
      </c>
      <c r="AG1712" s="0" t="n">
        <v>177.363444665463</v>
      </c>
      <c r="AH1712" s="0" t="n">
        <v>168.591816255545</v>
      </c>
    </row>
    <row r="1713" customFormat="false" ht="12.75" hidden="false" customHeight="false" outlineLevel="0" collapsed="false">
      <c r="A1713" s="0" t="n">
        <v>112051044</v>
      </c>
      <c r="B1713" s="0" t="n">
        <v>11</v>
      </c>
      <c r="C1713" s="0" t="s">
        <v>85</v>
      </c>
      <c r="D1713" s="0" t="n">
        <v>510</v>
      </c>
      <c r="E1713" s="0" t="s">
        <v>7</v>
      </c>
      <c r="F1713" s="0" t="n">
        <v>2</v>
      </c>
      <c r="G1713" s="0" t="s">
        <v>108</v>
      </c>
      <c r="H1713" s="0" t="n">
        <v>44</v>
      </c>
      <c r="I1713" s="0" t="s">
        <v>191</v>
      </c>
      <c r="J1713" s="0" t="n">
        <v>120.165971514588</v>
      </c>
      <c r="K1713" s="0" t="n">
        <v>119.956384786815</v>
      </c>
      <c r="L1713" s="0" t="n">
        <v>121.992343451118</v>
      </c>
      <c r="M1713" s="0" t="n">
        <v>131.976554929296</v>
      </c>
      <c r="N1713" s="0" t="n">
        <v>126.220370736255</v>
      </c>
      <c r="O1713" s="0" t="n">
        <v>125.587532316943</v>
      </c>
      <c r="P1713" s="0" t="n">
        <v>138.414193249006</v>
      </c>
      <c r="Q1713" s="0" t="n">
        <v>138.432028854636</v>
      </c>
      <c r="R1713" s="0" t="n">
        <v>136.197973746462</v>
      </c>
      <c r="S1713" s="0" t="n">
        <v>140.947336425926</v>
      </c>
      <c r="T1713" s="0" t="n">
        <v>134.986322465182</v>
      </c>
      <c r="U1713" s="0" t="n">
        <v>154.360998031484</v>
      </c>
      <c r="V1713" s="0" t="n">
        <v>126.961767411502</v>
      </c>
      <c r="W1713" s="0" t="n">
        <v>144.15497434246</v>
      </c>
      <c r="X1713" s="0" t="n">
        <v>143.397189753181</v>
      </c>
      <c r="Y1713" s="0" t="n">
        <v>152.581950626619</v>
      </c>
      <c r="Z1713" s="0" t="n">
        <v>142.653600644654</v>
      </c>
      <c r="AA1713" s="0" t="n">
        <v>156.302727617526</v>
      </c>
      <c r="AB1713" s="0" t="n">
        <v>143.150154107889</v>
      </c>
      <c r="AC1713" s="0" t="n">
        <v>148.710920799524</v>
      </c>
      <c r="AD1713" s="0" t="n">
        <v>168.335460515139</v>
      </c>
      <c r="AE1713" s="0" t="n">
        <v>161.179825308643</v>
      </c>
      <c r="AF1713" s="0" t="n">
        <v>152.587213992015</v>
      </c>
      <c r="AG1713" s="0" t="n">
        <v>166.502799225477</v>
      </c>
      <c r="AH1713" s="0" t="n">
        <v>158.048776335394</v>
      </c>
    </row>
    <row r="1714" customFormat="false" ht="12.75" hidden="false" customHeight="false" outlineLevel="0" collapsed="false">
      <c r="A1714" s="0" t="n">
        <v>112051045</v>
      </c>
      <c r="B1714" s="0" t="n">
        <v>11</v>
      </c>
      <c r="C1714" s="0" t="s">
        <v>85</v>
      </c>
      <c r="D1714" s="0" t="n">
        <v>510</v>
      </c>
      <c r="E1714" s="0" t="s">
        <v>7</v>
      </c>
      <c r="F1714" s="0" t="n">
        <v>2</v>
      </c>
      <c r="G1714" s="0" t="s">
        <v>108</v>
      </c>
      <c r="H1714" s="0" t="n">
        <v>45</v>
      </c>
      <c r="I1714" s="0" t="s">
        <v>192</v>
      </c>
      <c r="J1714" s="0" t="n">
        <v>139.459048671391</v>
      </c>
      <c r="K1714" s="0" t="n">
        <v>139.142595229786</v>
      </c>
      <c r="L1714" s="0" t="n">
        <v>141.303736170368</v>
      </c>
      <c r="M1714" s="0" t="n">
        <v>152.141197612806</v>
      </c>
      <c r="N1714" s="0" t="n">
        <v>145.994710572378</v>
      </c>
      <c r="O1714" s="0" t="n">
        <v>145.275337566579</v>
      </c>
      <c r="P1714" s="0" t="n">
        <v>159.187922723695</v>
      </c>
      <c r="Q1714" s="0" t="n">
        <v>159.163178097152</v>
      </c>
      <c r="R1714" s="0" t="n">
        <v>156.813062894666</v>
      </c>
      <c r="S1714" s="0" t="n">
        <v>161.840753497795</v>
      </c>
      <c r="T1714" s="0" t="n">
        <v>155.445769719684</v>
      </c>
      <c r="U1714" s="0" t="n">
        <v>176.230814255362</v>
      </c>
      <c r="V1714" s="0" t="n">
        <v>146.817280034415</v>
      </c>
      <c r="W1714" s="0" t="n">
        <v>165.298198000408</v>
      </c>
      <c r="X1714" s="0" t="n">
        <v>164.444016658358</v>
      </c>
      <c r="Y1714" s="0" t="n">
        <v>174.259026810066</v>
      </c>
      <c r="Z1714" s="0" t="n">
        <v>163.668906017655</v>
      </c>
      <c r="AA1714" s="0" t="n">
        <v>178.1686641637</v>
      </c>
      <c r="AB1714" s="0" t="n">
        <v>164.085844950874</v>
      </c>
      <c r="AC1714" s="0" t="n">
        <v>169.951710529331</v>
      </c>
      <c r="AD1714" s="0" t="n">
        <v>190.90296602274</v>
      </c>
      <c r="AE1714" s="0" t="n">
        <v>183.167715741903</v>
      </c>
      <c r="AF1714" s="0" t="n">
        <v>173.933591663603</v>
      </c>
      <c r="AG1714" s="0" t="n">
        <v>188.562366458192</v>
      </c>
      <c r="AH1714" s="0" t="n">
        <v>179.470450116017</v>
      </c>
    </row>
    <row r="1715" customFormat="false" ht="12.75" hidden="false" customHeight="false" outlineLevel="0" collapsed="false">
      <c r="A1715" s="0" t="n">
        <v>112051046</v>
      </c>
      <c r="B1715" s="0" t="n">
        <v>11</v>
      </c>
      <c r="C1715" s="0" t="s">
        <v>85</v>
      </c>
      <c r="D1715" s="0" t="n">
        <v>510</v>
      </c>
      <c r="E1715" s="0" t="s">
        <v>7</v>
      </c>
      <c r="F1715" s="0" t="n">
        <v>2</v>
      </c>
      <c r="G1715" s="0" t="s">
        <v>108</v>
      </c>
      <c r="H1715" s="0" t="n">
        <v>46</v>
      </c>
      <c r="I1715" s="0" t="s">
        <v>193</v>
      </c>
      <c r="J1715" s="0" t="n">
        <v>69.5234953258236</v>
      </c>
      <c r="K1715" s="0" t="n">
        <v>72.5609151951838</v>
      </c>
      <c r="L1715" s="0" t="n">
        <v>74.3454772218902</v>
      </c>
      <c r="M1715" s="0" t="n">
        <v>81.3246226272062</v>
      </c>
      <c r="N1715" s="0" t="n">
        <v>76.5564253068277</v>
      </c>
      <c r="O1715" s="0" t="n">
        <v>77.6295631306648</v>
      </c>
      <c r="P1715" s="0" t="n">
        <v>83.6718445531825</v>
      </c>
      <c r="Q1715" s="0" t="n">
        <v>83.2274527178355</v>
      </c>
      <c r="R1715" s="0" t="n">
        <v>81.175637906424</v>
      </c>
      <c r="S1715" s="0" t="n">
        <v>83.8266548979233</v>
      </c>
      <c r="T1715" s="0" t="n">
        <v>79.8012113053766</v>
      </c>
      <c r="U1715" s="0" t="n">
        <v>93.3132319576685</v>
      </c>
      <c r="V1715" s="0" t="n">
        <v>75.0486859151847</v>
      </c>
      <c r="W1715" s="0" t="n">
        <v>85.5295790249175</v>
      </c>
      <c r="X1715" s="0" t="n">
        <v>85.6453682134011</v>
      </c>
      <c r="Y1715" s="0" t="n">
        <v>90.6012014602125</v>
      </c>
      <c r="Z1715" s="0" t="n">
        <v>83.2828202572196</v>
      </c>
      <c r="AA1715" s="0" t="n">
        <v>92.2815625093413</v>
      </c>
      <c r="AB1715" s="0" t="n">
        <v>86.5422892498823</v>
      </c>
      <c r="AC1715" s="0" t="n">
        <v>87.8006328575278</v>
      </c>
      <c r="AD1715" s="0" t="n">
        <v>99.9788162939636</v>
      </c>
      <c r="AE1715" s="0" t="n">
        <v>94.8462982490261</v>
      </c>
      <c r="AF1715" s="0" t="n">
        <v>91.5592216354493</v>
      </c>
      <c r="AG1715" s="0" t="n">
        <v>99.7327778167877</v>
      </c>
      <c r="AH1715" s="0" t="n">
        <v>95.7359488387337</v>
      </c>
    </row>
    <row r="1716" customFormat="false" ht="12.75" hidden="false" customHeight="false" outlineLevel="0" collapsed="false">
      <c r="A1716" s="0" t="n">
        <v>112051048</v>
      </c>
      <c r="B1716" s="0" t="n">
        <v>11</v>
      </c>
      <c r="C1716" s="0" t="s">
        <v>85</v>
      </c>
      <c r="D1716" s="0" t="n">
        <v>510</v>
      </c>
      <c r="E1716" s="0" t="s">
        <v>7</v>
      </c>
      <c r="F1716" s="0" t="n">
        <v>2</v>
      </c>
      <c r="G1716" s="0" t="s">
        <v>108</v>
      </c>
      <c r="H1716" s="0" t="n">
        <v>48</v>
      </c>
      <c r="I1716" s="0" t="s">
        <v>194</v>
      </c>
      <c r="J1716" s="0" t="n">
        <v>64.0136708168746</v>
      </c>
      <c r="K1716" s="0" t="n">
        <v>66.8302110219135</v>
      </c>
      <c r="L1716" s="0" t="n">
        <v>68.5379812042039</v>
      </c>
      <c r="M1716" s="0" t="n">
        <v>75.1990802979599</v>
      </c>
      <c r="N1716" s="0" t="n">
        <v>70.6262811463279</v>
      </c>
      <c r="O1716" s="0" t="n">
        <v>71.644350415862</v>
      </c>
      <c r="P1716" s="0" t="n">
        <v>77.425358809075</v>
      </c>
      <c r="Q1716" s="0" t="n">
        <v>77.0384179887314</v>
      </c>
      <c r="R1716" s="0" t="n">
        <v>75.0936598274325</v>
      </c>
      <c r="S1716" s="0" t="n">
        <v>77.6775653622464</v>
      </c>
      <c r="T1716" s="0" t="n">
        <v>73.8108792686801</v>
      </c>
      <c r="U1716" s="0" t="n">
        <v>86.7709955435294</v>
      </c>
      <c r="V1716" s="0" t="n">
        <v>69.2505008204518</v>
      </c>
      <c r="W1716" s="0" t="n">
        <v>79.3408062285378</v>
      </c>
      <c r="X1716" s="0" t="n">
        <v>79.4473097661305</v>
      </c>
      <c r="Y1716" s="0" t="n">
        <v>84.2373918241995</v>
      </c>
      <c r="Z1716" s="0" t="n">
        <v>77.2344794351874</v>
      </c>
      <c r="AA1716" s="0" t="n">
        <v>85.9164056098177</v>
      </c>
      <c r="AB1716" s="0" t="n">
        <v>80.3575749802043</v>
      </c>
      <c r="AC1716" s="0" t="n">
        <v>81.6468622553125</v>
      </c>
      <c r="AD1716" s="0" t="n">
        <v>93.391522487423</v>
      </c>
      <c r="AE1716" s="0" t="n">
        <v>88.5014778618205</v>
      </c>
      <c r="AF1716" s="0" t="n">
        <v>85.3094411397674</v>
      </c>
      <c r="AG1716" s="0" t="n">
        <v>93.2320358446372</v>
      </c>
      <c r="AH1716" s="0" t="n">
        <v>89.3693810949927</v>
      </c>
    </row>
    <row r="1717" customFormat="false" ht="12.75" hidden="false" customHeight="false" outlineLevel="0" collapsed="false">
      <c r="A1717" s="0" t="n">
        <v>112051049</v>
      </c>
      <c r="B1717" s="0" t="n">
        <v>11</v>
      </c>
      <c r="C1717" s="0" t="s">
        <v>85</v>
      </c>
      <c r="D1717" s="0" t="n">
        <v>510</v>
      </c>
      <c r="E1717" s="0" t="s">
        <v>7</v>
      </c>
      <c r="F1717" s="0" t="n">
        <v>2</v>
      </c>
      <c r="G1717" s="0" t="s">
        <v>108</v>
      </c>
      <c r="H1717" s="0" t="n">
        <v>49</v>
      </c>
      <c r="I1717" s="0" t="s">
        <v>195</v>
      </c>
      <c r="J1717" s="0" t="n">
        <v>75.2575408070049</v>
      </c>
      <c r="K1717" s="0" t="n">
        <v>78.5239907184632</v>
      </c>
      <c r="L1717" s="0" t="n">
        <v>80.3857794960119</v>
      </c>
      <c r="M1717" s="0" t="n">
        <v>87.6865926334063</v>
      </c>
      <c r="N1717" s="0" t="n">
        <v>82.7222209736048</v>
      </c>
      <c r="O1717" s="0" t="n">
        <v>83.8514607779836</v>
      </c>
      <c r="P1717" s="0" t="n">
        <v>90.1572054260382</v>
      </c>
      <c r="Q1717" s="0" t="n">
        <v>89.6522048133529</v>
      </c>
      <c r="R1717" s="0" t="n">
        <v>87.4910718897742</v>
      </c>
      <c r="S1717" s="0" t="n">
        <v>90.2066433822731</v>
      </c>
      <c r="T1717" s="0" t="n">
        <v>86.0219346610313</v>
      </c>
      <c r="U1717" s="0" t="n">
        <v>100.08986532501</v>
      </c>
      <c r="V1717" s="0" t="n">
        <v>81.076653919739</v>
      </c>
      <c r="W1717" s="0" t="n">
        <v>91.9474642094493</v>
      </c>
      <c r="X1717" s="0" t="n">
        <v>92.0729177520026</v>
      </c>
      <c r="Y1717" s="0" t="n">
        <v>97.1934517657391</v>
      </c>
      <c r="Z1717" s="0" t="n">
        <v>89.5559288106632</v>
      </c>
      <c r="AA1717" s="0" t="n">
        <v>98.8709467560824</v>
      </c>
      <c r="AB1717" s="0" t="n">
        <v>92.9530319436224</v>
      </c>
      <c r="AC1717" s="0" t="n">
        <v>94.1748094360899</v>
      </c>
      <c r="AD1717" s="0" t="n">
        <v>106.787414114109</v>
      </c>
      <c r="AE1717" s="0" t="n">
        <v>101.407654883182</v>
      </c>
      <c r="AF1717" s="0" t="n">
        <v>98.0267979503225</v>
      </c>
      <c r="AG1717" s="0" t="n">
        <v>106.449498582857</v>
      </c>
      <c r="AH1717" s="0" t="n">
        <v>102.318469091969</v>
      </c>
    </row>
    <row r="1718" customFormat="false" ht="12.75" hidden="false" customHeight="false" outlineLevel="0" collapsed="false">
      <c r="A1718" s="0" t="n">
        <v>112051050</v>
      </c>
      <c r="B1718" s="0" t="n">
        <v>11</v>
      </c>
      <c r="C1718" s="0" t="s">
        <v>85</v>
      </c>
      <c r="D1718" s="0" t="n">
        <v>510</v>
      </c>
      <c r="E1718" s="0" t="s">
        <v>7</v>
      </c>
      <c r="F1718" s="0" t="n">
        <v>2</v>
      </c>
      <c r="G1718" s="0" t="s">
        <v>108</v>
      </c>
      <c r="H1718" s="0" t="n">
        <v>50</v>
      </c>
      <c r="I1718" s="0" t="s">
        <v>196</v>
      </c>
      <c r="J1718" s="0" t="n">
        <v>106.106253959665</v>
      </c>
      <c r="K1718" s="0" t="n">
        <v>99.4149413540828</v>
      </c>
      <c r="L1718" s="0" t="n">
        <v>95.1425608417616</v>
      </c>
      <c r="M1718" s="0" t="n">
        <v>99.8009921781546</v>
      </c>
      <c r="N1718" s="0" t="n">
        <v>98.2317773630565</v>
      </c>
      <c r="O1718" s="0" t="n">
        <v>99.5630087803293</v>
      </c>
      <c r="P1718" s="0" t="n">
        <v>102.961827244145</v>
      </c>
      <c r="Q1718" s="0" t="n">
        <v>104.590079480053</v>
      </c>
      <c r="R1718" s="0" t="n">
        <v>100.82317984796</v>
      </c>
      <c r="S1718" s="0" t="n">
        <v>100.612634166562</v>
      </c>
      <c r="T1718" s="0" t="n">
        <v>95.706294018503</v>
      </c>
      <c r="U1718" s="0" t="n">
        <v>107.991538167031</v>
      </c>
      <c r="V1718" s="0" t="n">
        <v>93.0322672550686</v>
      </c>
      <c r="W1718" s="0" t="n">
        <v>103.0427314758</v>
      </c>
      <c r="X1718" s="0" t="n">
        <v>98.5230622416517</v>
      </c>
      <c r="Y1718" s="0" t="n">
        <v>103.716873743942</v>
      </c>
      <c r="Z1718" s="0" t="n">
        <v>95.4511156604832</v>
      </c>
      <c r="AA1718" s="0" t="n">
        <v>103.70472666819</v>
      </c>
      <c r="AB1718" s="0" t="n">
        <v>96.4766943405269</v>
      </c>
      <c r="AC1718" s="0" t="n">
        <v>97.2115152108785</v>
      </c>
      <c r="AD1718" s="0" t="n">
        <v>107.20799335853</v>
      </c>
      <c r="AE1718" s="0" t="n">
        <v>102.213708985905</v>
      </c>
      <c r="AF1718" s="0" t="n">
        <v>95.6233217724677</v>
      </c>
      <c r="AG1718" s="0" t="n">
        <v>105.384952094726</v>
      </c>
      <c r="AH1718" s="0" t="n">
        <v>100.204720733679</v>
      </c>
    </row>
    <row r="1719" customFormat="false" ht="12.75" hidden="false" customHeight="false" outlineLevel="0" collapsed="false">
      <c r="A1719" s="0" t="n">
        <v>112051051</v>
      </c>
      <c r="B1719" s="0" t="n">
        <v>11</v>
      </c>
      <c r="C1719" s="0" t="s">
        <v>85</v>
      </c>
      <c r="D1719" s="0" t="n">
        <v>510</v>
      </c>
      <c r="E1719" s="0" t="s">
        <v>7</v>
      </c>
      <c r="F1719" s="0" t="n">
        <v>2</v>
      </c>
      <c r="G1719" s="0" t="s">
        <v>108</v>
      </c>
      <c r="H1719" s="0" t="n">
        <v>51</v>
      </c>
      <c r="I1719" s="0" t="s">
        <v>198</v>
      </c>
      <c r="J1719" s="0" t="n">
        <v>98.4755575929261</v>
      </c>
      <c r="K1719" s="0" t="n">
        <v>92.2507102683706</v>
      </c>
      <c r="L1719" s="0" t="n">
        <v>88.3375300190859</v>
      </c>
      <c r="M1719" s="0" t="n">
        <v>92.8841981068462</v>
      </c>
      <c r="N1719" s="0" t="n">
        <v>91.2668901345359</v>
      </c>
      <c r="O1719" s="0" t="n">
        <v>92.4943123515709</v>
      </c>
      <c r="P1719" s="0" t="n">
        <v>95.9454304060034</v>
      </c>
      <c r="Q1719" s="0" t="n">
        <v>97.4671019461148</v>
      </c>
      <c r="R1719" s="0" t="n">
        <v>93.8839219627594</v>
      </c>
      <c r="S1719" s="0" t="n">
        <v>93.8186831692821</v>
      </c>
      <c r="T1719" s="0" t="n">
        <v>89.1067813749801</v>
      </c>
      <c r="U1719" s="0" t="n">
        <v>100.989061376581</v>
      </c>
      <c r="V1719" s="0" t="n">
        <v>86.4316414497635</v>
      </c>
      <c r="W1719" s="0" t="n">
        <v>96.1509137344697</v>
      </c>
      <c r="X1719" s="0" t="n">
        <v>91.9296294903422</v>
      </c>
      <c r="Y1719" s="0" t="n">
        <v>96.9803290902869</v>
      </c>
      <c r="Z1719" s="0" t="n">
        <v>89.0404264428424</v>
      </c>
      <c r="AA1719" s="0" t="n">
        <v>97.0646110493365</v>
      </c>
      <c r="AB1719" s="0" t="n">
        <v>90.0430487134168</v>
      </c>
      <c r="AC1719" s="0" t="n">
        <v>90.8691234844082</v>
      </c>
      <c r="AD1719" s="0" t="n">
        <v>100.61327414682</v>
      </c>
      <c r="AE1719" s="0" t="n">
        <v>95.8197871446679</v>
      </c>
      <c r="AF1719" s="0" t="n">
        <v>89.5006508699198</v>
      </c>
      <c r="AG1719" s="0" t="n">
        <v>98.9662498819568</v>
      </c>
      <c r="AH1719" s="0" t="n">
        <v>93.9718347781646</v>
      </c>
    </row>
    <row r="1720" customFormat="false" ht="12.75" hidden="false" customHeight="false" outlineLevel="0" collapsed="false">
      <c r="A1720" s="0" t="n">
        <v>112051052</v>
      </c>
      <c r="B1720" s="0" t="n">
        <v>11</v>
      </c>
      <c r="C1720" s="0" t="s">
        <v>85</v>
      </c>
      <c r="D1720" s="0" t="n">
        <v>510</v>
      </c>
      <c r="E1720" s="0" t="s">
        <v>7</v>
      </c>
      <c r="F1720" s="0" t="n">
        <v>2</v>
      </c>
      <c r="G1720" s="0" t="s">
        <v>108</v>
      </c>
      <c r="H1720" s="0" t="n">
        <v>52</v>
      </c>
      <c r="I1720" s="0" t="s">
        <v>199</v>
      </c>
      <c r="J1720" s="0" t="n">
        <v>114.17126442186</v>
      </c>
      <c r="K1720" s="0" t="n">
        <v>106.987820436626</v>
      </c>
      <c r="L1720" s="0" t="n">
        <v>102.332699626944</v>
      </c>
      <c r="M1720" s="0" t="n">
        <v>107.096486078463</v>
      </c>
      <c r="N1720" s="0" t="n">
        <v>105.587220712129</v>
      </c>
      <c r="O1720" s="0" t="n">
        <v>107.028637839549</v>
      </c>
      <c r="P1720" s="0" t="n">
        <v>110.355638801515</v>
      </c>
      <c r="Q1720" s="0" t="n">
        <v>112.095958187357</v>
      </c>
      <c r="R1720" s="0" t="n">
        <v>108.139609961983</v>
      </c>
      <c r="S1720" s="0" t="n">
        <v>107.768553341091</v>
      </c>
      <c r="T1720" s="0" t="n">
        <v>102.665222199176</v>
      </c>
      <c r="U1720" s="0" t="n">
        <v>115.351597191649</v>
      </c>
      <c r="V1720" s="0" t="n">
        <v>100.003282263577</v>
      </c>
      <c r="W1720" s="0" t="n">
        <v>110.298072904139</v>
      </c>
      <c r="X1720" s="0" t="n">
        <v>105.464495459779</v>
      </c>
      <c r="Y1720" s="0" t="n">
        <v>110.798022320868</v>
      </c>
      <c r="Z1720" s="0" t="n">
        <v>102.201426872559</v>
      </c>
      <c r="AA1720" s="0" t="n">
        <v>110.679474650845</v>
      </c>
      <c r="AB1720" s="0" t="n">
        <v>103.248649636326</v>
      </c>
      <c r="AC1720" s="0" t="n">
        <v>103.879872970485</v>
      </c>
      <c r="AD1720" s="0" t="n">
        <v>114.121438777101</v>
      </c>
      <c r="AE1720" s="0" t="n">
        <v>108.922111063788</v>
      </c>
      <c r="AF1720" s="0" t="n">
        <v>102.05454812111</v>
      </c>
      <c r="AG1720" s="0" t="n">
        <v>112.110686983788</v>
      </c>
      <c r="AH1720" s="0" t="n">
        <v>106.742361835502</v>
      </c>
    </row>
    <row r="1721" customFormat="false" ht="12.75" hidden="false" customHeight="false" outlineLevel="0" collapsed="false">
      <c r="A1721" s="0" t="n">
        <v>110052019</v>
      </c>
      <c r="B1721" s="0" t="n">
        <v>11</v>
      </c>
      <c r="C1721" s="0" t="s">
        <v>85</v>
      </c>
      <c r="D1721" s="0" t="n">
        <v>520</v>
      </c>
      <c r="E1721" s="0" t="s">
        <v>112</v>
      </c>
      <c r="F1721" s="0" t="n">
        <v>0</v>
      </c>
      <c r="G1721" s="0" t="s">
        <v>6</v>
      </c>
      <c r="H1721" s="0" t="n">
        <v>19</v>
      </c>
      <c r="I1721" s="0" t="s">
        <v>167</v>
      </c>
      <c r="J1721" s="0" t="n">
        <v>14</v>
      </c>
      <c r="K1721" s="0" t="n">
        <v>17</v>
      </c>
      <c r="L1721" s="0" t="n">
        <v>26</v>
      </c>
      <c r="M1721" s="0" t="n">
        <v>34</v>
      </c>
      <c r="N1721" s="0" t="n">
        <v>66</v>
      </c>
      <c r="O1721" s="0" t="n">
        <v>48</v>
      </c>
      <c r="P1721" s="0" t="n">
        <v>48</v>
      </c>
      <c r="Q1721" s="0" t="n">
        <v>60</v>
      </c>
      <c r="R1721" s="0" t="n">
        <v>62</v>
      </c>
      <c r="S1721" s="0" t="n">
        <v>63</v>
      </c>
      <c r="T1721" s="0" t="n">
        <v>72</v>
      </c>
      <c r="U1721" s="0" t="n">
        <v>95</v>
      </c>
      <c r="V1721" s="0" t="n">
        <v>60</v>
      </c>
      <c r="W1721" s="0" t="n">
        <v>70</v>
      </c>
      <c r="X1721" s="0" t="n">
        <v>94</v>
      </c>
      <c r="Y1721" s="0" t="n">
        <v>69</v>
      </c>
      <c r="Z1721" s="0" t="n">
        <v>76</v>
      </c>
      <c r="AA1721" s="0" t="n">
        <v>91</v>
      </c>
      <c r="AB1721" s="0" t="n">
        <v>72</v>
      </c>
      <c r="AC1721" s="0" t="n">
        <v>65</v>
      </c>
      <c r="AD1721" s="0" t="n">
        <v>74</v>
      </c>
      <c r="AE1721" s="0" t="n">
        <v>101</v>
      </c>
      <c r="AF1721" s="0" t="n">
        <v>96</v>
      </c>
      <c r="AG1721" s="0" t="n">
        <v>103</v>
      </c>
      <c r="AH1721" s="0" t="n">
        <v>73</v>
      </c>
    </row>
    <row r="1722" customFormat="false" ht="12.75" hidden="false" customHeight="false" outlineLevel="0" collapsed="false">
      <c r="A1722" s="0" t="n">
        <v>110052039</v>
      </c>
      <c r="B1722" s="0" t="n">
        <v>11</v>
      </c>
      <c r="C1722" s="0" t="s">
        <v>85</v>
      </c>
      <c r="D1722" s="0" t="n">
        <v>520</v>
      </c>
      <c r="E1722" s="0" t="s">
        <v>112</v>
      </c>
      <c r="F1722" s="0" t="n">
        <v>0</v>
      </c>
      <c r="G1722" s="0" t="s">
        <v>6</v>
      </c>
      <c r="H1722" s="0" t="n">
        <v>39</v>
      </c>
      <c r="I1722" s="0" t="s">
        <v>187</v>
      </c>
      <c r="J1722" s="0" t="n">
        <v>1.16432830731614</v>
      </c>
      <c r="K1722" s="0" t="n">
        <v>1.42392870305223</v>
      </c>
      <c r="L1722" s="0" t="n">
        <v>2.18581072560509</v>
      </c>
      <c r="M1722" s="0" t="n">
        <v>2.87894054987765</v>
      </c>
      <c r="N1722" s="0" t="n">
        <v>5.6186949304048</v>
      </c>
      <c r="O1722" s="0" t="n">
        <v>4.10249397446198</v>
      </c>
      <c r="P1722" s="0" t="n">
        <v>4.12938747419133</v>
      </c>
      <c r="Q1722" s="0" t="n">
        <v>5.19786540993832</v>
      </c>
      <c r="R1722" s="0" t="n">
        <v>5.41347606283125</v>
      </c>
      <c r="S1722" s="0" t="n">
        <v>5.52394146375681</v>
      </c>
      <c r="T1722" s="0" t="n">
        <v>6.34780692087282</v>
      </c>
      <c r="U1722" s="0" t="n">
        <v>8.42983273437153</v>
      </c>
      <c r="V1722" s="0" t="n">
        <v>5.32533349901038</v>
      </c>
      <c r="W1722" s="0" t="n">
        <v>6.23441396508728</v>
      </c>
      <c r="X1722" s="0" t="n">
        <v>8.41946867778514</v>
      </c>
      <c r="Y1722" s="0" t="n">
        <v>6.20492437186382</v>
      </c>
      <c r="Z1722" s="0" t="n">
        <v>6.84191573640619</v>
      </c>
      <c r="AA1722" s="0" t="n">
        <v>8.2068486602996</v>
      </c>
      <c r="AB1722" s="0" t="n">
        <v>6.47487837120838</v>
      </c>
      <c r="AC1722" s="0" t="n">
        <v>5.81999212062605</v>
      </c>
      <c r="AD1722" s="0" t="n">
        <v>6.59342617590192</v>
      </c>
      <c r="AE1722" s="0" t="n">
        <v>8.95517094623351</v>
      </c>
      <c r="AF1722" s="0" t="n">
        <v>8.45516998414656</v>
      </c>
      <c r="AG1722" s="0" t="n">
        <v>9.05637815214715</v>
      </c>
      <c r="AH1722" s="0" t="n">
        <v>6.41515734711274</v>
      </c>
    </row>
    <row r="1723" customFormat="false" ht="12.75" hidden="false" customHeight="false" outlineLevel="0" collapsed="false">
      <c r="A1723" s="0" t="n">
        <v>110052040</v>
      </c>
      <c r="B1723" s="0" t="n">
        <v>11</v>
      </c>
      <c r="C1723" s="0" t="s">
        <v>85</v>
      </c>
      <c r="D1723" s="0" t="n">
        <v>520</v>
      </c>
      <c r="E1723" s="0" t="s">
        <v>112</v>
      </c>
      <c r="F1723" s="0" t="n">
        <v>0</v>
      </c>
      <c r="G1723" s="0" t="s">
        <v>6</v>
      </c>
      <c r="H1723" s="0" t="n">
        <v>40</v>
      </c>
      <c r="I1723" s="0" t="s">
        <v>188</v>
      </c>
      <c r="J1723" s="0" t="n">
        <v>0.636549120208631</v>
      </c>
      <c r="K1723" s="0" t="n">
        <v>0.82949094294295</v>
      </c>
      <c r="L1723" s="0" t="n">
        <v>1.42784413619251</v>
      </c>
      <c r="M1723" s="0" t="n">
        <v>1.99375002197921</v>
      </c>
      <c r="N1723" s="0" t="n">
        <v>4.34549825212969</v>
      </c>
      <c r="O1723" s="0" t="n">
        <v>3.02485520106351</v>
      </c>
      <c r="P1723" s="0" t="n">
        <v>3.0446843447594</v>
      </c>
      <c r="Q1723" s="0" t="n">
        <v>3.96651889857295</v>
      </c>
      <c r="R1723" s="0" t="n">
        <v>4.15048105599215</v>
      </c>
      <c r="S1723" s="0" t="n">
        <v>4.24474829200494</v>
      </c>
      <c r="T1723" s="0" t="n">
        <v>4.96676796915921</v>
      </c>
      <c r="U1723" s="0" t="n">
        <v>6.82023808184306</v>
      </c>
      <c r="V1723" s="0" t="n">
        <v>4.0637904791919</v>
      </c>
      <c r="W1723" s="0" t="n">
        <v>4.86003153793601</v>
      </c>
      <c r="X1723" s="0" t="n">
        <v>6.80378772182527</v>
      </c>
      <c r="Y1723" s="0" t="n">
        <v>4.82780152846576</v>
      </c>
      <c r="Z1723" s="0" t="n">
        <v>5.390651411276</v>
      </c>
      <c r="AA1723" s="0" t="n">
        <v>6.60764260498283</v>
      </c>
      <c r="AB1723" s="0" t="n">
        <v>5.06619355301651</v>
      </c>
      <c r="AC1723" s="0" t="n">
        <v>4.49174704785235</v>
      </c>
      <c r="AD1723" s="0" t="n">
        <v>5.17725769099469</v>
      </c>
      <c r="AE1723" s="0" t="n">
        <v>7.29413381268967</v>
      </c>
      <c r="AF1723" s="0" t="n">
        <v>6.84871483309797</v>
      </c>
      <c r="AG1723" s="0" t="n">
        <v>7.39210937509392</v>
      </c>
      <c r="AH1723" s="0" t="n">
        <v>5.02845930087959</v>
      </c>
    </row>
    <row r="1724" customFormat="false" ht="12.75" hidden="false" customHeight="false" outlineLevel="0" collapsed="false">
      <c r="A1724" s="0" t="n">
        <v>110052041</v>
      </c>
      <c r="B1724" s="0" t="n">
        <v>11</v>
      </c>
      <c r="C1724" s="0" t="s">
        <v>85</v>
      </c>
      <c r="D1724" s="0" t="n">
        <v>520</v>
      </c>
      <c r="E1724" s="0" t="s">
        <v>112</v>
      </c>
      <c r="F1724" s="0" t="n">
        <v>0</v>
      </c>
      <c r="G1724" s="0" t="s">
        <v>6</v>
      </c>
      <c r="H1724" s="0" t="n">
        <v>41</v>
      </c>
      <c r="I1724" s="0" t="s">
        <v>189</v>
      </c>
      <c r="J1724" s="0" t="n">
        <v>1.95354505716316</v>
      </c>
      <c r="K1724" s="0" t="n">
        <v>2.27984779173004</v>
      </c>
      <c r="L1724" s="0" t="n">
        <v>3.20271915553094</v>
      </c>
      <c r="M1724" s="0" t="n">
        <v>4.02303085506255</v>
      </c>
      <c r="N1724" s="0" t="n">
        <v>7.14835759098513</v>
      </c>
      <c r="O1724" s="0" t="n">
        <v>5.43931182220196</v>
      </c>
      <c r="P1724" s="0" t="n">
        <v>5.47496870114654</v>
      </c>
      <c r="Q1724" s="0" t="n">
        <v>6.6906831213739</v>
      </c>
      <c r="R1724" s="0" t="n">
        <v>6.9398319967647</v>
      </c>
      <c r="S1724" s="0" t="n">
        <v>7.06752073993552</v>
      </c>
      <c r="T1724" s="0" t="n">
        <v>7.99401225873115</v>
      </c>
      <c r="U1724" s="0" t="n">
        <v>10.3050333753543</v>
      </c>
      <c r="V1724" s="0" t="n">
        <v>6.85475981917326</v>
      </c>
      <c r="W1724" s="0" t="n">
        <v>7.87680698539714</v>
      </c>
      <c r="X1724" s="0" t="n">
        <v>10.3032973620938</v>
      </c>
      <c r="Y1724" s="0" t="n">
        <v>7.85272891630054</v>
      </c>
      <c r="Z1724" s="0" t="n">
        <v>8.56367779648285</v>
      </c>
      <c r="AA1724" s="0" t="n">
        <v>10.0761915637697</v>
      </c>
      <c r="AB1724" s="0" t="n">
        <v>8.15403772018257</v>
      </c>
      <c r="AC1724" s="0" t="n">
        <v>7.4180577178353</v>
      </c>
      <c r="AD1724" s="0" t="n">
        <v>8.27744277546683</v>
      </c>
      <c r="AE1724" s="0" t="n">
        <v>10.8813444908702</v>
      </c>
      <c r="AF1724" s="0" t="n">
        <v>10.3252097057714</v>
      </c>
      <c r="AG1724" s="0" t="n">
        <v>10.9834923721583</v>
      </c>
      <c r="AH1724" s="0" t="n">
        <v>8.06609722768374</v>
      </c>
    </row>
    <row r="1725" customFormat="false" ht="12.75" hidden="false" customHeight="false" outlineLevel="0" collapsed="false">
      <c r="A1725" s="0" t="n">
        <v>110052042</v>
      </c>
      <c r="B1725" s="0" t="n">
        <v>11</v>
      </c>
      <c r="C1725" s="0" t="s">
        <v>85</v>
      </c>
      <c r="D1725" s="0" t="n">
        <v>520</v>
      </c>
      <c r="E1725" s="0" t="s">
        <v>112</v>
      </c>
      <c r="F1725" s="0" t="n">
        <v>0</v>
      </c>
      <c r="G1725" s="0" t="s">
        <v>6</v>
      </c>
      <c r="H1725" s="0" t="n">
        <v>42</v>
      </c>
      <c r="I1725" s="0" t="s">
        <v>190</v>
      </c>
      <c r="J1725" s="0" t="n">
        <v>1.23475822954943</v>
      </c>
      <c r="K1725" s="0" t="n">
        <v>1.58527678424244</v>
      </c>
      <c r="L1725" s="0" t="n">
        <v>2.35904659441782</v>
      </c>
      <c r="M1725" s="0" t="n">
        <v>3.20923900049324</v>
      </c>
      <c r="N1725" s="0" t="n">
        <v>6.08372517954468</v>
      </c>
      <c r="O1725" s="0" t="n">
        <v>4.60896685283598</v>
      </c>
      <c r="P1725" s="0" t="n">
        <v>4.58704812347767</v>
      </c>
      <c r="Q1725" s="0" t="n">
        <v>5.84408460015502</v>
      </c>
      <c r="R1725" s="0" t="n">
        <v>6.03116561270118</v>
      </c>
      <c r="S1725" s="0" t="n">
        <v>6.12978244748064</v>
      </c>
      <c r="T1725" s="0" t="n">
        <v>6.82836536247769</v>
      </c>
      <c r="U1725" s="0" t="n">
        <v>9.13919723079054</v>
      </c>
      <c r="V1725" s="0" t="n">
        <v>5.73184496886914</v>
      </c>
      <c r="W1725" s="0" t="n">
        <v>6.71225437830363</v>
      </c>
      <c r="X1725" s="0" t="n">
        <v>9.10448755220926</v>
      </c>
      <c r="Y1725" s="0" t="n">
        <v>6.47457634167353</v>
      </c>
      <c r="Z1725" s="0" t="n">
        <v>7.22705730992052</v>
      </c>
      <c r="AA1725" s="0" t="n">
        <v>8.54870420669709</v>
      </c>
      <c r="AB1725" s="0" t="n">
        <v>6.78659777824429</v>
      </c>
      <c r="AC1725" s="0" t="n">
        <v>6.1764596804321</v>
      </c>
      <c r="AD1725" s="0" t="n">
        <v>6.95155920214295</v>
      </c>
      <c r="AE1725" s="0" t="n">
        <v>9.23449718717917</v>
      </c>
      <c r="AF1725" s="0" t="n">
        <v>8.7719219693942</v>
      </c>
      <c r="AG1725" s="0" t="n">
        <v>9.27587479627991</v>
      </c>
      <c r="AH1725" s="0" t="n">
        <v>6.47049357586483</v>
      </c>
    </row>
    <row r="1726" customFormat="false" ht="12.75" hidden="false" customHeight="false" outlineLevel="0" collapsed="false">
      <c r="A1726" s="0" t="n">
        <v>110052044</v>
      </c>
      <c r="B1726" s="0" t="n">
        <v>11</v>
      </c>
      <c r="C1726" s="0" t="s">
        <v>85</v>
      </c>
      <c r="D1726" s="0" t="n">
        <v>520</v>
      </c>
      <c r="E1726" s="0" t="s">
        <v>112</v>
      </c>
      <c r="F1726" s="0" t="n">
        <v>0</v>
      </c>
      <c r="G1726" s="0" t="s">
        <v>6</v>
      </c>
      <c r="H1726" s="0" t="n">
        <v>44</v>
      </c>
      <c r="I1726" s="0" t="s">
        <v>191</v>
      </c>
      <c r="J1726" s="0" t="s">
        <v>197</v>
      </c>
      <c r="K1726" s="0" t="s">
        <v>197</v>
      </c>
      <c r="L1726" s="0" t="n">
        <v>1.53324282262172</v>
      </c>
      <c r="M1726" s="0" t="n">
        <v>2.2191137890463</v>
      </c>
      <c r="N1726" s="0" t="n">
        <v>4.69617669526165</v>
      </c>
      <c r="O1726" s="0" t="n">
        <v>3.39510410573753</v>
      </c>
      <c r="P1726" s="0" t="n">
        <v>3.37548596929336</v>
      </c>
      <c r="Q1726" s="0" t="n">
        <v>4.45396973573169</v>
      </c>
      <c r="R1726" s="0" t="n">
        <v>4.61832553171985</v>
      </c>
      <c r="S1726" s="0" t="n">
        <v>4.70598778823127</v>
      </c>
      <c r="T1726" s="0" t="n">
        <v>5.33674501085494</v>
      </c>
      <c r="U1726" s="0" t="n">
        <v>7.38755163652434</v>
      </c>
      <c r="V1726" s="0" t="n">
        <v>4.36846811523776</v>
      </c>
      <c r="W1726" s="0" t="n">
        <v>5.22747680289008</v>
      </c>
      <c r="X1726" s="0" t="n">
        <v>7.35054081180002</v>
      </c>
      <c r="Y1726" s="0" t="n">
        <v>5.03020436322444</v>
      </c>
      <c r="Z1726" s="0" t="n">
        <v>5.68750186414272</v>
      </c>
      <c r="AA1726" s="0" t="n">
        <v>6.87435207597105</v>
      </c>
      <c r="AB1726" s="0" t="n">
        <v>5.30426296305728</v>
      </c>
      <c r="AC1726" s="0" t="n">
        <v>4.76132261023282</v>
      </c>
      <c r="AD1726" s="0" t="n">
        <v>5.4506458337672</v>
      </c>
      <c r="AE1726" s="0" t="n">
        <v>7.51302175867208</v>
      </c>
      <c r="AF1726" s="0" t="n">
        <v>7.09762956078437</v>
      </c>
      <c r="AG1726" s="0" t="n">
        <v>7.56265395398298</v>
      </c>
      <c r="AH1726" s="0" t="n">
        <v>5.06431434453322</v>
      </c>
    </row>
    <row r="1727" customFormat="false" ht="12.75" hidden="false" customHeight="false" outlineLevel="0" collapsed="false">
      <c r="A1727" s="0" t="n">
        <v>110052045</v>
      </c>
      <c r="B1727" s="0" t="n">
        <v>11</v>
      </c>
      <c r="C1727" s="0" t="s">
        <v>85</v>
      </c>
      <c r="D1727" s="0" t="n">
        <v>520</v>
      </c>
      <c r="E1727" s="0" t="s">
        <v>112</v>
      </c>
      <c r="F1727" s="0" t="n">
        <v>0</v>
      </c>
      <c r="G1727" s="0" t="s">
        <v>6</v>
      </c>
      <c r="H1727" s="0" t="n">
        <v>45</v>
      </c>
      <c r="I1727" s="0" t="s">
        <v>192</v>
      </c>
      <c r="J1727" s="0" t="s">
        <v>197</v>
      </c>
      <c r="K1727" s="0" t="s">
        <v>197</v>
      </c>
      <c r="L1727" s="0" t="n">
        <v>3.35992198901297</v>
      </c>
      <c r="M1727" s="0" t="n">
        <v>4.37913735053375</v>
      </c>
      <c r="N1727" s="0" t="n">
        <v>7.64813588255967</v>
      </c>
      <c r="O1727" s="0" t="n">
        <v>6.00548580765394</v>
      </c>
      <c r="P1727" s="0" t="n">
        <v>5.98153257340724</v>
      </c>
      <c r="Q1727" s="0" t="n">
        <v>7.42011507647253</v>
      </c>
      <c r="R1727" s="0" t="n">
        <v>7.6296770970061</v>
      </c>
      <c r="S1727" s="0" t="n">
        <v>7.73887845687679</v>
      </c>
      <c r="T1727" s="0" t="n">
        <v>8.50101715867028</v>
      </c>
      <c r="U1727" s="0" t="n">
        <v>11.0744015005658</v>
      </c>
      <c r="V1727" s="0" t="n">
        <v>7.27755498010976</v>
      </c>
      <c r="W1727" s="0" t="n">
        <v>8.37981552558643</v>
      </c>
      <c r="X1727" s="0" t="n">
        <v>11.043284577006</v>
      </c>
      <c r="Y1727" s="0" t="n">
        <v>8.09847424112237</v>
      </c>
      <c r="Z1727" s="0" t="n">
        <v>8.94823050517975</v>
      </c>
      <c r="AA1727" s="0" t="n">
        <v>10.4028035532088</v>
      </c>
      <c r="AB1727" s="0" t="n">
        <v>8.44881476250085</v>
      </c>
      <c r="AC1727" s="0" t="n">
        <v>7.77291534448154</v>
      </c>
      <c r="AD1727" s="0" t="n">
        <v>8.63224186539062</v>
      </c>
      <c r="AE1727" s="0" t="n">
        <v>11.1308918815981</v>
      </c>
      <c r="AF1727" s="0" t="n">
        <v>10.6208586902359</v>
      </c>
      <c r="AG1727" s="0" t="n">
        <v>11.1613943854616</v>
      </c>
      <c r="AH1727" s="0" t="n">
        <v>8.04634128521086</v>
      </c>
    </row>
    <row r="1728" customFormat="false" ht="12.75" hidden="false" customHeight="false" outlineLevel="0" collapsed="false">
      <c r="A1728" s="0" t="n">
        <v>110052046</v>
      </c>
      <c r="B1728" s="0" t="n">
        <v>11</v>
      </c>
      <c r="C1728" s="0" t="s">
        <v>85</v>
      </c>
      <c r="D1728" s="0" t="n">
        <v>520</v>
      </c>
      <c r="E1728" s="0" t="s">
        <v>112</v>
      </c>
      <c r="F1728" s="0" t="n">
        <v>0</v>
      </c>
      <c r="G1728" s="0" t="s">
        <v>6</v>
      </c>
      <c r="H1728" s="0" t="n">
        <v>46</v>
      </c>
      <c r="I1728" s="0" t="s">
        <v>193</v>
      </c>
      <c r="J1728" s="0" t="n">
        <v>0.838702588522066</v>
      </c>
      <c r="K1728" s="0" t="n">
        <v>1.0804993603237</v>
      </c>
      <c r="L1728" s="0" t="n">
        <v>1.66738382214245</v>
      </c>
      <c r="M1728" s="0" t="n">
        <v>2.06591791025669</v>
      </c>
      <c r="N1728" s="0" t="n">
        <v>4.10920687844472</v>
      </c>
      <c r="O1728" s="0" t="n">
        <v>3.06568036979559</v>
      </c>
      <c r="P1728" s="0" t="n">
        <v>3.1319239911148</v>
      </c>
      <c r="Q1728" s="0" t="n">
        <v>3.57867866159188</v>
      </c>
      <c r="R1728" s="0" t="n">
        <v>3.85015583084178</v>
      </c>
      <c r="S1728" s="0" t="n">
        <v>4.0283359274541</v>
      </c>
      <c r="T1728" s="0" t="n">
        <v>4.06140301853694</v>
      </c>
      <c r="U1728" s="0" t="n">
        <v>5.81296006142109</v>
      </c>
      <c r="V1728" s="0" t="n">
        <v>3.63065585428071</v>
      </c>
      <c r="W1728" s="0" t="n">
        <v>4.04411873971972</v>
      </c>
      <c r="X1728" s="0" t="n">
        <v>5.61664037106196</v>
      </c>
      <c r="Y1728" s="0" t="n">
        <v>4.21189255977391</v>
      </c>
      <c r="Z1728" s="0" t="n">
        <v>4.32457014928684</v>
      </c>
      <c r="AA1728" s="0" t="n">
        <v>5.1199605149954</v>
      </c>
      <c r="AB1728" s="0" t="n">
        <v>4.11722487090929</v>
      </c>
      <c r="AC1728" s="0" t="n">
        <v>3.65820120363186</v>
      </c>
      <c r="AD1728" s="0" t="n">
        <v>4.54680453550663</v>
      </c>
      <c r="AE1728" s="0" t="n">
        <v>5.89165165987644</v>
      </c>
      <c r="AF1728" s="0" t="n">
        <v>5.07488421921187</v>
      </c>
      <c r="AG1728" s="0" t="n">
        <v>5.73459501221012</v>
      </c>
      <c r="AH1728" s="0" t="n">
        <v>4.04744025623642</v>
      </c>
    </row>
    <row r="1729" customFormat="false" ht="12.75" hidden="false" customHeight="false" outlineLevel="0" collapsed="false">
      <c r="A1729" s="0" t="n">
        <v>110052048</v>
      </c>
      <c r="B1729" s="0" t="n">
        <v>11</v>
      </c>
      <c r="C1729" s="0" t="s">
        <v>85</v>
      </c>
      <c r="D1729" s="0" t="n">
        <v>520</v>
      </c>
      <c r="E1729" s="0" t="s">
        <v>112</v>
      </c>
      <c r="F1729" s="0" t="n">
        <v>0</v>
      </c>
      <c r="G1729" s="0" t="s">
        <v>6</v>
      </c>
      <c r="H1729" s="0" t="n">
        <v>48</v>
      </c>
      <c r="I1729" s="0" t="s">
        <v>194</v>
      </c>
      <c r="J1729" s="0" t="s">
        <v>197</v>
      </c>
      <c r="K1729" s="0" t="s">
        <v>197</v>
      </c>
      <c r="L1729" s="0" t="n">
        <v>1.06995167605973</v>
      </c>
      <c r="M1729" s="0" t="n">
        <v>1.40185824466082</v>
      </c>
      <c r="N1729" s="0" t="n">
        <v>3.15982812449361</v>
      </c>
      <c r="O1729" s="0" t="n">
        <v>2.24596278835937</v>
      </c>
      <c r="P1729" s="0" t="n">
        <v>2.29151843169471</v>
      </c>
      <c r="Q1729" s="0" t="n">
        <v>2.69881997968394</v>
      </c>
      <c r="R1729" s="0" t="n">
        <v>2.91731711126638</v>
      </c>
      <c r="S1729" s="0" t="n">
        <v>3.06909056070769</v>
      </c>
      <c r="T1729" s="0" t="n">
        <v>3.12358438078738</v>
      </c>
      <c r="U1729" s="0" t="n">
        <v>4.66781908010951</v>
      </c>
      <c r="V1729" s="0" t="n">
        <v>2.7349466116549</v>
      </c>
      <c r="W1729" s="0" t="n">
        <v>3.11414923354012</v>
      </c>
      <c r="X1729" s="0" t="n">
        <v>4.50158777131113</v>
      </c>
      <c r="Y1729" s="0" t="n">
        <v>3.24587328896059</v>
      </c>
      <c r="Z1729" s="0" t="n">
        <v>3.37086743852916</v>
      </c>
      <c r="AA1729" s="0" t="n">
        <v>4.07658229369872</v>
      </c>
      <c r="AB1729" s="0" t="n">
        <v>3.18424830708175</v>
      </c>
      <c r="AC1729" s="0" t="n">
        <v>2.78817870564557</v>
      </c>
      <c r="AD1729" s="0" t="n">
        <v>3.5633173065387</v>
      </c>
      <c r="AE1729" s="0" t="n">
        <v>4.77941131787048</v>
      </c>
      <c r="AF1729" s="0" t="n">
        <v>4.07265747202393</v>
      </c>
      <c r="AG1729" s="0" t="n">
        <v>4.65832711964189</v>
      </c>
      <c r="AH1729" s="0" t="n">
        <v>3.1497919788872</v>
      </c>
    </row>
    <row r="1730" customFormat="false" ht="12.75" hidden="false" customHeight="false" outlineLevel="0" collapsed="false">
      <c r="A1730" s="0" t="n">
        <v>110052049</v>
      </c>
      <c r="B1730" s="0" t="n">
        <v>11</v>
      </c>
      <c r="C1730" s="0" t="s">
        <v>85</v>
      </c>
      <c r="D1730" s="0" t="n">
        <v>520</v>
      </c>
      <c r="E1730" s="0" t="s">
        <v>112</v>
      </c>
      <c r="F1730" s="0" t="n">
        <v>0</v>
      </c>
      <c r="G1730" s="0" t="s">
        <v>6</v>
      </c>
      <c r="H1730" s="0" t="n">
        <v>49</v>
      </c>
      <c r="I1730" s="0" t="s">
        <v>195</v>
      </c>
      <c r="J1730" s="0" t="s">
        <v>197</v>
      </c>
      <c r="K1730" s="0" t="s">
        <v>197</v>
      </c>
      <c r="L1730" s="0" t="n">
        <v>2.39521978533835</v>
      </c>
      <c r="M1730" s="0" t="n">
        <v>2.85669904145443</v>
      </c>
      <c r="N1730" s="0" t="n">
        <v>5.181391732552</v>
      </c>
      <c r="O1730" s="0" t="n">
        <v>4.01094782242905</v>
      </c>
      <c r="P1730" s="0" t="n">
        <v>4.10158410815255</v>
      </c>
      <c r="Q1730" s="0" t="n">
        <v>4.58077304273311</v>
      </c>
      <c r="R1730" s="0" t="n">
        <v>4.91042112948019</v>
      </c>
      <c r="S1730" s="0" t="n">
        <v>5.11603162321317</v>
      </c>
      <c r="T1730" s="0" t="n">
        <v>5.12045652232133</v>
      </c>
      <c r="U1730" s="0" t="n">
        <v>7.08183390906314</v>
      </c>
      <c r="V1730" s="0" t="n">
        <v>4.65129738998927</v>
      </c>
      <c r="W1730" s="0" t="n">
        <v>5.09374171069619</v>
      </c>
      <c r="X1730" s="0" t="n">
        <v>6.85322023140226</v>
      </c>
      <c r="Y1730" s="0" t="n">
        <v>5.30183304207788</v>
      </c>
      <c r="Z1730" s="0" t="n">
        <v>5.39527434982124</v>
      </c>
      <c r="AA1730" s="0" t="n">
        <v>6.28043383257654</v>
      </c>
      <c r="AB1730" s="0" t="n">
        <v>5.16824850183341</v>
      </c>
      <c r="AC1730" s="0" t="n">
        <v>4.64456030221835</v>
      </c>
      <c r="AD1730" s="0" t="n">
        <v>5.64833033433221</v>
      </c>
      <c r="AE1730" s="0" t="n">
        <v>7.11850045624762</v>
      </c>
      <c r="AF1730" s="0" t="n">
        <v>6.1857029362685</v>
      </c>
      <c r="AG1730" s="0" t="n">
        <v>6.92104547936446</v>
      </c>
      <c r="AH1730" s="0" t="n">
        <v>5.05592195860722</v>
      </c>
    </row>
    <row r="1731" customFormat="false" ht="12.75" hidden="false" customHeight="false" outlineLevel="0" collapsed="false">
      <c r="A1731" s="0" t="n">
        <v>110052050</v>
      </c>
      <c r="B1731" s="0" t="n">
        <v>11</v>
      </c>
      <c r="C1731" s="0" t="s">
        <v>85</v>
      </c>
      <c r="D1731" s="0" t="n">
        <v>520</v>
      </c>
      <c r="E1731" s="0" t="s">
        <v>112</v>
      </c>
      <c r="F1731" s="0" t="n">
        <v>0</v>
      </c>
      <c r="G1731" s="0" t="s">
        <v>6</v>
      </c>
      <c r="H1731" s="0" t="n">
        <v>50</v>
      </c>
      <c r="I1731" s="0" t="s">
        <v>196</v>
      </c>
      <c r="J1731" s="0" t="n">
        <v>54.5912599670087</v>
      </c>
      <c r="K1731" s="0" t="n">
        <v>60.3814135092646</v>
      </c>
      <c r="L1731" s="0" t="n">
        <v>77.747446165003</v>
      </c>
      <c r="M1731" s="0" t="n">
        <v>92.7532841702006</v>
      </c>
      <c r="N1731" s="0" t="n">
        <v>129.665931689653</v>
      </c>
      <c r="O1731" s="0" t="n">
        <v>80.2267638056889</v>
      </c>
      <c r="P1731" s="0" t="n">
        <v>47.9486073805576</v>
      </c>
      <c r="Q1731" s="0" t="n">
        <v>47.9047283326292</v>
      </c>
      <c r="R1731" s="0" t="n">
        <v>97.763298337371</v>
      </c>
      <c r="S1731" s="0" t="n">
        <v>95.8073821921907</v>
      </c>
      <c r="T1731" s="0" t="n">
        <v>87.9219267921912</v>
      </c>
      <c r="U1731" s="0" t="n">
        <v>112.025467368061</v>
      </c>
      <c r="V1731" s="0" t="n">
        <v>82.8244375229034</v>
      </c>
      <c r="W1731" s="0" t="n">
        <v>102.049343295511</v>
      </c>
      <c r="X1731" s="0" t="n">
        <v>124.098916026809</v>
      </c>
      <c r="Y1731" s="0" t="n">
        <v>92.633030214635</v>
      </c>
      <c r="Z1731" s="0" t="n">
        <v>82.9345905421149</v>
      </c>
      <c r="AA1731" s="0" t="n">
        <v>98.4783064664105</v>
      </c>
      <c r="AB1731" s="0" t="n">
        <v>84.720894287227</v>
      </c>
      <c r="AC1731" s="0" t="n">
        <v>69.3732108740226</v>
      </c>
      <c r="AD1731" s="0" t="n">
        <v>81.2237090689937</v>
      </c>
      <c r="AE1731" s="0" t="n">
        <v>107.538539052101</v>
      </c>
      <c r="AF1731" s="0" t="n">
        <v>88.7425897950189</v>
      </c>
      <c r="AG1731" s="0" t="n">
        <v>107.339123386302</v>
      </c>
      <c r="AH1731" s="0" t="n">
        <v>88.2659989645931</v>
      </c>
    </row>
    <row r="1732" customFormat="false" ht="12.75" hidden="false" customHeight="false" outlineLevel="0" collapsed="false">
      <c r="A1732" s="0" t="n">
        <v>110052051</v>
      </c>
      <c r="B1732" s="0" t="n">
        <v>11</v>
      </c>
      <c r="C1732" s="0" t="s">
        <v>85</v>
      </c>
      <c r="D1732" s="0" t="n">
        <v>520</v>
      </c>
      <c r="E1732" s="0" t="s">
        <v>112</v>
      </c>
      <c r="F1732" s="0" t="n">
        <v>0</v>
      </c>
      <c r="G1732" s="0" t="s">
        <v>6</v>
      </c>
      <c r="H1732" s="0" t="n">
        <v>51</v>
      </c>
      <c r="I1732" s="0" t="s">
        <v>198</v>
      </c>
      <c r="J1732" s="0" t="n">
        <v>29.845549820206</v>
      </c>
      <c r="K1732" s="0" t="n">
        <v>35.1743984938766</v>
      </c>
      <c r="L1732" s="0" t="n">
        <v>50.7872130968301</v>
      </c>
      <c r="M1732" s="0" t="n">
        <v>64.234345638308</v>
      </c>
      <c r="N1732" s="0" t="n">
        <v>100.283622175152</v>
      </c>
      <c r="O1732" s="0" t="n">
        <v>59.1528824351186</v>
      </c>
      <c r="P1732" s="0" t="n">
        <v>35.3535179629003</v>
      </c>
      <c r="Q1732" s="0" t="n">
        <v>36.5563544410111</v>
      </c>
      <c r="R1732" s="0" t="n">
        <v>74.9545602513207</v>
      </c>
      <c r="S1732" s="0" t="n">
        <v>73.6210230665959</v>
      </c>
      <c r="T1732" s="0" t="n">
        <v>68.7934928112419</v>
      </c>
      <c r="U1732" s="0" t="n">
        <v>90.6352928646664</v>
      </c>
      <c r="V1732" s="0" t="n">
        <v>63.203771315458</v>
      </c>
      <c r="W1732" s="0" t="n">
        <v>79.5524695054316</v>
      </c>
      <c r="X1732" s="0" t="n">
        <v>100.284556361952</v>
      </c>
      <c r="Y1732" s="0" t="n">
        <v>72.0740267011984</v>
      </c>
      <c r="Z1732" s="0" t="n">
        <v>65.3430244939378</v>
      </c>
      <c r="AA1732" s="0" t="n">
        <v>79.2885893731414</v>
      </c>
      <c r="AB1732" s="0" t="n">
        <v>66.288882020133</v>
      </c>
      <c r="AC1732" s="0" t="n">
        <v>53.5407795551981</v>
      </c>
      <c r="AD1732" s="0" t="n">
        <v>63.7780815694111</v>
      </c>
      <c r="AE1732" s="0" t="n">
        <v>87.5919062379368</v>
      </c>
      <c r="AF1732" s="0" t="n">
        <v>71.8817826485154</v>
      </c>
      <c r="AG1732" s="0" t="n">
        <v>87.6136714885434</v>
      </c>
      <c r="AH1732" s="0" t="n">
        <v>69.1864531810269</v>
      </c>
    </row>
    <row r="1733" customFormat="false" ht="12.75" hidden="false" customHeight="false" outlineLevel="0" collapsed="false">
      <c r="A1733" s="0" t="n">
        <v>110052052</v>
      </c>
      <c r="B1733" s="0" t="n">
        <v>11</v>
      </c>
      <c r="C1733" s="0" t="s">
        <v>85</v>
      </c>
      <c r="D1733" s="0" t="n">
        <v>520</v>
      </c>
      <c r="E1733" s="0" t="s">
        <v>112</v>
      </c>
      <c r="F1733" s="0" t="n">
        <v>0</v>
      </c>
      <c r="G1733" s="0" t="s">
        <v>6</v>
      </c>
      <c r="H1733" s="0" t="n">
        <v>52</v>
      </c>
      <c r="I1733" s="0" t="s">
        <v>199</v>
      </c>
      <c r="J1733" s="0" t="n">
        <v>91.5948580849047</v>
      </c>
      <c r="K1733" s="0" t="n">
        <v>96.6764922678756</v>
      </c>
      <c r="L1733" s="0" t="n">
        <v>113.918022365516</v>
      </c>
      <c r="M1733" s="0" t="n">
        <v>129.613417734854</v>
      </c>
      <c r="N1733" s="0" t="n">
        <v>164.966857707491</v>
      </c>
      <c r="O1733" s="0" t="n">
        <v>106.369049544434</v>
      </c>
      <c r="P1733" s="0" t="n">
        <v>63.5728970247644</v>
      </c>
      <c r="Q1733" s="0" t="n">
        <v>61.6628812043303</v>
      </c>
      <c r="R1733" s="0" t="n">
        <v>125.328136309539</v>
      </c>
      <c r="S1733" s="0" t="n">
        <v>122.579260682775</v>
      </c>
      <c r="T1733" s="0" t="n">
        <v>110.723115770414</v>
      </c>
      <c r="U1733" s="0" t="n">
        <v>136.945324598259</v>
      </c>
      <c r="V1733" s="0" t="n">
        <v>106.611468837234</v>
      </c>
      <c r="W1733" s="0" t="n">
        <v>128.933206012094</v>
      </c>
      <c r="X1733" s="0" t="n">
        <v>151.865644148235</v>
      </c>
      <c r="Y1733" s="0" t="n">
        <v>117.233028378153</v>
      </c>
      <c r="Z1733" s="0" t="n">
        <v>103.805007098635</v>
      </c>
      <c r="AA1733" s="0" t="n">
        <v>120.909538107036</v>
      </c>
      <c r="AB1733" s="0" t="n">
        <v>106.691945099306</v>
      </c>
      <c r="AC1733" s="0" t="n">
        <v>88.4218520693981</v>
      </c>
      <c r="AD1733" s="0" t="n">
        <v>101.968928731927</v>
      </c>
      <c r="AE1733" s="0" t="n">
        <v>130.669073376313</v>
      </c>
      <c r="AF1733" s="0" t="n">
        <v>108.369890987982</v>
      </c>
      <c r="AG1733" s="0" t="n">
        <v>130.179904498366</v>
      </c>
      <c r="AH1733" s="0" t="n">
        <v>110.981241928146</v>
      </c>
    </row>
    <row r="1734" customFormat="false" ht="12.75" hidden="false" customHeight="false" outlineLevel="0" collapsed="false">
      <c r="A1734" s="0" t="n">
        <v>111052019</v>
      </c>
      <c r="B1734" s="0" t="n">
        <v>11</v>
      </c>
      <c r="C1734" s="0" t="s">
        <v>85</v>
      </c>
      <c r="D1734" s="0" t="n">
        <v>520</v>
      </c>
      <c r="E1734" s="0" t="s">
        <v>112</v>
      </c>
      <c r="F1734" s="0" t="n">
        <v>1</v>
      </c>
      <c r="G1734" s="0" t="s">
        <v>107</v>
      </c>
      <c r="H1734" s="0" t="n">
        <v>19</v>
      </c>
      <c r="I1734" s="0" t="s">
        <v>167</v>
      </c>
      <c r="J1734" s="0" t="n">
        <v>0</v>
      </c>
      <c r="K1734" s="0" t="n">
        <v>1</v>
      </c>
      <c r="L1734" s="0" t="n">
        <v>0</v>
      </c>
      <c r="M1734" s="0" t="n">
        <v>0</v>
      </c>
      <c r="N1734" s="0" t="n">
        <v>1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v>0</v>
      </c>
      <c r="T1734" s="0" t="n">
        <v>1</v>
      </c>
      <c r="U1734" s="0" t="n">
        <v>0</v>
      </c>
      <c r="V1734" s="0" t="n">
        <v>1</v>
      </c>
      <c r="W1734" s="0" t="n">
        <v>1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1</v>
      </c>
      <c r="AD1734" s="0" t="n">
        <v>3</v>
      </c>
      <c r="AE1734" s="0" t="n">
        <v>0</v>
      </c>
      <c r="AF1734" s="0" t="n">
        <v>0</v>
      </c>
      <c r="AG1734" s="0" t="n">
        <v>1</v>
      </c>
      <c r="AH1734" s="0" t="n">
        <v>0</v>
      </c>
    </row>
    <row r="1735" customFormat="false" ht="12.75" hidden="false" customHeight="false" outlineLevel="0" collapsed="false">
      <c r="A1735" s="0" t="n">
        <v>111052039</v>
      </c>
      <c r="B1735" s="0" t="n">
        <v>11</v>
      </c>
      <c r="C1735" s="0" t="s">
        <v>85</v>
      </c>
      <c r="D1735" s="0" t="n">
        <v>520</v>
      </c>
      <c r="E1735" s="0" t="s">
        <v>112</v>
      </c>
      <c r="F1735" s="0" t="n">
        <v>1</v>
      </c>
      <c r="G1735" s="0" t="s">
        <v>107</v>
      </c>
      <c r="H1735" s="0" t="n">
        <v>39</v>
      </c>
      <c r="I1735" s="0" t="s">
        <v>187</v>
      </c>
      <c r="J1735" s="0" t="n">
        <v>0</v>
      </c>
      <c r="K1735" s="0" t="n">
        <v>0.176114629490042</v>
      </c>
      <c r="L1735" s="0" t="n">
        <v>0</v>
      </c>
      <c r="M1735" s="0" t="n">
        <v>0</v>
      </c>
      <c r="N1735" s="0" t="n">
        <v>0.17928247567585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v>0</v>
      </c>
      <c r="T1735" s="0" t="n">
        <v>0.186322442165514</v>
      </c>
      <c r="U1735" s="0" t="n">
        <v>0</v>
      </c>
      <c r="V1735" s="0" t="n">
        <v>0.187129250173095</v>
      </c>
      <c r="W1735" s="0" t="n">
        <v>0.1876542283189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.187303097618628</v>
      </c>
      <c r="AD1735" s="0" t="n">
        <v>0.557915330769403</v>
      </c>
      <c r="AE1735" s="0" t="n">
        <v>0</v>
      </c>
      <c r="AF1735" s="0" t="n">
        <v>0</v>
      </c>
      <c r="AG1735" s="0" t="n">
        <v>0.182828391786617</v>
      </c>
      <c r="AH1735" s="0" t="n">
        <v>0</v>
      </c>
    </row>
    <row r="1736" customFormat="false" ht="12.75" hidden="false" customHeight="false" outlineLevel="0" collapsed="false">
      <c r="A1736" s="0" t="n">
        <v>111052040</v>
      </c>
      <c r="B1736" s="0" t="n">
        <v>11</v>
      </c>
      <c r="C1736" s="0" t="s">
        <v>85</v>
      </c>
      <c r="D1736" s="0" t="n">
        <v>520</v>
      </c>
      <c r="E1736" s="0" t="s">
        <v>112</v>
      </c>
      <c r="F1736" s="0" t="n">
        <v>1</v>
      </c>
      <c r="G1736" s="0" t="s">
        <v>107</v>
      </c>
      <c r="H1736" s="0" t="n">
        <v>40</v>
      </c>
      <c r="I1736" s="0" t="s">
        <v>188</v>
      </c>
      <c r="J1736" s="0" t="n">
        <v>0</v>
      </c>
      <c r="K1736" s="0" t="n">
        <v>0.00445883637265326</v>
      </c>
      <c r="L1736" s="0" t="n">
        <v>0</v>
      </c>
      <c r="M1736" s="0" t="n">
        <v>0</v>
      </c>
      <c r="N1736" s="0" t="n">
        <v>0.0045390392941093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0.00471727581391045</v>
      </c>
      <c r="U1736" s="0" t="n">
        <v>0</v>
      </c>
      <c r="V1736" s="0" t="n">
        <v>0.00473770242412656</v>
      </c>
      <c r="W1736" s="0" t="n">
        <v>0.004750993720018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.00474210386037115</v>
      </c>
      <c r="AD1736" s="0" t="n">
        <v>0.115055554027703</v>
      </c>
      <c r="AE1736" s="0" t="n">
        <v>0</v>
      </c>
      <c r="AF1736" s="0" t="n">
        <v>0</v>
      </c>
      <c r="AG1736" s="0" t="n">
        <v>0.00462881411733011</v>
      </c>
      <c r="AH1736" s="0" t="n">
        <v>0</v>
      </c>
    </row>
    <row r="1737" customFormat="false" ht="12.75" hidden="false" customHeight="false" outlineLevel="0" collapsed="false">
      <c r="A1737" s="0" t="n">
        <v>111052041</v>
      </c>
      <c r="B1737" s="0" t="n">
        <v>11</v>
      </c>
      <c r="C1737" s="0" t="s">
        <v>85</v>
      </c>
      <c r="D1737" s="0" t="n">
        <v>520</v>
      </c>
      <c r="E1737" s="0" t="s">
        <v>112</v>
      </c>
      <c r="F1737" s="0" t="n">
        <v>1</v>
      </c>
      <c r="G1737" s="0" t="s">
        <v>107</v>
      </c>
      <c r="H1737" s="0" t="n">
        <v>41</v>
      </c>
      <c r="I1737" s="0" t="s">
        <v>189</v>
      </c>
      <c r="J1737" s="0" t="n">
        <v>0.523443903596987</v>
      </c>
      <c r="K1737" s="0" t="n">
        <v>0.981247911445848</v>
      </c>
      <c r="L1737" s="0" t="n">
        <v>0.529694032550802</v>
      </c>
      <c r="M1737" s="0" t="n">
        <v>0.533753153372244</v>
      </c>
      <c r="N1737" s="0" t="n">
        <v>0.998898020710514</v>
      </c>
      <c r="O1737" s="0" t="n">
        <v>0.539289621087099</v>
      </c>
      <c r="P1737" s="0" t="n">
        <v>0.543191238817708</v>
      </c>
      <c r="Q1737" s="0" t="n">
        <v>0.54727966618693</v>
      </c>
      <c r="R1737" s="0" t="n">
        <v>0.55205200248298</v>
      </c>
      <c r="S1737" s="0" t="n">
        <v>0.554762153831366</v>
      </c>
      <c r="T1737" s="0" t="n">
        <v>1.03812220347508</v>
      </c>
      <c r="U1737" s="0" t="n">
        <v>0.562102758706521</v>
      </c>
      <c r="V1737" s="0" t="n">
        <v>1.04261744997827</v>
      </c>
      <c r="W1737" s="0" t="n">
        <v>1.04554244099474</v>
      </c>
      <c r="X1737" s="0" t="n">
        <v>0.565404259322925</v>
      </c>
      <c r="Y1737" s="0" t="n">
        <v>0.566954763253277</v>
      </c>
      <c r="Z1737" s="0" t="n">
        <v>0.566525893748745</v>
      </c>
      <c r="AA1737" s="0" t="n">
        <v>0.567147966444026</v>
      </c>
      <c r="AB1737" s="0" t="n">
        <v>0.564609303609034</v>
      </c>
      <c r="AC1737" s="0" t="n">
        <v>1.04358606594921</v>
      </c>
      <c r="AD1737" s="0" t="n">
        <v>1.63046535155032</v>
      </c>
      <c r="AE1737" s="0" t="n">
        <v>0.553585279072568</v>
      </c>
      <c r="AF1737" s="0" t="n">
        <v>0.549006764887182</v>
      </c>
      <c r="AG1737" s="0" t="n">
        <v>1.01865460077389</v>
      </c>
      <c r="AH1737" s="0" t="n">
        <v>0.546851085412775</v>
      </c>
    </row>
    <row r="1738" customFormat="false" ht="12.75" hidden="false" customHeight="false" outlineLevel="0" collapsed="false">
      <c r="A1738" s="0" t="n">
        <v>111052042</v>
      </c>
      <c r="B1738" s="0" t="n">
        <v>11</v>
      </c>
      <c r="C1738" s="0" t="s">
        <v>85</v>
      </c>
      <c r="D1738" s="0" t="n">
        <v>520</v>
      </c>
      <c r="E1738" s="0" t="s">
        <v>112</v>
      </c>
      <c r="F1738" s="0" t="n">
        <v>1</v>
      </c>
      <c r="G1738" s="0" t="s">
        <v>107</v>
      </c>
      <c r="H1738" s="0" t="n">
        <v>42</v>
      </c>
      <c r="I1738" s="0" t="s">
        <v>190</v>
      </c>
      <c r="J1738" s="0" t="n">
        <v>0</v>
      </c>
      <c r="K1738" s="0" t="n">
        <v>0.190036649925343</v>
      </c>
      <c r="L1738" s="0" t="n">
        <v>0</v>
      </c>
      <c r="M1738" s="0" t="n">
        <v>0</v>
      </c>
      <c r="N1738" s="0" t="n">
        <v>0.215932496179656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.222973726262589</v>
      </c>
      <c r="U1738" s="0" t="n">
        <v>0</v>
      </c>
      <c r="V1738" s="0" t="n">
        <v>0.159525979945305</v>
      </c>
      <c r="W1738" s="0" t="n">
        <v>0.18948622164474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.244542261348984</v>
      </c>
      <c r="AD1738" s="0" t="n">
        <v>0.688271191140548</v>
      </c>
      <c r="AE1738" s="0" t="n">
        <v>0</v>
      </c>
      <c r="AF1738" s="0" t="n">
        <v>0</v>
      </c>
      <c r="AG1738" s="0" t="n">
        <v>0.264026402640264</v>
      </c>
      <c r="AH1738" s="0" t="n">
        <v>0</v>
      </c>
    </row>
    <row r="1739" customFormat="false" ht="12.75" hidden="false" customHeight="false" outlineLevel="0" collapsed="false">
      <c r="A1739" s="0" t="n">
        <v>111052044</v>
      </c>
      <c r="B1739" s="0" t="n">
        <v>11</v>
      </c>
      <c r="C1739" s="0" t="s">
        <v>85</v>
      </c>
      <c r="D1739" s="0" t="n">
        <v>520</v>
      </c>
      <c r="E1739" s="0" t="s">
        <v>112</v>
      </c>
      <c r="F1739" s="0" t="n">
        <v>1</v>
      </c>
      <c r="G1739" s="0" t="s">
        <v>107</v>
      </c>
      <c r="H1739" s="0" t="n">
        <v>44</v>
      </c>
      <c r="I1739" s="0" t="s">
        <v>191</v>
      </c>
      <c r="J1739" s="0" t="s">
        <v>197</v>
      </c>
      <c r="K1739" s="0" t="s">
        <v>197</v>
      </c>
      <c r="L1739" s="0" t="s">
        <v>197</v>
      </c>
      <c r="M1739" s="0" t="s">
        <v>197</v>
      </c>
      <c r="N1739" s="0" t="s">
        <v>197</v>
      </c>
      <c r="O1739" s="0" t="s">
        <v>197</v>
      </c>
      <c r="P1739" s="0" t="s">
        <v>197</v>
      </c>
      <c r="Q1739" s="0" t="s">
        <v>197</v>
      </c>
      <c r="R1739" s="0" t="s">
        <v>197</v>
      </c>
      <c r="S1739" s="0" t="s">
        <v>197</v>
      </c>
      <c r="T1739" s="0" t="s">
        <v>197</v>
      </c>
      <c r="U1739" s="0" t="s">
        <v>197</v>
      </c>
      <c r="V1739" s="0" t="s">
        <v>197</v>
      </c>
      <c r="W1739" s="0" t="s">
        <v>197</v>
      </c>
      <c r="X1739" s="0" t="s">
        <v>197</v>
      </c>
      <c r="Y1739" s="0" t="s">
        <v>197</v>
      </c>
      <c r="Z1739" s="0" t="s">
        <v>197</v>
      </c>
      <c r="AA1739" s="0" t="s">
        <v>197</v>
      </c>
      <c r="AB1739" s="0" t="s">
        <v>197</v>
      </c>
      <c r="AC1739" s="0" t="s">
        <v>197</v>
      </c>
      <c r="AD1739" s="0" t="s">
        <v>197</v>
      </c>
      <c r="AE1739" s="0" t="s">
        <v>197</v>
      </c>
      <c r="AF1739" s="0" t="s">
        <v>197</v>
      </c>
      <c r="AG1739" s="0" t="s">
        <v>197</v>
      </c>
      <c r="AH1739" s="0" t="s">
        <v>197</v>
      </c>
    </row>
    <row r="1740" customFormat="false" ht="12.75" hidden="false" customHeight="false" outlineLevel="0" collapsed="false">
      <c r="A1740" s="0" t="n">
        <v>111052045</v>
      </c>
      <c r="B1740" s="0" t="n">
        <v>11</v>
      </c>
      <c r="C1740" s="0" t="s">
        <v>85</v>
      </c>
      <c r="D1740" s="0" t="n">
        <v>520</v>
      </c>
      <c r="E1740" s="0" t="s">
        <v>112</v>
      </c>
      <c r="F1740" s="0" t="n">
        <v>1</v>
      </c>
      <c r="G1740" s="0" t="s">
        <v>107</v>
      </c>
      <c r="H1740" s="0" t="n">
        <v>45</v>
      </c>
      <c r="I1740" s="0" t="s">
        <v>192</v>
      </c>
      <c r="J1740" s="0" t="s">
        <v>197</v>
      </c>
      <c r="K1740" s="0" t="s">
        <v>197</v>
      </c>
      <c r="L1740" s="0" t="s">
        <v>197</v>
      </c>
      <c r="M1740" s="0" t="s">
        <v>197</v>
      </c>
      <c r="N1740" s="0" t="s">
        <v>197</v>
      </c>
      <c r="O1740" s="0" t="s">
        <v>197</v>
      </c>
      <c r="P1740" s="0" t="s">
        <v>197</v>
      </c>
      <c r="Q1740" s="0" t="s">
        <v>197</v>
      </c>
      <c r="R1740" s="0" t="s">
        <v>197</v>
      </c>
      <c r="S1740" s="0" t="s">
        <v>197</v>
      </c>
      <c r="T1740" s="0" t="s">
        <v>197</v>
      </c>
      <c r="U1740" s="0" t="s">
        <v>197</v>
      </c>
      <c r="V1740" s="0" t="s">
        <v>197</v>
      </c>
      <c r="W1740" s="0" t="s">
        <v>197</v>
      </c>
      <c r="X1740" s="0" t="s">
        <v>197</v>
      </c>
      <c r="Y1740" s="0" t="s">
        <v>197</v>
      </c>
      <c r="Z1740" s="0" t="s">
        <v>197</v>
      </c>
      <c r="AA1740" s="0" t="s">
        <v>197</v>
      </c>
      <c r="AB1740" s="0" t="s">
        <v>197</v>
      </c>
      <c r="AC1740" s="0" t="s">
        <v>197</v>
      </c>
      <c r="AD1740" s="0" t="s">
        <v>197</v>
      </c>
      <c r="AE1740" s="0" t="s">
        <v>197</v>
      </c>
      <c r="AF1740" s="0" t="s">
        <v>197</v>
      </c>
      <c r="AG1740" s="0" t="s">
        <v>197</v>
      </c>
      <c r="AH1740" s="0" t="s">
        <v>197</v>
      </c>
    </row>
    <row r="1741" customFormat="false" ht="12.75" hidden="false" customHeight="false" outlineLevel="0" collapsed="false">
      <c r="A1741" s="0" t="n">
        <v>111052046</v>
      </c>
      <c r="B1741" s="0" t="n">
        <v>11</v>
      </c>
      <c r="C1741" s="0" t="s">
        <v>85</v>
      </c>
      <c r="D1741" s="0" t="n">
        <v>520</v>
      </c>
      <c r="E1741" s="0" t="s">
        <v>112</v>
      </c>
      <c r="F1741" s="0" t="n">
        <v>1</v>
      </c>
      <c r="G1741" s="0" t="s">
        <v>107</v>
      </c>
      <c r="H1741" s="0" t="n">
        <v>46</v>
      </c>
      <c r="I1741" s="0" t="s">
        <v>193</v>
      </c>
      <c r="J1741" s="0" t="n">
        <v>0</v>
      </c>
      <c r="K1741" s="0" t="n">
        <v>0.162888557078865</v>
      </c>
      <c r="L1741" s="0" t="n">
        <v>0</v>
      </c>
      <c r="M1741" s="0" t="n">
        <v>0</v>
      </c>
      <c r="N1741" s="0" t="n">
        <v>0.132881536110557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.148649150841726</v>
      </c>
      <c r="U1741" s="0" t="n">
        <v>0</v>
      </c>
      <c r="V1741" s="0" t="n">
        <v>0.136736554238833</v>
      </c>
      <c r="W1741" s="0" t="n">
        <v>0.162416761409777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.133386688008537</v>
      </c>
      <c r="AD1741" s="0" t="n">
        <v>0.389811830797258</v>
      </c>
      <c r="AE1741" s="0" t="n">
        <v>0</v>
      </c>
      <c r="AF1741" s="0" t="n">
        <v>0</v>
      </c>
      <c r="AG1741" s="0" t="n">
        <v>0.066006600660066</v>
      </c>
      <c r="AH1741" s="0" t="n">
        <v>0</v>
      </c>
    </row>
    <row r="1742" customFormat="false" ht="12.75" hidden="false" customHeight="false" outlineLevel="0" collapsed="false">
      <c r="A1742" s="0" t="n">
        <v>111052048</v>
      </c>
      <c r="B1742" s="0" t="n">
        <v>11</v>
      </c>
      <c r="C1742" s="0" t="s">
        <v>85</v>
      </c>
      <c r="D1742" s="0" t="n">
        <v>520</v>
      </c>
      <c r="E1742" s="0" t="s">
        <v>112</v>
      </c>
      <c r="F1742" s="0" t="n">
        <v>1</v>
      </c>
      <c r="G1742" s="0" t="s">
        <v>107</v>
      </c>
      <c r="H1742" s="0" t="n">
        <v>48</v>
      </c>
      <c r="I1742" s="0" t="s">
        <v>194</v>
      </c>
      <c r="J1742" s="0" t="s">
        <v>197</v>
      </c>
      <c r="K1742" s="0" t="s">
        <v>197</v>
      </c>
      <c r="L1742" s="0" t="s">
        <v>197</v>
      </c>
      <c r="M1742" s="0" t="s">
        <v>197</v>
      </c>
      <c r="N1742" s="0" t="s">
        <v>197</v>
      </c>
      <c r="O1742" s="0" t="s">
        <v>197</v>
      </c>
      <c r="P1742" s="0" t="s">
        <v>197</v>
      </c>
      <c r="Q1742" s="0" t="s">
        <v>197</v>
      </c>
      <c r="R1742" s="0" t="s">
        <v>197</v>
      </c>
      <c r="S1742" s="0" t="s">
        <v>197</v>
      </c>
      <c r="T1742" s="0" t="s">
        <v>197</v>
      </c>
      <c r="U1742" s="0" t="s">
        <v>197</v>
      </c>
      <c r="V1742" s="0" t="s">
        <v>197</v>
      </c>
      <c r="W1742" s="0" t="s">
        <v>197</v>
      </c>
      <c r="X1742" s="0" t="s">
        <v>197</v>
      </c>
      <c r="Y1742" s="0" t="s">
        <v>197</v>
      </c>
      <c r="Z1742" s="0" t="s">
        <v>197</v>
      </c>
      <c r="AA1742" s="0" t="s">
        <v>197</v>
      </c>
      <c r="AB1742" s="0" t="s">
        <v>197</v>
      </c>
      <c r="AC1742" s="0" t="s">
        <v>197</v>
      </c>
      <c r="AD1742" s="0" t="s">
        <v>197</v>
      </c>
      <c r="AE1742" s="0" t="s">
        <v>197</v>
      </c>
      <c r="AF1742" s="0" t="s">
        <v>197</v>
      </c>
      <c r="AG1742" s="0" t="s">
        <v>197</v>
      </c>
      <c r="AH1742" s="0" t="s">
        <v>197</v>
      </c>
    </row>
    <row r="1743" customFormat="false" ht="12.75" hidden="false" customHeight="false" outlineLevel="0" collapsed="false">
      <c r="A1743" s="0" t="n">
        <v>111052049</v>
      </c>
      <c r="B1743" s="0" t="n">
        <v>11</v>
      </c>
      <c r="C1743" s="0" t="s">
        <v>85</v>
      </c>
      <c r="D1743" s="0" t="n">
        <v>520</v>
      </c>
      <c r="E1743" s="0" t="s">
        <v>112</v>
      </c>
      <c r="F1743" s="0" t="n">
        <v>1</v>
      </c>
      <c r="G1743" s="0" t="s">
        <v>107</v>
      </c>
      <c r="H1743" s="0" t="n">
        <v>49</v>
      </c>
      <c r="I1743" s="0" t="s">
        <v>195</v>
      </c>
      <c r="J1743" s="0" t="s">
        <v>197</v>
      </c>
      <c r="K1743" s="0" t="s">
        <v>197</v>
      </c>
      <c r="L1743" s="0" t="s">
        <v>197</v>
      </c>
      <c r="M1743" s="0" t="s">
        <v>197</v>
      </c>
      <c r="N1743" s="0" t="s">
        <v>197</v>
      </c>
      <c r="O1743" s="0" t="s">
        <v>197</v>
      </c>
      <c r="P1743" s="0" t="s">
        <v>197</v>
      </c>
      <c r="Q1743" s="0" t="s">
        <v>197</v>
      </c>
      <c r="R1743" s="0" t="s">
        <v>197</v>
      </c>
      <c r="S1743" s="0" t="s">
        <v>197</v>
      </c>
      <c r="T1743" s="0" t="s">
        <v>197</v>
      </c>
      <c r="U1743" s="0" t="s">
        <v>197</v>
      </c>
      <c r="V1743" s="0" t="s">
        <v>197</v>
      </c>
      <c r="W1743" s="0" t="s">
        <v>197</v>
      </c>
      <c r="X1743" s="0" t="s">
        <v>197</v>
      </c>
      <c r="Y1743" s="0" t="s">
        <v>197</v>
      </c>
      <c r="Z1743" s="0" t="s">
        <v>197</v>
      </c>
      <c r="AA1743" s="0" t="s">
        <v>197</v>
      </c>
      <c r="AB1743" s="0" t="s">
        <v>197</v>
      </c>
      <c r="AC1743" s="0" t="s">
        <v>197</v>
      </c>
      <c r="AD1743" s="0" t="s">
        <v>197</v>
      </c>
      <c r="AE1743" s="0" t="s">
        <v>197</v>
      </c>
      <c r="AF1743" s="0" t="s">
        <v>197</v>
      </c>
      <c r="AG1743" s="0" t="s">
        <v>197</v>
      </c>
      <c r="AH1743" s="0" t="s">
        <v>197</v>
      </c>
    </row>
    <row r="1744" customFormat="false" ht="12.75" hidden="false" customHeight="false" outlineLevel="0" collapsed="false">
      <c r="A1744" s="0" t="n">
        <v>111052050</v>
      </c>
      <c r="B1744" s="0" t="n">
        <v>11</v>
      </c>
      <c r="C1744" s="0" t="s">
        <v>85</v>
      </c>
      <c r="D1744" s="0" t="n">
        <v>520</v>
      </c>
      <c r="E1744" s="0" t="s">
        <v>112</v>
      </c>
      <c r="F1744" s="0" t="n">
        <v>1</v>
      </c>
      <c r="G1744" s="0" t="s">
        <v>107</v>
      </c>
      <c r="H1744" s="0" t="n">
        <v>50</v>
      </c>
      <c r="I1744" s="0" t="s">
        <v>196</v>
      </c>
      <c r="J1744" s="0" t="n">
        <v>0</v>
      </c>
      <c r="K1744" s="0" t="n">
        <v>475.732319804534</v>
      </c>
      <c r="L1744" s="0" t="n">
        <v>0</v>
      </c>
      <c r="M1744" s="0" t="n">
        <v>0</v>
      </c>
      <c r="N1744" s="0" t="n">
        <v>436.741744734569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463.37656546137</v>
      </c>
      <c r="U1744" s="0" t="n">
        <v>0</v>
      </c>
      <c r="V1744" s="0" t="n">
        <v>229.718828418292</v>
      </c>
      <c r="W1744" s="0" t="n">
        <v>239.059100698554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127.625538946906</v>
      </c>
      <c r="AD1744" s="0" t="n">
        <v>207.194088120942</v>
      </c>
      <c r="AE1744" s="0" t="n">
        <v>0</v>
      </c>
      <c r="AF1744" s="0" t="n">
        <v>0</v>
      </c>
      <c r="AG1744" s="0" t="n">
        <v>517.53795379538</v>
      </c>
      <c r="AH1744" s="0" t="n">
        <v>0</v>
      </c>
    </row>
    <row r="1745" customFormat="false" ht="12.75" hidden="false" customHeight="false" outlineLevel="0" collapsed="false">
      <c r="A1745" s="0" t="n">
        <v>111052051</v>
      </c>
      <c r="B1745" s="0" t="n">
        <v>11</v>
      </c>
      <c r="C1745" s="0" t="s">
        <v>85</v>
      </c>
      <c r="D1745" s="0" t="n">
        <v>520</v>
      </c>
      <c r="E1745" s="0" t="s">
        <v>112</v>
      </c>
      <c r="F1745" s="0" t="n">
        <v>1</v>
      </c>
      <c r="G1745" s="0" t="s">
        <v>107</v>
      </c>
      <c r="H1745" s="0" t="n">
        <v>51</v>
      </c>
      <c r="I1745" s="0" t="s">
        <v>198</v>
      </c>
      <c r="J1745" s="0" t="n">
        <v>0</v>
      </c>
      <c r="K1745" s="0" t="n">
        <v>12.044499524732</v>
      </c>
      <c r="L1745" s="0" t="n">
        <v>0</v>
      </c>
      <c r="M1745" s="0" t="n">
        <v>0</v>
      </c>
      <c r="N1745" s="0" t="n">
        <v>11.0573436319136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11.7316789087707</v>
      </c>
      <c r="U1745" s="0" t="n">
        <v>0</v>
      </c>
      <c r="V1745" s="0" t="n">
        <v>5.81597718827037</v>
      </c>
      <c r="W1745" s="0" t="n">
        <v>6.05245240838302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3.23119888894928</v>
      </c>
      <c r="AD1745" s="0" t="n">
        <v>42.7284021164005</v>
      </c>
      <c r="AE1745" s="0" t="n">
        <v>0</v>
      </c>
      <c r="AF1745" s="0" t="n">
        <v>0</v>
      </c>
      <c r="AG1745" s="0" t="n">
        <v>13.1029265387737</v>
      </c>
      <c r="AH1745" s="0" t="n">
        <v>0</v>
      </c>
    </row>
    <row r="1746" customFormat="false" ht="12.75" hidden="false" customHeight="false" outlineLevel="0" collapsed="false">
      <c r="A1746" s="0" t="n">
        <v>111052052</v>
      </c>
      <c r="B1746" s="0" t="n">
        <v>11</v>
      </c>
      <c r="C1746" s="0" t="s">
        <v>85</v>
      </c>
      <c r="D1746" s="0" t="n">
        <v>520</v>
      </c>
      <c r="E1746" s="0" t="s">
        <v>112</v>
      </c>
      <c r="F1746" s="0" t="n">
        <v>1</v>
      </c>
      <c r="G1746" s="0" t="s">
        <v>107</v>
      </c>
      <c r="H1746" s="0" t="n">
        <v>52</v>
      </c>
      <c r="I1746" s="0" t="s">
        <v>199</v>
      </c>
      <c r="J1746" s="0" t="n">
        <v>299.573227355399</v>
      </c>
      <c r="K1746" s="0" t="n">
        <v>2650.61083549496</v>
      </c>
      <c r="L1746" s="0" t="n">
        <v>299.573227355399</v>
      </c>
      <c r="M1746" s="0" t="n">
        <v>299.573227355399</v>
      </c>
      <c r="N1746" s="0" t="n">
        <v>2433.36925559748</v>
      </c>
      <c r="O1746" s="0" t="n">
        <v>299.573227355399</v>
      </c>
      <c r="P1746" s="0" t="n">
        <v>299.573227355399</v>
      </c>
      <c r="Q1746" s="0" t="n">
        <v>299.573227355399</v>
      </c>
      <c r="R1746" s="0" t="n">
        <v>299.573227355399</v>
      </c>
      <c r="S1746" s="0" t="n">
        <v>299.573227355399</v>
      </c>
      <c r="T1746" s="0" t="n">
        <v>2581.76897846881</v>
      </c>
      <c r="U1746" s="0" t="n">
        <v>299.573227355399</v>
      </c>
      <c r="V1746" s="0" t="n">
        <v>1279.91139213101</v>
      </c>
      <c r="W1746" s="0" t="n">
        <v>1331.9520584509</v>
      </c>
      <c r="X1746" s="0" t="n">
        <v>299.573227355399</v>
      </c>
      <c r="Y1746" s="0" t="n">
        <v>299.573227355399</v>
      </c>
      <c r="Z1746" s="0" t="n">
        <v>299.573227355399</v>
      </c>
      <c r="AA1746" s="0" t="n">
        <v>299.573227355399</v>
      </c>
      <c r="AB1746" s="0" t="n">
        <v>299.573227355399</v>
      </c>
      <c r="AC1746" s="0" t="n">
        <v>711.083990588543</v>
      </c>
      <c r="AD1746" s="0" t="n">
        <v>605.509049664185</v>
      </c>
      <c r="AE1746" s="0" t="n">
        <v>299.573227355399</v>
      </c>
      <c r="AF1746" s="0" t="n">
        <v>299.573227355399</v>
      </c>
      <c r="AG1746" s="0" t="n">
        <v>2883.53691982407</v>
      </c>
      <c r="AH1746" s="0" t="n">
        <v>299.573227355399</v>
      </c>
    </row>
    <row r="1747" customFormat="false" ht="12.75" hidden="false" customHeight="false" outlineLevel="0" collapsed="false">
      <c r="A1747" s="0" t="n">
        <v>112052019</v>
      </c>
      <c r="B1747" s="0" t="n">
        <v>11</v>
      </c>
      <c r="C1747" s="0" t="s">
        <v>85</v>
      </c>
      <c r="D1747" s="0" t="n">
        <v>520</v>
      </c>
      <c r="E1747" s="0" t="s">
        <v>112</v>
      </c>
      <c r="F1747" s="0" t="n">
        <v>2</v>
      </c>
      <c r="G1747" s="0" t="s">
        <v>108</v>
      </c>
      <c r="H1747" s="0" t="n">
        <v>19</v>
      </c>
      <c r="I1747" s="0" t="s">
        <v>167</v>
      </c>
      <c r="J1747" s="0" t="n">
        <v>14</v>
      </c>
      <c r="K1747" s="0" t="n">
        <v>16</v>
      </c>
      <c r="L1747" s="0" t="n">
        <v>26</v>
      </c>
      <c r="M1747" s="0" t="n">
        <v>34</v>
      </c>
      <c r="N1747" s="0" t="n">
        <v>65</v>
      </c>
      <c r="O1747" s="0" t="n">
        <v>48</v>
      </c>
      <c r="P1747" s="0" t="n">
        <v>48</v>
      </c>
      <c r="Q1747" s="0" t="n">
        <v>60</v>
      </c>
      <c r="R1747" s="0" t="n">
        <v>62</v>
      </c>
      <c r="S1747" s="0" t="n">
        <v>63</v>
      </c>
      <c r="T1747" s="0" t="n">
        <v>71</v>
      </c>
      <c r="U1747" s="0" t="n">
        <v>95</v>
      </c>
      <c r="V1747" s="0" t="n">
        <v>59</v>
      </c>
      <c r="W1747" s="0" t="n">
        <v>69</v>
      </c>
      <c r="X1747" s="0" t="n">
        <v>94</v>
      </c>
      <c r="Y1747" s="0" t="n">
        <v>69</v>
      </c>
      <c r="Z1747" s="0" t="n">
        <v>76</v>
      </c>
      <c r="AA1747" s="0" t="n">
        <v>91</v>
      </c>
      <c r="AB1747" s="0" t="n">
        <v>72</v>
      </c>
      <c r="AC1747" s="0" t="n">
        <v>64</v>
      </c>
      <c r="AD1747" s="0" t="n">
        <v>71</v>
      </c>
      <c r="AE1747" s="0" t="n">
        <v>101</v>
      </c>
      <c r="AF1747" s="0" t="n">
        <v>96</v>
      </c>
      <c r="AG1747" s="0" t="n">
        <v>102</v>
      </c>
      <c r="AH1747" s="0" t="n">
        <v>73</v>
      </c>
    </row>
    <row r="1748" customFormat="false" ht="12.75" hidden="false" customHeight="false" outlineLevel="0" collapsed="false">
      <c r="A1748" s="0" t="n">
        <v>112052039</v>
      </c>
      <c r="B1748" s="0" t="n">
        <v>11</v>
      </c>
      <c r="C1748" s="0" t="s">
        <v>85</v>
      </c>
      <c r="D1748" s="0" t="n">
        <v>520</v>
      </c>
      <c r="E1748" s="0" t="s">
        <v>112</v>
      </c>
      <c r="F1748" s="0" t="n">
        <v>2</v>
      </c>
      <c r="G1748" s="0" t="s">
        <v>108</v>
      </c>
      <c r="H1748" s="0" t="n">
        <v>39</v>
      </c>
      <c r="I1748" s="0" t="s">
        <v>187</v>
      </c>
      <c r="J1748" s="0" t="n">
        <v>2.2218765969738</v>
      </c>
      <c r="K1748" s="0" t="n">
        <v>2.55563293444163</v>
      </c>
      <c r="L1748" s="0" t="n">
        <v>4.16712745479869</v>
      </c>
      <c r="M1748" s="0" t="n">
        <v>5.48624244028064</v>
      </c>
      <c r="N1748" s="0" t="n">
        <v>10.5370490750903</v>
      </c>
      <c r="O1748" s="0" t="n">
        <v>7.81092357662191</v>
      </c>
      <c r="P1748" s="0" t="n">
        <v>7.85733695207352</v>
      </c>
      <c r="Q1748" s="0" t="n">
        <v>9.88575364042878</v>
      </c>
      <c r="R1748" s="0" t="n">
        <v>10.288134130719</v>
      </c>
      <c r="S1748" s="0" t="n">
        <v>10.4914844118191</v>
      </c>
      <c r="T1748" s="0" t="n">
        <v>11.8819304287871</v>
      </c>
      <c r="U1748" s="0" t="n">
        <v>15.9932929180015</v>
      </c>
      <c r="V1748" s="0" t="n">
        <v>9.96116832686139</v>
      </c>
      <c r="W1748" s="0" t="n">
        <v>11.6967986370687</v>
      </c>
      <c r="X1748" s="0" t="n">
        <v>16.0239745934769</v>
      </c>
      <c r="Y1748" s="0" t="n">
        <v>11.8225588129466</v>
      </c>
      <c r="Z1748" s="0" t="n">
        <v>13.0581948763767</v>
      </c>
      <c r="AA1748" s="0" t="n">
        <v>15.6729013812821</v>
      </c>
      <c r="AB1748" s="0" t="n">
        <v>12.3837944290125</v>
      </c>
      <c r="AC1748" s="0" t="n">
        <v>10.978718440473</v>
      </c>
      <c r="AD1748" s="0" t="n">
        <v>12.1447656060238</v>
      </c>
      <c r="AE1748" s="0" t="n">
        <v>17.2152537374998</v>
      </c>
      <c r="AF1748" s="0" t="n">
        <v>16.2784703664012</v>
      </c>
      <c r="AG1748" s="0" t="n">
        <v>17.2776225991304</v>
      </c>
      <c r="AH1748" s="0" t="n">
        <v>12.3704701625954</v>
      </c>
    </row>
    <row r="1749" customFormat="false" ht="12.75" hidden="false" customHeight="false" outlineLevel="0" collapsed="false">
      <c r="A1749" s="0" t="n">
        <v>112052040</v>
      </c>
      <c r="B1749" s="0" t="n">
        <v>11</v>
      </c>
      <c r="C1749" s="0" t="s">
        <v>85</v>
      </c>
      <c r="D1749" s="0" t="n">
        <v>520</v>
      </c>
      <c r="E1749" s="0" t="s">
        <v>112</v>
      </c>
      <c r="F1749" s="0" t="n">
        <v>2</v>
      </c>
      <c r="G1749" s="0" t="s">
        <v>108</v>
      </c>
      <c r="H1749" s="0" t="n">
        <v>40</v>
      </c>
      <c r="I1749" s="0" t="s">
        <v>188</v>
      </c>
      <c r="J1749" s="0" t="n">
        <v>1.21472061112725</v>
      </c>
      <c r="K1749" s="0" t="n">
        <v>1.46076503728693</v>
      </c>
      <c r="L1749" s="0" t="n">
        <v>2.72210600460569</v>
      </c>
      <c r="M1749" s="0" t="n">
        <v>3.79938237569986</v>
      </c>
      <c r="N1749" s="0" t="n">
        <v>8.13227201947152</v>
      </c>
      <c r="O1749" s="0" t="n">
        <v>5.75915844189702</v>
      </c>
      <c r="P1749" s="0" t="n">
        <v>5.79338000102854</v>
      </c>
      <c r="Q1749" s="0" t="n">
        <v>7.54387148355624</v>
      </c>
      <c r="R1749" s="0" t="n">
        <v>7.88785344489418</v>
      </c>
      <c r="S1749" s="0" t="n">
        <v>8.06194468747651</v>
      </c>
      <c r="T1749" s="0" t="n">
        <v>9.2798862438204</v>
      </c>
      <c r="U1749" s="0" t="n">
        <v>12.9395290334378</v>
      </c>
      <c r="V1749" s="0" t="n">
        <v>7.58290285812819</v>
      </c>
      <c r="W1749" s="0" t="n">
        <v>9.10080751253929</v>
      </c>
      <c r="X1749" s="0" t="n">
        <v>12.9490025756136</v>
      </c>
      <c r="Y1749" s="0" t="n">
        <v>9.1986564359003</v>
      </c>
      <c r="Z1749" s="0" t="n">
        <v>10.2883723435085</v>
      </c>
      <c r="AA1749" s="0" t="n">
        <v>12.6188425298528</v>
      </c>
      <c r="AB1749" s="0" t="n">
        <v>9.68955645207529</v>
      </c>
      <c r="AC1749" s="0" t="n">
        <v>8.45495098109179</v>
      </c>
      <c r="AD1749" s="0" t="n">
        <v>9.48516269786544</v>
      </c>
      <c r="AE1749" s="0" t="n">
        <v>14.0221069072437</v>
      </c>
      <c r="AF1749" s="0" t="n">
        <v>13.1856132600001</v>
      </c>
      <c r="AG1749" s="0" t="n">
        <v>14.0878364171271</v>
      </c>
      <c r="AH1749" s="0" t="n">
        <v>9.69647389449498</v>
      </c>
    </row>
    <row r="1750" customFormat="false" ht="12.75" hidden="false" customHeight="false" outlineLevel="0" collapsed="false">
      <c r="A1750" s="0" t="n">
        <v>112052041</v>
      </c>
      <c r="B1750" s="0" t="n">
        <v>11</v>
      </c>
      <c r="C1750" s="0" t="s">
        <v>85</v>
      </c>
      <c r="D1750" s="0" t="n">
        <v>520</v>
      </c>
      <c r="E1750" s="0" t="s">
        <v>112</v>
      </c>
      <c r="F1750" s="0" t="n">
        <v>2</v>
      </c>
      <c r="G1750" s="0" t="s">
        <v>108</v>
      </c>
      <c r="H1750" s="0" t="n">
        <v>41</v>
      </c>
      <c r="I1750" s="0" t="s">
        <v>189</v>
      </c>
      <c r="J1750" s="0" t="n">
        <v>3.727931388742</v>
      </c>
      <c r="K1750" s="0" t="n">
        <v>4.15018777474027</v>
      </c>
      <c r="L1750" s="0" t="n">
        <v>6.10580722597932</v>
      </c>
      <c r="M1750" s="0" t="n">
        <v>7.66647391052958</v>
      </c>
      <c r="N1750" s="0" t="n">
        <v>13.4303340270286</v>
      </c>
      <c r="O1750" s="0" t="n">
        <v>10.3561514574089</v>
      </c>
      <c r="P1750" s="0" t="n">
        <v>10.4176888596266</v>
      </c>
      <c r="Q1750" s="0" t="n">
        <v>12.7249245233655</v>
      </c>
      <c r="R1750" s="0" t="n">
        <v>13.1889236414264</v>
      </c>
      <c r="S1750" s="0" t="n">
        <v>13.4231660780151</v>
      </c>
      <c r="T1750" s="0" t="n">
        <v>14.9874384745444</v>
      </c>
      <c r="U1750" s="0" t="n">
        <v>19.5509712345569</v>
      </c>
      <c r="V1750" s="0" t="n">
        <v>12.8491813882451</v>
      </c>
      <c r="W1750" s="0" t="n">
        <v>14.8030472864351</v>
      </c>
      <c r="X1750" s="0" t="n">
        <v>19.6092866993906</v>
      </c>
      <c r="Y1750" s="0" t="n">
        <v>14.9622048378331</v>
      </c>
      <c r="Z1750" s="0" t="n">
        <v>16.3442780988869</v>
      </c>
      <c r="AA1750" s="0" t="n">
        <v>19.2428498702331</v>
      </c>
      <c r="AB1750" s="0" t="n">
        <v>15.5953395730443</v>
      </c>
      <c r="AC1750" s="0" t="n">
        <v>14.0195783501191</v>
      </c>
      <c r="AD1750" s="0" t="n">
        <v>15.3189692869314</v>
      </c>
      <c r="AE1750" s="0" t="n">
        <v>20.9180938633297</v>
      </c>
      <c r="AF1750" s="0" t="n">
        <v>19.8787984792057</v>
      </c>
      <c r="AG1750" s="0" t="n">
        <v>20.9738549949316</v>
      </c>
      <c r="AH1750" s="0" t="n">
        <v>15.5540089953622</v>
      </c>
    </row>
    <row r="1751" customFormat="false" ht="12.75" hidden="false" customHeight="false" outlineLevel="0" collapsed="false">
      <c r="A1751" s="0" t="n">
        <v>112052042</v>
      </c>
      <c r="B1751" s="0" t="n">
        <v>11</v>
      </c>
      <c r="C1751" s="0" t="s">
        <v>85</v>
      </c>
      <c r="D1751" s="0" t="n">
        <v>520</v>
      </c>
      <c r="E1751" s="0" t="s">
        <v>112</v>
      </c>
      <c r="F1751" s="0" t="n">
        <v>2</v>
      </c>
      <c r="G1751" s="0" t="s">
        <v>108</v>
      </c>
      <c r="H1751" s="0" t="n">
        <v>42</v>
      </c>
      <c r="I1751" s="0" t="s">
        <v>190</v>
      </c>
      <c r="J1751" s="0" t="n">
        <v>2.46951645909887</v>
      </c>
      <c r="K1751" s="0" t="n">
        <v>2.98051691855954</v>
      </c>
      <c r="L1751" s="0" t="n">
        <v>4.71809318883565</v>
      </c>
      <c r="M1751" s="0" t="n">
        <v>6.41847800098649</v>
      </c>
      <c r="N1751" s="0" t="n">
        <v>11.9515178629097</v>
      </c>
      <c r="O1751" s="0" t="n">
        <v>9.21793370567195</v>
      </c>
      <c r="P1751" s="0" t="n">
        <v>9.17409624695534</v>
      </c>
      <c r="Q1751" s="0" t="n">
        <v>11.68816920031</v>
      </c>
      <c r="R1751" s="0" t="n">
        <v>12.0623312254024</v>
      </c>
      <c r="S1751" s="0" t="n">
        <v>12.2595648949613</v>
      </c>
      <c r="T1751" s="0" t="n">
        <v>13.4337569986928</v>
      </c>
      <c r="U1751" s="0" t="n">
        <v>18.2783944615811</v>
      </c>
      <c r="V1751" s="0" t="n">
        <v>11.304163957793</v>
      </c>
      <c r="W1751" s="0" t="n">
        <v>13.2350225349625</v>
      </c>
      <c r="X1751" s="0" t="n">
        <v>18.2089751044185</v>
      </c>
      <c r="Y1751" s="0" t="n">
        <v>12.9491526833471</v>
      </c>
      <c r="Z1751" s="0" t="n">
        <v>14.454114619841</v>
      </c>
      <c r="AA1751" s="0" t="n">
        <v>17.0974084133942</v>
      </c>
      <c r="AB1751" s="0" t="n">
        <v>13.5731955564886</v>
      </c>
      <c r="AC1751" s="0" t="n">
        <v>12.1083770995152</v>
      </c>
      <c r="AD1751" s="0" t="n">
        <v>13.2148472131453</v>
      </c>
      <c r="AE1751" s="0" t="n">
        <v>18.4689943743583</v>
      </c>
      <c r="AF1751" s="0" t="n">
        <v>17.5438439387884</v>
      </c>
      <c r="AG1751" s="0" t="n">
        <v>18.2877231899196</v>
      </c>
      <c r="AH1751" s="0" t="n">
        <v>12.9409871517297</v>
      </c>
    </row>
    <row r="1752" customFormat="false" ht="12.75" hidden="false" customHeight="false" outlineLevel="0" collapsed="false">
      <c r="A1752" s="0" t="n">
        <v>112052044</v>
      </c>
      <c r="B1752" s="0" t="n">
        <v>11</v>
      </c>
      <c r="C1752" s="0" t="s">
        <v>85</v>
      </c>
      <c r="D1752" s="0" t="n">
        <v>520</v>
      </c>
      <c r="E1752" s="0" t="s">
        <v>112</v>
      </c>
      <c r="F1752" s="0" t="n">
        <v>2</v>
      </c>
      <c r="G1752" s="0" t="s">
        <v>108</v>
      </c>
      <c r="H1752" s="0" t="n">
        <v>44</v>
      </c>
      <c r="I1752" s="0" t="s">
        <v>191</v>
      </c>
      <c r="J1752" s="0" t="s">
        <v>197</v>
      </c>
      <c r="K1752" s="0" t="s">
        <v>197</v>
      </c>
      <c r="L1752" s="0" t="n">
        <v>3.06648564524343</v>
      </c>
      <c r="M1752" s="0" t="n">
        <v>4.43822757809259</v>
      </c>
      <c r="N1752" s="0" t="n">
        <v>9.20639541219919</v>
      </c>
      <c r="O1752" s="0" t="n">
        <v>6.79020821147507</v>
      </c>
      <c r="P1752" s="0" t="n">
        <v>6.75097193858672</v>
      </c>
      <c r="Q1752" s="0" t="n">
        <v>8.90793947146338</v>
      </c>
      <c r="R1752" s="0" t="n">
        <v>9.2366510634397</v>
      </c>
      <c r="S1752" s="0" t="n">
        <v>9.41197557646254</v>
      </c>
      <c r="T1752" s="0" t="n">
        <v>10.4803189627248</v>
      </c>
      <c r="U1752" s="0" t="n">
        <v>14.7751032730487</v>
      </c>
      <c r="V1752" s="0" t="n">
        <v>8.59472188900388</v>
      </c>
      <c r="W1752" s="0" t="n">
        <v>10.2874701274443</v>
      </c>
      <c r="X1752" s="0" t="n">
        <v>14.7010816236</v>
      </c>
      <c r="Y1752" s="0" t="n">
        <v>10.0604087264489</v>
      </c>
      <c r="Z1752" s="0" t="n">
        <v>11.3750037282854</v>
      </c>
      <c r="AA1752" s="0" t="n">
        <v>13.7487041519421</v>
      </c>
      <c r="AB1752" s="0" t="n">
        <v>10.6085259261146</v>
      </c>
      <c r="AC1752" s="0" t="n">
        <v>9.31542739044398</v>
      </c>
      <c r="AD1752" s="0" t="n">
        <v>10.3082439851248</v>
      </c>
      <c r="AE1752" s="0" t="n">
        <v>15.0260435173442</v>
      </c>
      <c r="AF1752" s="0" t="n">
        <v>14.1952591215687</v>
      </c>
      <c r="AG1752" s="0" t="n">
        <v>14.8975197479614</v>
      </c>
      <c r="AH1752" s="0" t="n">
        <v>10.1286286890664</v>
      </c>
    </row>
    <row r="1753" customFormat="false" ht="12.75" hidden="false" customHeight="false" outlineLevel="0" collapsed="false">
      <c r="A1753" s="0" t="n">
        <v>112052045</v>
      </c>
      <c r="B1753" s="0" t="n">
        <v>11</v>
      </c>
      <c r="C1753" s="0" t="s">
        <v>85</v>
      </c>
      <c r="D1753" s="0" t="n">
        <v>520</v>
      </c>
      <c r="E1753" s="0" t="s">
        <v>112</v>
      </c>
      <c r="F1753" s="0" t="n">
        <v>2</v>
      </c>
      <c r="G1753" s="0" t="s">
        <v>108</v>
      </c>
      <c r="H1753" s="0" t="n">
        <v>45</v>
      </c>
      <c r="I1753" s="0" t="s">
        <v>192</v>
      </c>
      <c r="J1753" s="0" t="s">
        <v>197</v>
      </c>
      <c r="K1753" s="0" t="s">
        <v>197</v>
      </c>
      <c r="L1753" s="0" t="n">
        <v>6.71984216268227</v>
      </c>
      <c r="M1753" s="0" t="n">
        <v>8.75827293476169</v>
      </c>
      <c r="N1753" s="0" t="n">
        <v>15.0493656966912</v>
      </c>
      <c r="O1753" s="0" t="n">
        <v>12.0109699447434</v>
      </c>
      <c r="P1753" s="0" t="n">
        <v>11.9630635653323</v>
      </c>
      <c r="Q1753" s="0" t="n">
        <v>14.840228577266</v>
      </c>
      <c r="R1753" s="0" t="n">
        <v>15.2593526878732</v>
      </c>
      <c r="S1753" s="0" t="n">
        <v>15.4777555179876</v>
      </c>
      <c r="T1753" s="0" t="n">
        <v>16.7482573832237</v>
      </c>
      <c r="U1753" s="0" t="n">
        <v>22.1488017600267</v>
      </c>
      <c r="V1753" s="0" t="n">
        <v>14.3791505689228</v>
      </c>
      <c r="W1753" s="0" t="n">
        <v>16.5482352930894</v>
      </c>
      <c r="X1753" s="0" t="n">
        <v>22.0865678552697</v>
      </c>
      <c r="Y1753" s="0" t="n">
        <v>16.1969472266377</v>
      </c>
      <c r="Z1753" s="0" t="n">
        <v>17.8964597874912</v>
      </c>
      <c r="AA1753" s="0" t="n">
        <v>20.8056059256979</v>
      </c>
      <c r="AB1753" s="0" t="n">
        <v>16.8976283212865</v>
      </c>
      <c r="AC1753" s="0" t="n">
        <v>15.2619355542587</v>
      </c>
      <c r="AD1753" s="0" t="n">
        <v>16.4769664331802</v>
      </c>
      <c r="AE1753" s="0" t="n">
        <v>22.2617828638475</v>
      </c>
      <c r="AF1753" s="0" t="n">
        <v>21.2417167124203</v>
      </c>
      <c r="AG1753" s="0" t="n">
        <v>22.0202810186746</v>
      </c>
      <c r="AH1753" s="0" t="n">
        <v>16.0926820694359</v>
      </c>
    </row>
    <row r="1754" customFormat="false" ht="12.75" hidden="false" customHeight="false" outlineLevel="0" collapsed="false">
      <c r="A1754" s="0" t="n">
        <v>112052046</v>
      </c>
      <c r="B1754" s="0" t="n">
        <v>11</v>
      </c>
      <c r="C1754" s="0" t="s">
        <v>85</v>
      </c>
      <c r="D1754" s="0" t="n">
        <v>520</v>
      </c>
      <c r="E1754" s="0" t="s">
        <v>112</v>
      </c>
      <c r="F1754" s="0" t="n">
        <v>2</v>
      </c>
      <c r="G1754" s="0" t="s">
        <v>108</v>
      </c>
      <c r="H1754" s="0" t="n">
        <v>46</v>
      </c>
      <c r="I1754" s="0" t="s">
        <v>193</v>
      </c>
      <c r="J1754" s="0" t="n">
        <v>1.67740517704413</v>
      </c>
      <c r="K1754" s="0" t="n">
        <v>1.99811016356853</v>
      </c>
      <c r="L1754" s="0" t="n">
        <v>3.33476764428491</v>
      </c>
      <c r="M1754" s="0" t="n">
        <v>4.13183582051338</v>
      </c>
      <c r="N1754" s="0" t="n">
        <v>8.08553222077889</v>
      </c>
      <c r="O1754" s="0" t="n">
        <v>6.13136073959119</v>
      </c>
      <c r="P1754" s="0" t="n">
        <v>6.26384798222961</v>
      </c>
      <c r="Q1754" s="0" t="n">
        <v>7.15735732318376</v>
      </c>
      <c r="R1754" s="0" t="n">
        <v>7.70031166168356</v>
      </c>
      <c r="S1754" s="0" t="n">
        <v>8.0566718549082</v>
      </c>
      <c r="T1754" s="0" t="n">
        <v>7.97415688623216</v>
      </c>
      <c r="U1754" s="0" t="n">
        <v>11.6259201228422</v>
      </c>
      <c r="V1754" s="0" t="n">
        <v>7.12457515432258</v>
      </c>
      <c r="W1754" s="0" t="n">
        <v>7.92582071802967</v>
      </c>
      <c r="X1754" s="0" t="n">
        <v>11.2332807421239</v>
      </c>
      <c r="Y1754" s="0" t="n">
        <v>8.42378511954783</v>
      </c>
      <c r="Z1754" s="0" t="n">
        <v>8.64914029857368</v>
      </c>
      <c r="AA1754" s="0" t="n">
        <v>10.2399210299908</v>
      </c>
      <c r="AB1754" s="0" t="n">
        <v>8.23444974181858</v>
      </c>
      <c r="AC1754" s="0" t="n">
        <v>7.18301571925518</v>
      </c>
      <c r="AD1754" s="0" t="n">
        <v>8.70379724021601</v>
      </c>
      <c r="AE1754" s="0" t="n">
        <v>11.7833033197529</v>
      </c>
      <c r="AF1754" s="0" t="n">
        <v>10.1497684384237</v>
      </c>
      <c r="AG1754" s="0" t="n">
        <v>11.4031834237602</v>
      </c>
      <c r="AH1754" s="0" t="n">
        <v>8.09488051247283</v>
      </c>
    </row>
    <row r="1755" customFormat="false" ht="12.75" hidden="false" customHeight="false" outlineLevel="0" collapsed="false">
      <c r="A1755" s="0" t="n">
        <v>112052048</v>
      </c>
      <c r="B1755" s="0" t="n">
        <v>11</v>
      </c>
      <c r="C1755" s="0" t="s">
        <v>85</v>
      </c>
      <c r="D1755" s="0" t="n">
        <v>520</v>
      </c>
      <c r="E1755" s="0" t="s">
        <v>112</v>
      </c>
      <c r="F1755" s="0" t="n">
        <v>2</v>
      </c>
      <c r="G1755" s="0" t="s">
        <v>108</v>
      </c>
      <c r="H1755" s="0" t="n">
        <v>48</v>
      </c>
      <c r="I1755" s="0" t="s">
        <v>194</v>
      </c>
      <c r="J1755" s="0" t="s">
        <v>197</v>
      </c>
      <c r="K1755" s="0" t="s">
        <v>197</v>
      </c>
      <c r="L1755" s="0" t="n">
        <v>2.13990335211945</v>
      </c>
      <c r="M1755" s="0" t="n">
        <v>2.80371648932164</v>
      </c>
      <c r="N1755" s="0" t="n">
        <v>6.20356920565668</v>
      </c>
      <c r="O1755" s="0" t="n">
        <v>4.49192557671875</v>
      </c>
      <c r="P1755" s="0" t="n">
        <v>4.58303686338942</v>
      </c>
      <c r="Q1755" s="0" t="n">
        <v>5.39763995936789</v>
      </c>
      <c r="R1755" s="0" t="n">
        <v>5.83463422253277</v>
      </c>
      <c r="S1755" s="0" t="n">
        <v>6.13818112141537</v>
      </c>
      <c r="T1755" s="0" t="n">
        <v>6.11950736803052</v>
      </c>
      <c r="U1755" s="0" t="n">
        <v>9.33563816021902</v>
      </c>
      <c r="V1755" s="0" t="n">
        <v>5.35189669728662</v>
      </c>
      <c r="W1755" s="0" t="n">
        <v>6.09091324445321</v>
      </c>
      <c r="X1755" s="0" t="n">
        <v>9.00317554262225</v>
      </c>
      <c r="Y1755" s="0" t="n">
        <v>6.49174657792118</v>
      </c>
      <c r="Z1755" s="0" t="n">
        <v>6.74173487705832</v>
      </c>
      <c r="AA1755" s="0" t="n">
        <v>8.15316458739745</v>
      </c>
      <c r="AB1755" s="0" t="n">
        <v>6.36849661416349</v>
      </c>
      <c r="AC1755" s="0" t="n">
        <v>5.46127748236891</v>
      </c>
      <c r="AD1755" s="0" t="n">
        <v>6.78379566818046</v>
      </c>
      <c r="AE1755" s="0" t="n">
        <v>9.55882263574096</v>
      </c>
      <c r="AF1755" s="0" t="n">
        <v>8.14531494404787</v>
      </c>
      <c r="AG1755" s="0" t="n">
        <v>9.25463460093645</v>
      </c>
      <c r="AH1755" s="0" t="n">
        <v>6.2995839577744</v>
      </c>
    </row>
    <row r="1756" customFormat="false" ht="12.75" hidden="false" customHeight="false" outlineLevel="0" collapsed="false">
      <c r="A1756" s="0" t="n">
        <v>112052049</v>
      </c>
      <c r="B1756" s="0" t="n">
        <v>11</v>
      </c>
      <c r="C1756" s="0" t="s">
        <v>85</v>
      </c>
      <c r="D1756" s="0" t="n">
        <v>520</v>
      </c>
      <c r="E1756" s="0" t="s">
        <v>112</v>
      </c>
      <c r="F1756" s="0" t="n">
        <v>2</v>
      </c>
      <c r="G1756" s="0" t="s">
        <v>108</v>
      </c>
      <c r="H1756" s="0" t="n">
        <v>49</v>
      </c>
      <c r="I1756" s="0" t="s">
        <v>195</v>
      </c>
      <c r="J1756" s="0" t="s">
        <v>197</v>
      </c>
      <c r="K1756" s="0" t="s">
        <v>197</v>
      </c>
      <c r="L1756" s="0" t="n">
        <v>4.79043964792868</v>
      </c>
      <c r="M1756" s="0" t="n">
        <v>5.71339815427112</v>
      </c>
      <c r="N1756" s="0" t="n">
        <v>10.2130072900537</v>
      </c>
      <c r="O1756" s="0" t="n">
        <v>8.02189572042618</v>
      </c>
      <c r="P1756" s="0" t="n">
        <v>8.20316829037896</v>
      </c>
      <c r="Q1756" s="0" t="n">
        <v>9.16154617080553</v>
      </c>
      <c r="R1756" s="0" t="n">
        <v>9.82084234736403</v>
      </c>
      <c r="S1756" s="0" t="n">
        <v>10.2320633549759</v>
      </c>
      <c r="T1756" s="0" t="n">
        <v>10.0705486326888</v>
      </c>
      <c r="U1756" s="0" t="n">
        <v>14.1636679395095</v>
      </c>
      <c r="V1756" s="0" t="n">
        <v>9.14694293031967</v>
      </c>
      <c r="W1756" s="0" t="n">
        <v>9.9986374969187</v>
      </c>
      <c r="X1756" s="0" t="n">
        <v>13.7064405479076</v>
      </c>
      <c r="Y1756" s="0" t="n">
        <v>10.6036661776923</v>
      </c>
      <c r="Z1756" s="0" t="n">
        <v>10.7905487907476</v>
      </c>
      <c r="AA1756" s="0" t="n">
        <v>12.5608677642784</v>
      </c>
      <c r="AB1756" s="0" t="n">
        <v>10.3364971033851</v>
      </c>
      <c r="AC1756" s="0" t="n">
        <v>9.13705662904814</v>
      </c>
      <c r="AD1756" s="0" t="n">
        <v>10.859422480887</v>
      </c>
      <c r="AE1756" s="0" t="n">
        <v>14.2370009893065</v>
      </c>
      <c r="AF1756" s="0" t="n">
        <v>12.3714059453835</v>
      </c>
      <c r="AG1756" s="0" t="n">
        <v>13.7726484374423</v>
      </c>
      <c r="AH1756" s="0" t="n">
        <v>10.1118440015738</v>
      </c>
    </row>
    <row r="1757" customFormat="false" ht="12.75" hidden="false" customHeight="false" outlineLevel="0" collapsed="false">
      <c r="A1757" s="0" t="n">
        <v>112052050</v>
      </c>
      <c r="B1757" s="0" t="n">
        <v>11</v>
      </c>
      <c r="C1757" s="0" t="s">
        <v>85</v>
      </c>
      <c r="D1757" s="0" t="n">
        <v>520</v>
      </c>
      <c r="E1757" s="0" t="s">
        <v>112</v>
      </c>
      <c r="F1757" s="0" t="n">
        <v>2</v>
      </c>
      <c r="G1757" s="0" t="s">
        <v>108</v>
      </c>
      <c r="H1757" s="0" t="n">
        <v>50</v>
      </c>
      <c r="I1757" s="0" t="s">
        <v>196</v>
      </c>
      <c r="J1757" s="0" t="n">
        <v>54.5912599670087</v>
      </c>
      <c r="K1757" s="0" t="n">
        <v>57.2570504476738</v>
      </c>
      <c r="L1757" s="0" t="n">
        <v>77.747446165003</v>
      </c>
      <c r="M1757" s="0" t="n">
        <v>92.7532841702006</v>
      </c>
      <c r="N1757" s="0" t="n">
        <v>128.278342559902</v>
      </c>
      <c r="O1757" s="0" t="n">
        <v>80.5368552882328</v>
      </c>
      <c r="P1757" s="0" t="n">
        <v>48.0435530882041</v>
      </c>
      <c r="Q1757" s="0" t="n">
        <v>48.0729159832362</v>
      </c>
      <c r="R1757" s="0" t="n">
        <v>98.0947830263183</v>
      </c>
      <c r="S1757" s="0" t="n">
        <v>96.1329881974997</v>
      </c>
      <c r="T1757" s="0" t="n">
        <v>86.9298755229217</v>
      </c>
      <c r="U1757" s="0" t="n">
        <v>112.025467368061</v>
      </c>
      <c r="V1757" s="0" t="n">
        <v>81.9363956097079</v>
      </c>
      <c r="W1757" s="0" t="n">
        <v>101.208693822304</v>
      </c>
      <c r="X1757" s="0" t="n">
        <v>124.423767788321</v>
      </c>
      <c r="Y1757" s="0" t="n">
        <v>92.633030214635</v>
      </c>
      <c r="Z1757" s="0" t="n">
        <v>83.4938955200817</v>
      </c>
      <c r="AA1757" s="0" t="n">
        <v>98.8992169167855</v>
      </c>
      <c r="AB1757" s="0" t="n">
        <v>85.3416863389288</v>
      </c>
      <c r="AC1757" s="0" t="n">
        <v>68.8819623766876</v>
      </c>
      <c r="AD1757" s="0" t="n">
        <v>79.1893812762595</v>
      </c>
      <c r="AE1757" s="0" t="n">
        <v>107.538539052101</v>
      </c>
      <c r="AF1757" s="0" t="n">
        <v>89.2216989844614</v>
      </c>
      <c r="AG1757" s="0" t="n">
        <v>106.511470144</v>
      </c>
      <c r="AH1757" s="0" t="n">
        <v>88.4879135321686</v>
      </c>
    </row>
    <row r="1758" customFormat="false" ht="12.75" hidden="false" customHeight="false" outlineLevel="0" collapsed="false">
      <c r="A1758" s="0" t="n">
        <v>112052051</v>
      </c>
      <c r="B1758" s="0" t="n">
        <v>11</v>
      </c>
      <c r="C1758" s="0" t="s">
        <v>85</v>
      </c>
      <c r="D1758" s="0" t="n">
        <v>520</v>
      </c>
      <c r="E1758" s="0" t="s">
        <v>112</v>
      </c>
      <c r="F1758" s="0" t="n">
        <v>2</v>
      </c>
      <c r="G1758" s="0" t="s">
        <v>108</v>
      </c>
      <c r="H1758" s="0" t="n">
        <v>51</v>
      </c>
      <c r="I1758" s="0" t="s">
        <v>198</v>
      </c>
      <c r="J1758" s="0" t="n">
        <v>29.845549820206</v>
      </c>
      <c r="K1758" s="0" t="n">
        <v>32.727351531964</v>
      </c>
      <c r="L1758" s="0" t="n">
        <v>50.7872130968301</v>
      </c>
      <c r="M1758" s="0" t="n">
        <v>64.234345638308</v>
      </c>
      <c r="N1758" s="0" t="n">
        <v>99.0025165935882</v>
      </c>
      <c r="O1758" s="0" t="n">
        <v>59.3815194153598</v>
      </c>
      <c r="P1758" s="0" t="n">
        <v>35.4235234325929</v>
      </c>
      <c r="Q1758" s="0" t="n">
        <v>36.6846993368531</v>
      </c>
      <c r="R1758" s="0" t="n">
        <v>75.2087076615722</v>
      </c>
      <c r="S1758" s="0" t="n">
        <v>73.8712276612626</v>
      </c>
      <c r="T1758" s="0" t="n">
        <v>67.892954000786</v>
      </c>
      <c r="U1758" s="0" t="n">
        <v>90.6352928646664</v>
      </c>
      <c r="V1758" s="0" t="n">
        <v>62.3737806717039</v>
      </c>
      <c r="W1758" s="0" t="n">
        <v>78.746404862719</v>
      </c>
      <c r="X1758" s="0" t="n">
        <v>100.547069652394</v>
      </c>
      <c r="Y1758" s="0" t="n">
        <v>72.0740267011984</v>
      </c>
      <c r="Z1758" s="0" t="n">
        <v>65.7836932020844</v>
      </c>
      <c r="AA1758" s="0" t="n">
        <v>79.6274802117448</v>
      </c>
      <c r="AB1758" s="0" t="n">
        <v>66.7746135674746</v>
      </c>
      <c r="AC1758" s="0" t="n">
        <v>53.0475044545553</v>
      </c>
      <c r="AD1758" s="0" t="n">
        <v>61.8475637748054</v>
      </c>
      <c r="AE1758" s="0" t="n">
        <v>87.5919062379368</v>
      </c>
      <c r="AF1758" s="0" t="n">
        <v>72.2698626301788</v>
      </c>
      <c r="AG1758" s="0" t="n">
        <v>86.8473749398784</v>
      </c>
      <c r="AH1758" s="0" t="n">
        <v>69.3603987775176</v>
      </c>
    </row>
    <row r="1759" customFormat="false" ht="12.75" hidden="false" customHeight="false" outlineLevel="0" collapsed="false">
      <c r="A1759" s="0" t="n">
        <v>112052052</v>
      </c>
      <c r="B1759" s="0" t="n">
        <v>11</v>
      </c>
      <c r="C1759" s="0" t="s">
        <v>85</v>
      </c>
      <c r="D1759" s="0" t="n">
        <v>520</v>
      </c>
      <c r="E1759" s="0" t="s">
        <v>112</v>
      </c>
      <c r="F1759" s="0" t="n">
        <v>2</v>
      </c>
      <c r="G1759" s="0" t="s">
        <v>108</v>
      </c>
      <c r="H1759" s="0" t="n">
        <v>52</v>
      </c>
      <c r="I1759" s="0" t="s">
        <v>199</v>
      </c>
      <c r="J1759" s="0" t="n">
        <v>91.5948580849047</v>
      </c>
      <c r="K1759" s="0" t="n">
        <v>92.9818627640833</v>
      </c>
      <c r="L1759" s="0" t="n">
        <v>113.918022365516</v>
      </c>
      <c r="M1759" s="0" t="n">
        <v>129.613417734854</v>
      </c>
      <c r="N1759" s="0" t="n">
        <v>163.501277894384</v>
      </c>
      <c r="O1759" s="0" t="n">
        <v>106.780185862358</v>
      </c>
      <c r="P1759" s="0" t="n">
        <v>63.6987812584241</v>
      </c>
      <c r="Q1759" s="0" t="n">
        <v>61.8793720493969</v>
      </c>
      <c r="R1759" s="0" t="n">
        <v>125.753084720522</v>
      </c>
      <c r="S1759" s="0" t="n">
        <v>122.995852207263</v>
      </c>
      <c r="T1759" s="0" t="n">
        <v>109.650209518403</v>
      </c>
      <c r="U1759" s="0" t="n">
        <v>136.945324598259</v>
      </c>
      <c r="V1759" s="0" t="n">
        <v>105.691980593192</v>
      </c>
      <c r="W1759" s="0" t="n">
        <v>128.086079527942</v>
      </c>
      <c r="X1759" s="0" t="n">
        <v>152.263180432951</v>
      </c>
      <c r="Y1759" s="0" t="n">
        <v>117.233028378153</v>
      </c>
      <c r="Z1759" s="0" t="n">
        <v>104.505060680966</v>
      </c>
      <c r="AA1759" s="0" t="n">
        <v>121.42632286873</v>
      </c>
      <c r="AB1759" s="0" t="n">
        <v>107.473729947725</v>
      </c>
      <c r="AC1759" s="0" t="n">
        <v>87.9607281747829</v>
      </c>
      <c r="AD1759" s="0" t="n">
        <v>99.8866292668851</v>
      </c>
      <c r="AE1759" s="0" t="n">
        <v>130.669073376313</v>
      </c>
      <c r="AF1759" s="0" t="n">
        <v>108.95496531082</v>
      </c>
      <c r="AG1759" s="0" t="n">
        <v>129.297657549812</v>
      </c>
      <c r="AH1759" s="0" t="n">
        <v>111.260266179844</v>
      </c>
    </row>
    <row r="1760" customFormat="false" ht="12.75" hidden="false" customHeight="false" outlineLevel="0" collapsed="false">
      <c r="A1760" s="0" t="n">
        <v>120051019</v>
      </c>
      <c r="B1760" s="0" t="n">
        <v>12</v>
      </c>
      <c r="C1760" s="0" t="s">
        <v>87</v>
      </c>
      <c r="D1760" s="0" t="n">
        <v>510</v>
      </c>
      <c r="E1760" s="0" t="s">
        <v>7</v>
      </c>
      <c r="F1760" s="0" t="n">
        <v>0</v>
      </c>
      <c r="G1760" s="0" t="s">
        <v>6</v>
      </c>
      <c r="H1760" s="0" t="n">
        <v>19</v>
      </c>
      <c r="I1760" s="0" t="s">
        <v>167</v>
      </c>
      <c r="J1760" s="0" t="n">
        <v>149</v>
      </c>
      <c r="K1760" s="0" t="n">
        <v>183</v>
      </c>
      <c r="L1760" s="0" t="n">
        <v>241</v>
      </c>
      <c r="M1760" s="0" t="n">
        <v>236</v>
      </c>
      <c r="N1760" s="0" t="n">
        <v>201</v>
      </c>
      <c r="O1760" s="0" t="n">
        <v>238</v>
      </c>
      <c r="P1760" s="0" t="n">
        <v>198</v>
      </c>
      <c r="Q1760" s="0" t="n">
        <v>189</v>
      </c>
      <c r="R1760" s="0" t="n">
        <v>252</v>
      </c>
      <c r="S1760" s="0" t="n">
        <v>230</v>
      </c>
      <c r="T1760" s="0" t="n">
        <v>220</v>
      </c>
      <c r="U1760" s="0" t="n">
        <v>252</v>
      </c>
      <c r="V1760" s="0" t="n">
        <v>237</v>
      </c>
      <c r="W1760" s="0" t="n">
        <v>187</v>
      </c>
      <c r="X1760" s="0" t="n">
        <v>299</v>
      </c>
      <c r="Y1760" s="0" t="n">
        <v>254</v>
      </c>
      <c r="Z1760" s="0" t="n">
        <v>237</v>
      </c>
      <c r="AA1760" s="0" t="n">
        <v>331</v>
      </c>
      <c r="AB1760" s="0" t="n">
        <v>296</v>
      </c>
      <c r="AC1760" s="0" t="n">
        <v>261</v>
      </c>
      <c r="AD1760" s="0" t="n">
        <v>359</v>
      </c>
      <c r="AE1760" s="0" t="n">
        <v>325</v>
      </c>
      <c r="AF1760" s="0" t="n">
        <v>262</v>
      </c>
      <c r="AG1760" s="0" t="n">
        <v>339</v>
      </c>
      <c r="AH1760" s="0" t="n">
        <v>308</v>
      </c>
    </row>
    <row r="1761" customFormat="false" ht="12.75" hidden="false" customHeight="false" outlineLevel="0" collapsed="false">
      <c r="A1761" s="0" t="n">
        <v>120051039</v>
      </c>
      <c r="B1761" s="0" t="n">
        <v>12</v>
      </c>
      <c r="C1761" s="0" t="s">
        <v>87</v>
      </c>
      <c r="D1761" s="0" t="n">
        <v>510</v>
      </c>
      <c r="E1761" s="0" t="s">
        <v>7</v>
      </c>
      <c r="F1761" s="0" t="n">
        <v>0</v>
      </c>
      <c r="G1761" s="0" t="s">
        <v>6</v>
      </c>
      <c r="H1761" s="0" t="n">
        <v>39</v>
      </c>
      <c r="I1761" s="0" t="s">
        <v>187</v>
      </c>
      <c r="J1761" s="0" t="n">
        <v>50.6217299721411</v>
      </c>
      <c r="K1761" s="0" t="n">
        <v>61.8703090134559</v>
      </c>
      <c r="L1761" s="0" t="n">
        <v>81.0601728835223</v>
      </c>
      <c r="M1761" s="0" t="n">
        <v>79.3677484445939</v>
      </c>
      <c r="N1761" s="0" t="n">
        <v>67.4700412876372</v>
      </c>
      <c r="O1761" s="0" t="n">
        <v>79.5215342978382</v>
      </c>
      <c r="P1761" s="0" t="n">
        <v>65.9626211813306</v>
      </c>
      <c r="Q1761" s="0" t="n">
        <v>62.9182063317687</v>
      </c>
      <c r="R1761" s="0" t="n">
        <v>83.9216731051019</v>
      </c>
      <c r="S1761" s="0" t="n">
        <v>76.5340077199521</v>
      </c>
      <c r="T1761" s="0" t="n">
        <v>73.1285733280149</v>
      </c>
      <c r="U1761" s="0" t="n">
        <v>83.9496302218669</v>
      </c>
      <c r="V1761" s="0" t="n">
        <v>78.9421091199787</v>
      </c>
      <c r="W1761" s="0" t="n">
        <v>62.1716869472704</v>
      </c>
      <c r="X1761" s="0" t="n">
        <v>98.8201077436626</v>
      </c>
      <c r="Y1761" s="0" t="n">
        <v>83.2404797797732</v>
      </c>
      <c r="Z1761" s="0" t="n">
        <v>76.845757271165</v>
      </c>
      <c r="AA1761" s="0" t="n">
        <v>106.208888175838</v>
      </c>
      <c r="AB1761" s="0" t="n">
        <v>94.0309412624289</v>
      </c>
      <c r="AC1761" s="0" t="n">
        <v>82.3629650667424</v>
      </c>
      <c r="AD1761" s="0" t="n">
        <v>112.822124450031</v>
      </c>
      <c r="AE1761" s="0" t="n">
        <v>101.769218725536</v>
      </c>
      <c r="AF1761" s="0" t="n">
        <v>81.4524653360691</v>
      </c>
      <c r="AG1761" s="0" t="n">
        <v>106.00043775992</v>
      </c>
      <c r="AH1761" s="0" t="n">
        <v>95.9501557632399</v>
      </c>
    </row>
    <row r="1762" customFormat="false" ht="12.75" hidden="false" customHeight="false" outlineLevel="0" collapsed="false">
      <c r="A1762" s="0" t="n">
        <v>120051040</v>
      </c>
      <c r="B1762" s="0" t="n">
        <v>12</v>
      </c>
      <c r="C1762" s="0" t="s">
        <v>87</v>
      </c>
      <c r="D1762" s="0" t="n">
        <v>510</v>
      </c>
      <c r="E1762" s="0" t="s">
        <v>7</v>
      </c>
      <c r="F1762" s="0" t="n">
        <v>0</v>
      </c>
      <c r="G1762" s="0" t="s">
        <v>6</v>
      </c>
      <c r="H1762" s="0" t="n">
        <v>40</v>
      </c>
      <c r="I1762" s="0" t="s">
        <v>188</v>
      </c>
      <c r="J1762" s="0" t="n">
        <v>42.8199884782075</v>
      </c>
      <c r="K1762" s="0" t="n">
        <v>53.2306364814613</v>
      </c>
      <c r="L1762" s="0" t="n">
        <v>71.1483348927547</v>
      </c>
      <c r="M1762" s="0" t="n">
        <v>69.5639852494347</v>
      </c>
      <c r="N1762" s="0" t="n">
        <v>58.4645179413902</v>
      </c>
      <c r="O1762" s="0" t="n">
        <v>69.7387657236262</v>
      </c>
      <c r="P1762" s="0" t="n">
        <v>57.0942728797815</v>
      </c>
      <c r="Q1762" s="0" t="n">
        <v>54.2675312377168</v>
      </c>
      <c r="R1762" s="0" t="n">
        <v>73.8791270093362</v>
      </c>
      <c r="S1762" s="0" t="n">
        <v>66.9618859946794</v>
      </c>
      <c r="T1762" s="0" t="n">
        <v>63.7838924708202</v>
      </c>
      <c r="U1762" s="0" t="n">
        <v>73.9037386180408</v>
      </c>
      <c r="V1762" s="0" t="n">
        <v>69.2108333285041</v>
      </c>
      <c r="W1762" s="0" t="n">
        <v>53.5797743483541</v>
      </c>
      <c r="X1762" s="0" t="n">
        <v>87.9353265498807</v>
      </c>
      <c r="Y1762" s="0" t="n">
        <v>73.3174870441288</v>
      </c>
      <c r="Z1762" s="0" t="n">
        <v>67.3729009496563</v>
      </c>
      <c r="AA1762" s="0" t="n">
        <v>95.0739527652763</v>
      </c>
      <c r="AB1762" s="0" t="n">
        <v>83.6228646047377</v>
      </c>
      <c r="AC1762" s="0" t="n">
        <v>72.6729592085191</v>
      </c>
      <c r="AD1762" s="0" t="n">
        <v>101.4519224872</v>
      </c>
      <c r="AE1762" s="0" t="n">
        <v>91.0044536690044</v>
      </c>
      <c r="AF1762" s="0" t="n">
        <v>71.8873095125011</v>
      </c>
      <c r="AG1762" s="0" t="n">
        <v>95.0156411453058</v>
      </c>
      <c r="AH1762" s="0" t="n">
        <v>85.5325530549249</v>
      </c>
    </row>
    <row r="1763" customFormat="false" ht="12.75" hidden="false" customHeight="false" outlineLevel="0" collapsed="false">
      <c r="A1763" s="0" t="n">
        <v>120051041</v>
      </c>
      <c r="B1763" s="0" t="n">
        <v>12</v>
      </c>
      <c r="C1763" s="0" t="s">
        <v>87</v>
      </c>
      <c r="D1763" s="0" t="n">
        <v>510</v>
      </c>
      <c r="E1763" s="0" t="s">
        <v>7</v>
      </c>
      <c r="F1763" s="0" t="n">
        <v>0</v>
      </c>
      <c r="G1763" s="0" t="s">
        <v>6</v>
      </c>
      <c r="H1763" s="0" t="n">
        <v>41</v>
      </c>
      <c r="I1763" s="0" t="s">
        <v>189</v>
      </c>
      <c r="J1763" s="0" t="n">
        <v>59.4337278028667</v>
      </c>
      <c r="K1763" s="0" t="n">
        <v>71.5127337023619</v>
      </c>
      <c r="L1763" s="0" t="n">
        <v>91.9665367106003</v>
      </c>
      <c r="M1763" s="0" t="n">
        <v>90.1661229234369</v>
      </c>
      <c r="N1763" s="0" t="n">
        <v>77.470058124556</v>
      </c>
      <c r="O1763" s="0" t="n">
        <v>90.2923791362039</v>
      </c>
      <c r="P1763" s="0" t="n">
        <v>75.8181453234228</v>
      </c>
      <c r="Q1763" s="0" t="n">
        <v>72.5558676111386</v>
      </c>
      <c r="R1763" s="0" t="n">
        <v>94.9484535919888</v>
      </c>
      <c r="S1763" s="0" t="n">
        <v>87.0905187014942</v>
      </c>
      <c r="T1763" s="0" t="n">
        <v>83.4570691170162</v>
      </c>
      <c r="U1763" s="0" t="n">
        <v>94.9800840982157</v>
      </c>
      <c r="V1763" s="0" t="n">
        <v>89.6584440807893</v>
      </c>
      <c r="W1763" s="0" t="n">
        <v>71.7494294890018</v>
      </c>
      <c r="X1763" s="0" t="n">
        <v>110.680033085965</v>
      </c>
      <c r="Y1763" s="0" t="n">
        <v>94.1319526311601</v>
      </c>
      <c r="Z1763" s="0" t="n">
        <v>87.2775139649641</v>
      </c>
      <c r="AA1763" s="0" t="n">
        <v>118.289670805347</v>
      </c>
      <c r="AB1763" s="0" t="n">
        <v>105.376396821475</v>
      </c>
      <c r="AC1763" s="0" t="n">
        <v>92.9852837096785</v>
      </c>
      <c r="AD1763" s="0" t="n">
        <v>125.118041290837</v>
      </c>
      <c r="AE1763" s="0" t="n">
        <v>113.457177604513</v>
      </c>
      <c r="AF1763" s="0" t="n">
        <v>91.9360730392326</v>
      </c>
      <c r="AG1763" s="0" t="n">
        <v>117.9067515638</v>
      </c>
      <c r="AH1763" s="0" t="n">
        <v>107.286660066781</v>
      </c>
    </row>
    <row r="1764" customFormat="false" ht="12.75" hidden="false" customHeight="false" outlineLevel="0" collapsed="false">
      <c r="A1764" s="0" t="n">
        <v>120051042</v>
      </c>
      <c r="B1764" s="0" t="n">
        <v>12</v>
      </c>
      <c r="C1764" s="0" t="s">
        <v>87</v>
      </c>
      <c r="D1764" s="0" t="n">
        <v>510</v>
      </c>
      <c r="E1764" s="0" t="s">
        <v>7</v>
      </c>
      <c r="F1764" s="0" t="n">
        <v>0</v>
      </c>
      <c r="G1764" s="0" t="s">
        <v>6</v>
      </c>
      <c r="H1764" s="0" t="n">
        <v>42</v>
      </c>
      <c r="I1764" s="0" t="s">
        <v>190</v>
      </c>
      <c r="J1764" s="0" t="n">
        <v>54.661233661973</v>
      </c>
      <c r="K1764" s="0" t="n">
        <v>67.4405583541373</v>
      </c>
      <c r="L1764" s="0" t="n">
        <v>88.9446605835025</v>
      </c>
      <c r="M1764" s="0" t="n">
        <v>84.9310035219249</v>
      </c>
      <c r="N1764" s="0" t="n">
        <v>69.8058580359435</v>
      </c>
      <c r="O1764" s="0" t="n">
        <v>83.0248076382836</v>
      </c>
      <c r="P1764" s="0" t="n">
        <v>67.8425068782951</v>
      </c>
      <c r="Q1764" s="0" t="n">
        <v>63.5945229737827</v>
      </c>
      <c r="R1764" s="0" t="n">
        <v>85.3322694273839</v>
      </c>
      <c r="S1764" s="0" t="n">
        <v>76.852181917494</v>
      </c>
      <c r="T1764" s="0" t="n">
        <v>72.7267191653717</v>
      </c>
      <c r="U1764" s="0" t="n">
        <v>81.9669335765029</v>
      </c>
      <c r="V1764" s="0" t="n">
        <v>76.3152459667353</v>
      </c>
      <c r="W1764" s="0" t="n">
        <v>59.6236357755321</v>
      </c>
      <c r="X1764" s="0" t="n">
        <v>93.7269693375557</v>
      </c>
      <c r="Y1764" s="0" t="n">
        <v>77.9675015456668</v>
      </c>
      <c r="Z1764" s="0" t="n">
        <v>72.3924439248167</v>
      </c>
      <c r="AA1764" s="0" t="n">
        <v>98.7203796211966</v>
      </c>
      <c r="AB1764" s="0" t="n">
        <v>87.1763328433653</v>
      </c>
      <c r="AC1764" s="0" t="n">
        <v>75.4542475073941</v>
      </c>
      <c r="AD1764" s="0" t="n">
        <v>102.729277991433</v>
      </c>
      <c r="AE1764" s="0" t="n">
        <v>91.5927309842502</v>
      </c>
      <c r="AF1764" s="0" t="n">
        <v>72.3696171762645</v>
      </c>
      <c r="AG1764" s="0" t="n">
        <v>92.3878462802309</v>
      </c>
      <c r="AH1764" s="0" t="n">
        <v>84.5629693253477</v>
      </c>
    </row>
    <row r="1765" customFormat="false" ht="12.75" hidden="false" customHeight="false" outlineLevel="0" collapsed="false">
      <c r="A1765" s="0" t="n">
        <v>120051044</v>
      </c>
      <c r="B1765" s="0" t="n">
        <v>12</v>
      </c>
      <c r="C1765" s="0" t="s">
        <v>87</v>
      </c>
      <c r="D1765" s="0" t="n">
        <v>510</v>
      </c>
      <c r="E1765" s="0" t="s">
        <v>7</v>
      </c>
      <c r="F1765" s="0" t="n">
        <v>0</v>
      </c>
      <c r="G1765" s="0" t="s">
        <v>6</v>
      </c>
      <c r="H1765" s="0" t="n">
        <v>44</v>
      </c>
      <c r="I1765" s="0" t="s">
        <v>191</v>
      </c>
      <c r="J1765" s="0" t="n">
        <v>46.1682049312718</v>
      </c>
      <c r="K1765" s="0" t="n">
        <v>57.9702515577357</v>
      </c>
      <c r="L1765" s="0" t="n">
        <v>78.0047083335631</v>
      </c>
      <c r="M1765" s="0" t="n">
        <v>74.3784509692905</v>
      </c>
      <c r="N1765" s="0" t="n">
        <v>60.4377533484348</v>
      </c>
      <c r="O1765" s="0" t="n">
        <v>72.768693237436</v>
      </c>
      <c r="P1765" s="0" t="n">
        <v>58.6809945105287</v>
      </c>
      <c r="Q1765" s="0" t="n">
        <v>54.8149457672226</v>
      </c>
      <c r="R1765" s="0" t="n">
        <v>75.0904309248622</v>
      </c>
      <c r="S1765" s="0" t="n">
        <v>67.2262712695856</v>
      </c>
      <c r="T1765" s="0" t="n">
        <v>63.4145128430155</v>
      </c>
      <c r="U1765" s="0" t="n">
        <v>72.1436273588628</v>
      </c>
      <c r="V1765" s="0" t="n">
        <v>66.8920143626472</v>
      </c>
      <c r="W1765" s="0" t="n">
        <v>51.3686743150273</v>
      </c>
      <c r="X1765" s="0" t="n">
        <v>83.3794499824897</v>
      </c>
      <c r="Y1765" s="0" t="n">
        <v>68.6418315769693</v>
      </c>
      <c r="Z1765" s="0" t="n">
        <v>63.4329055506976</v>
      </c>
      <c r="AA1765" s="0" t="n">
        <v>88.3385493258862</v>
      </c>
      <c r="AB1765" s="0" t="n">
        <v>77.4905630238507</v>
      </c>
      <c r="AC1765" s="0" t="n">
        <v>66.5348353069694</v>
      </c>
      <c r="AD1765" s="0" t="n">
        <v>92.342113250562</v>
      </c>
      <c r="AE1765" s="0" t="n">
        <v>81.8575012955723</v>
      </c>
      <c r="AF1765" s="0" t="n">
        <v>63.8339402726554</v>
      </c>
      <c r="AG1765" s="0" t="n">
        <v>82.7730915656714</v>
      </c>
      <c r="AH1765" s="0" t="n">
        <v>75.3363388960304</v>
      </c>
    </row>
    <row r="1766" customFormat="false" ht="12.75" hidden="false" customHeight="false" outlineLevel="0" collapsed="false">
      <c r="A1766" s="0" t="n">
        <v>120051045</v>
      </c>
      <c r="B1766" s="0" t="n">
        <v>12</v>
      </c>
      <c r="C1766" s="0" t="s">
        <v>87</v>
      </c>
      <c r="D1766" s="0" t="n">
        <v>510</v>
      </c>
      <c r="E1766" s="0" t="s">
        <v>7</v>
      </c>
      <c r="F1766" s="0" t="n">
        <v>0</v>
      </c>
      <c r="G1766" s="0" t="s">
        <v>6</v>
      </c>
      <c r="H1766" s="0" t="n">
        <v>45</v>
      </c>
      <c r="I1766" s="0" t="s">
        <v>192</v>
      </c>
      <c r="J1766" s="0" t="n">
        <v>63.8607523403225</v>
      </c>
      <c r="K1766" s="0" t="n">
        <v>77.6168584257195</v>
      </c>
      <c r="L1766" s="0" t="n">
        <v>100.59206612698</v>
      </c>
      <c r="M1766" s="0" t="n">
        <v>96.1733745955467</v>
      </c>
      <c r="N1766" s="0" t="n">
        <v>79.8390738861003</v>
      </c>
      <c r="O1766" s="0" t="n">
        <v>93.9472246524843</v>
      </c>
      <c r="P1766" s="0" t="n">
        <v>77.658832839832</v>
      </c>
      <c r="Q1766" s="0" t="n">
        <v>73.0167046228917</v>
      </c>
      <c r="R1766" s="0" t="n">
        <v>96.2193422586162</v>
      </c>
      <c r="S1766" s="0" t="n">
        <v>87.1127706432311</v>
      </c>
      <c r="T1766" s="0" t="n">
        <v>82.667573598117</v>
      </c>
      <c r="U1766" s="0" t="n">
        <v>92.4081265889935</v>
      </c>
      <c r="V1766" s="0" t="n">
        <v>86.3503895761611</v>
      </c>
      <c r="W1766" s="0" t="n">
        <v>68.4846692169908</v>
      </c>
      <c r="X1766" s="0" t="n">
        <v>104.670970638787</v>
      </c>
      <c r="Y1766" s="0" t="n">
        <v>87.8785315769681</v>
      </c>
      <c r="Z1766" s="0" t="n">
        <v>81.9352224281772</v>
      </c>
      <c r="AA1766" s="0" t="n">
        <v>109.670663573293</v>
      </c>
      <c r="AB1766" s="0" t="n">
        <v>97.4242184554674</v>
      </c>
      <c r="AC1766" s="0" t="n">
        <v>84.9265407690503</v>
      </c>
      <c r="AD1766" s="0" t="n">
        <v>113.662077905849</v>
      </c>
      <c r="AE1766" s="0" t="n">
        <v>101.867036474781</v>
      </c>
      <c r="AF1766" s="0" t="n">
        <v>81.4331300386754</v>
      </c>
      <c r="AG1766" s="0" t="n">
        <v>102.523265215058</v>
      </c>
      <c r="AH1766" s="0" t="n">
        <v>94.3148784366523</v>
      </c>
    </row>
    <row r="1767" customFormat="false" ht="12.75" hidden="false" customHeight="false" outlineLevel="0" collapsed="false">
      <c r="A1767" s="0" t="n">
        <v>120051046</v>
      </c>
      <c r="B1767" s="0" t="n">
        <v>12</v>
      </c>
      <c r="C1767" s="0" t="s">
        <v>87</v>
      </c>
      <c r="D1767" s="0" t="n">
        <v>510</v>
      </c>
      <c r="E1767" s="0" t="s">
        <v>7</v>
      </c>
      <c r="F1767" s="0" t="n">
        <v>0</v>
      </c>
      <c r="G1767" s="0" t="s">
        <v>6</v>
      </c>
      <c r="H1767" s="0" t="n">
        <v>46</v>
      </c>
      <c r="I1767" s="0" t="s">
        <v>193</v>
      </c>
      <c r="J1767" s="0" t="n">
        <v>30.7988637982026</v>
      </c>
      <c r="K1767" s="0" t="n">
        <v>37.7124863196217</v>
      </c>
      <c r="L1767" s="0" t="n">
        <v>50.4840617189658</v>
      </c>
      <c r="M1767" s="0" t="n">
        <v>46.2456298634715</v>
      </c>
      <c r="N1767" s="0" t="n">
        <v>38.6748743334837</v>
      </c>
      <c r="O1767" s="0" t="n">
        <v>46.8012884542703</v>
      </c>
      <c r="P1767" s="0" t="n">
        <v>36.604055088492</v>
      </c>
      <c r="Q1767" s="0" t="n">
        <v>34.9131828435429</v>
      </c>
      <c r="R1767" s="0" t="n">
        <v>47.8046525179875</v>
      </c>
      <c r="S1767" s="0" t="n">
        <v>45.0975102397499</v>
      </c>
      <c r="T1767" s="0" t="n">
        <v>43.1736627206098</v>
      </c>
      <c r="U1767" s="0" t="n">
        <v>46.079696298178</v>
      </c>
      <c r="V1767" s="0" t="n">
        <v>41.6112141974495</v>
      </c>
      <c r="W1767" s="0" t="n">
        <v>33.5510476956508</v>
      </c>
      <c r="X1767" s="0" t="n">
        <v>52.0657042561368</v>
      </c>
      <c r="Y1767" s="0" t="n">
        <v>44.289244558618</v>
      </c>
      <c r="Z1767" s="0" t="n">
        <v>40.1944413638481</v>
      </c>
      <c r="AA1767" s="0" t="n">
        <v>54.8252568816722</v>
      </c>
      <c r="AB1767" s="0" t="n">
        <v>48.4056620954612</v>
      </c>
      <c r="AC1767" s="0" t="n">
        <v>42.1593378831452</v>
      </c>
      <c r="AD1767" s="0" t="n">
        <v>55.5196584982414</v>
      </c>
      <c r="AE1767" s="0" t="n">
        <v>53.315727707531</v>
      </c>
      <c r="AF1767" s="0" t="n">
        <v>37.8784649055941</v>
      </c>
      <c r="AG1767" s="0" t="n">
        <v>51.6291129583955</v>
      </c>
      <c r="AH1767" s="0" t="n">
        <v>47.9248452627389</v>
      </c>
    </row>
    <row r="1768" customFormat="false" ht="12.75" hidden="false" customHeight="false" outlineLevel="0" collapsed="false">
      <c r="A1768" s="0" t="n">
        <v>120051048</v>
      </c>
      <c r="B1768" s="0" t="n">
        <v>12</v>
      </c>
      <c r="C1768" s="0" t="s">
        <v>87</v>
      </c>
      <c r="D1768" s="0" t="n">
        <v>510</v>
      </c>
      <c r="E1768" s="0" t="s">
        <v>7</v>
      </c>
      <c r="F1768" s="0" t="n">
        <v>0</v>
      </c>
      <c r="G1768" s="0" t="s">
        <v>6</v>
      </c>
      <c r="H1768" s="0" t="n">
        <v>48</v>
      </c>
      <c r="I1768" s="0" t="s">
        <v>194</v>
      </c>
      <c r="J1768" s="0" t="n">
        <v>25.5849796804288</v>
      </c>
      <c r="K1768" s="0" t="n">
        <v>32.02702754215</v>
      </c>
      <c r="L1768" s="0" t="n">
        <v>43.865915346879</v>
      </c>
      <c r="M1768" s="0" t="n">
        <v>40.0092614637587</v>
      </c>
      <c r="N1768" s="0" t="n">
        <v>32.9918547386738</v>
      </c>
      <c r="O1768" s="0" t="n">
        <v>40.5430128386319</v>
      </c>
      <c r="P1768" s="0" t="n">
        <v>31.2451687417077</v>
      </c>
      <c r="Q1768" s="0" t="n">
        <v>29.6424793531477</v>
      </c>
      <c r="R1768" s="0" t="n">
        <v>41.650899563144</v>
      </c>
      <c r="S1768" s="0" t="n">
        <v>39.0425290796606</v>
      </c>
      <c r="T1768" s="0" t="n">
        <v>37.2385500655616</v>
      </c>
      <c r="U1768" s="0" t="n">
        <v>40.106054230578</v>
      </c>
      <c r="V1768" s="0" t="n">
        <v>36.0872026991122</v>
      </c>
      <c r="W1768" s="0" t="n">
        <v>28.5673469358792</v>
      </c>
      <c r="X1768" s="0" t="n">
        <v>45.9118890629127</v>
      </c>
      <c r="Y1768" s="0" t="n">
        <v>38.6166977606305</v>
      </c>
      <c r="Z1768" s="0" t="n">
        <v>34.7295821970984</v>
      </c>
      <c r="AA1768" s="0" t="n">
        <v>48.6754031944051</v>
      </c>
      <c r="AB1768" s="0" t="n">
        <v>42.5395593711156</v>
      </c>
      <c r="AC1768" s="0" t="n">
        <v>36.7604599556454</v>
      </c>
      <c r="AD1768" s="0" t="n">
        <v>49.5498066501291</v>
      </c>
      <c r="AE1768" s="0" t="n">
        <v>47.1939106273222</v>
      </c>
      <c r="AF1768" s="0" t="n">
        <v>33.0135228278039</v>
      </c>
      <c r="AG1768" s="0" t="n">
        <v>45.8555114976518</v>
      </c>
      <c r="AH1768" s="0" t="n">
        <v>42.2423092943389</v>
      </c>
    </row>
    <row r="1769" customFormat="false" ht="12.75" hidden="false" customHeight="false" outlineLevel="0" collapsed="false">
      <c r="A1769" s="0" t="n">
        <v>120051049</v>
      </c>
      <c r="B1769" s="0" t="n">
        <v>12</v>
      </c>
      <c r="C1769" s="0" t="s">
        <v>87</v>
      </c>
      <c r="D1769" s="0" t="n">
        <v>510</v>
      </c>
      <c r="E1769" s="0" t="s">
        <v>7</v>
      </c>
      <c r="F1769" s="0" t="n">
        <v>0</v>
      </c>
      <c r="G1769" s="0" t="s">
        <v>6</v>
      </c>
      <c r="H1769" s="0" t="n">
        <v>49</v>
      </c>
      <c r="I1769" s="0" t="s">
        <v>195</v>
      </c>
      <c r="J1769" s="0" t="n">
        <v>36.4890800831153</v>
      </c>
      <c r="K1769" s="0" t="n">
        <v>43.8556320809009</v>
      </c>
      <c r="L1769" s="0" t="n">
        <v>57.5604047696845</v>
      </c>
      <c r="M1769" s="0" t="n">
        <v>52.9270751240671</v>
      </c>
      <c r="N1769" s="0" t="n">
        <v>44.8028489631893</v>
      </c>
      <c r="O1769" s="0" t="n">
        <v>53.5021725234441</v>
      </c>
      <c r="P1769" s="0" t="n">
        <v>42.3808433529459</v>
      </c>
      <c r="Q1769" s="0" t="n">
        <v>40.6088212541117</v>
      </c>
      <c r="R1769" s="0" t="n">
        <v>54.3762111282424</v>
      </c>
      <c r="S1769" s="0" t="n">
        <v>51.5825954047055</v>
      </c>
      <c r="T1769" s="0" t="n">
        <v>49.5412062097546</v>
      </c>
      <c r="U1769" s="0" t="n">
        <v>52.4619897539942</v>
      </c>
      <c r="V1769" s="0" t="n">
        <v>47.5228716251996</v>
      </c>
      <c r="W1769" s="0" t="n">
        <v>38.9295496405566</v>
      </c>
      <c r="X1769" s="0" t="n">
        <v>58.6009198498785</v>
      </c>
      <c r="Y1769" s="0" t="n">
        <v>50.3448527865797</v>
      </c>
      <c r="Z1769" s="0" t="n">
        <v>46.052764390086</v>
      </c>
      <c r="AA1769" s="0" t="n">
        <v>61.335658441795</v>
      </c>
      <c r="AB1769" s="0" t="n">
        <v>54.6451535026458</v>
      </c>
      <c r="AC1769" s="0" t="n">
        <v>47.9227335447256</v>
      </c>
      <c r="AD1769" s="0" t="n">
        <v>61.8241648483909</v>
      </c>
      <c r="AE1769" s="0" t="n">
        <v>59.8054594254474</v>
      </c>
      <c r="AF1769" s="0" t="n">
        <v>43.072910101287</v>
      </c>
      <c r="AG1769" s="0" t="n">
        <v>57.7401038698514</v>
      </c>
      <c r="AH1769" s="0" t="n">
        <v>53.9607742083284</v>
      </c>
    </row>
    <row r="1770" customFormat="false" ht="12.75" hidden="false" customHeight="false" outlineLevel="0" collapsed="false">
      <c r="A1770" s="0" t="n">
        <v>120051050</v>
      </c>
      <c r="B1770" s="0" t="n">
        <v>12</v>
      </c>
      <c r="C1770" s="0" t="s">
        <v>87</v>
      </c>
      <c r="D1770" s="0" t="n">
        <v>510</v>
      </c>
      <c r="E1770" s="0" t="s">
        <v>7</v>
      </c>
      <c r="F1770" s="0" t="n">
        <v>0</v>
      </c>
      <c r="G1770" s="0" t="s">
        <v>6</v>
      </c>
      <c r="H1770" s="0" t="n">
        <v>50</v>
      </c>
      <c r="I1770" s="0" t="s">
        <v>196</v>
      </c>
      <c r="J1770" s="0" t="n">
        <v>90.0100153436672</v>
      </c>
      <c r="K1770" s="0" t="n">
        <v>102.478475901014</v>
      </c>
      <c r="L1770" s="0" t="n">
        <v>125.128227912387</v>
      </c>
      <c r="M1770" s="0" t="n">
        <v>118.400223595531</v>
      </c>
      <c r="N1770" s="0" t="n">
        <v>101.464963223161</v>
      </c>
      <c r="O1770" s="0" t="n">
        <v>120.829112933847</v>
      </c>
      <c r="P1770" s="0" t="n">
        <v>94.109487501408</v>
      </c>
      <c r="Q1770" s="0" t="n">
        <v>90.3689953264784</v>
      </c>
      <c r="R1770" s="0" t="n">
        <v>116.751048142033</v>
      </c>
      <c r="S1770" s="0" t="n">
        <v>101.726142084563</v>
      </c>
      <c r="T1770" s="0" t="n">
        <v>95.1368640611724</v>
      </c>
      <c r="U1770" s="0" t="n">
        <v>106.950040379485</v>
      </c>
      <c r="V1770" s="0" t="n">
        <v>102.953254001119</v>
      </c>
      <c r="W1770" s="0" t="n">
        <v>78.5874871900457</v>
      </c>
      <c r="X1770" s="0" t="n">
        <v>118.817681541185</v>
      </c>
      <c r="Y1770" s="0" t="n">
        <v>98.0169027656846</v>
      </c>
      <c r="Z1770" s="0" t="n">
        <v>89.0725304085867</v>
      </c>
      <c r="AA1770" s="0" t="n">
        <v>120.933459325783</v>
      </c>
      <c r="AB1770" s="0" t="n">
        <v>108.064309792408</v>
      </c>
      <c r="AC1770" s="0" t="n">
        <v>90.8508403318236</v>
      </c>
      <c r="AD1770" s="0" t="n">
        <v>121.675134886268</v>
      </c>
      <c r="AE1770" s="0" t="n">
        <v>107.928162733617</v>
      </c>
      <c r="AF1770" s="0" t="n">
        <v>84.854846610616</v>
      </c>
      <c r="AG1770" s="0" t="n">
        <v>109.556646421053</v>
      </c>
      <c r="AH1770" s="0" t="n">
        <v>98.69450645121</v>
      </c>
    </row>
    <row r="1771" customFormat="false" ht="12.75" hidden="false" customHeight="false" outlineLevel="0" collapsed="false">
      <c r="A1771" s="0" t="n">
        <v>120051051</v>
      </c>
      <c r="B1771" s="0" t="n">
        <v>12</v>
      </c>
      <c r="C1771" s="0" t="s">
        <v>87</v>
      </c>
      <c r="D1771" s="0" t="n">
        <v>510</v>
      </c>
      <c r="E1771" s="0" t="s">
        <v>7</v>
      </c>
      <c r="F1771" s="0" t="n">
        <v>0</v>
      </c>
      <c r="G1771" s="0" t="s">
        <v>6</v>
      </c>
      <c r="H1771" s="0" t="n">
        <v>51</v>
      </c>
      <c r="I1771" s="0" t="s">
        <v>198</v>
      </c>
      <c r="J1771" s="0" t="n">
        <v>76.1378131893207</v>
      </c>
      <c r="K1771" s="0" t="n">
        <v>88.1682116162486</v>
      </c>
      <c r="L1771" s="0" t="n">
        <v>109.827856854438</v>
      </c>
      <c r="M1771" s="0" t="n">
        <v>103.77504174103</v>
      </c>
      <c r="N1771" s="0" t="n">
        <v>87.9219880345614</v>
      </c>
      <c r="O1771" s="0" t="n">
        <v>105.96467075103</v>
      </c>
      <c r="P1771" s="0" t="n">
        <v>81.4569321799862</v>
      </c>
      <c r="Q1771" s="0" t="n">
        <v>77.9440890438189</v>
      </c>
      <c r="R1771" s="0" t="n">
        <v>102.779951769503</v>
      </c>
      <c r="S1771" s="0" t="n">
        <v>89.0032357101991</v>
      </c>
      <c r="T1771" s="0" t="n">
        <v>82.9798699896718</v>
      </c>
      <c r="U1771" s="0" t="n">
        <v>94.1517885010951</v>
      </c>
      <c r="V1771" s="0" t="n">
        <v>90.2620994388314</v>
      </c>
      <c r="W1771" s="0" t="n">
        <v>67.7269676439378</v>
      </c>
      <c r="X1771" s="0" t="n">
        <v>105.730218927978</v>
      </c>
      <c r="Y1771" s="0" t="n">
        <v>86.3324312599041</v>
      </c>
      <c r="Z1771" s="0" t="n">
        <v>78.0924670620008</v>
      </c>
      <c r="AA1771" s="0" t="n">
        <v>108.254800489443</v>
      </c>
      <c r="AB1771" s="0" t="n">
        <v>96.1029106488982</v>
      </c>
      <c r="AC1771" s="0" t="n">
        <v>80.1622356376325</v>
      </c>
      <c r="AD1771" s="0" t="n">
        <v>109.412727452836</v>
      </c>
      <c r="AE1771" s="0" t="n">
        <v>96.5119277525482</v>
      </c>
      <c r="AF1771" s="0" t="n">
        <v>74.8901410996572</v>
      </c>
      <c r="AG1771" s="0" t="n">
        <v>98.2033208674347</v>
      </c>
      <c r="AH1771" s="0" t="n">
        <v>87.9789411712645</v>
      </c>
    </row>
    <row r="1772" customFormat="false" ht="12.75" hidden="false" customHeight="false" outlineLevel="0" collapsed="false">
      <c r="A1772" s="0" t="n">
        <v>120051052</v>
      </c>
      <c r="B1772" s="0" t="n">
        <v>12</v>
      </c>
      <c r="C1772" s="0" t="s">
        <v>87</v>
      </c>
      <c r="D1772" s="0" t="n">
        <v>510</v>
      </c>
      <c r="E1772" s="0" t="s">
        <v>7</v>
      </c>
      <c r="F1772" s="0" t="n">
        <v>0</v>
      </c>
      <c r="G1772" s="0" t="s">
        <v>6</v>
      </c>
      <c r="H1772" s="0" t="n">
        <v>52</v>
      </c>
      <c r="I1772" s="0" t="s">
        <v>199</v>
      </c>
      <c r="J1772" s="0" t="n">
        <v>105.678544656839</v>
      </c>
      <c r="K1772" s="0" t="n">
        <v>118.449642068852</v>
      </c>
      <c r="L1772" s="0" t="n">
        <v>141.96379499921</v>
      </c>
      <c r="M1772" s="0" t="n">
        <v>134.509159250369</v>
      </c>
      <c r="N1772" s="0" t="n">
        <v>116.503509535343</v>
      </c>
      <c r="O1772" s="0" t="n">
        <v>137.194889058004</v>
      </c>
      <c r="P1772" s="0" t="n">
        <v>108.170455811329</v>
      </c>
      <c r="Q1772" s="0" t="n">
        <v>104.21150320919</v>
      </c>
      <c r="R1772" s="0" t="n">
        <v>132.091402210807</v>
      </c>
      <c r="S1772" s="0" t="n">
        <v>115.757461860147</v>
      </c>
      <c r="T1772" s="0" t="n">
        <v>108.573755485638</v>
      </c>
      <c r="U1772" s="0" t="n">
        <v>121.002603617247</v>
      </c>
      <c r="V1772" s="0" t="n">
        <v>116.929084739371</v>
      </c>
      <c r="W1772" s="0" t="n">
        <v>90.694135027127</v>
      </c>
      <c r="X1772" s="0" t="n">
        <v>133.077621796252</v>
      </c>
      <c r="Y1772" s="0" t="n">
        <v>110.841774009506</v>
      </c>
      <c r="Z1772" s="0" t="n">
        <v>101.164062827801</v>
      </c>
      <c r="AA1772" s="0" t="n">
        <v>134.689095599185</v>
      </c>
      <c r="AB1772" s="0" t="n">
        <v>121.102984167123</v>
      </c>
      <c r="AC1772" s="0" t="n">
        <v>102.567836850843</v>
      </c>
      <c r="AD1772" s="0" t="n">
        <v>134.93589688174</v>
      </c>
      <c r="AE1772" s="0" t="n">
        <v>120.323462056059</v>
      </c>
      <c r="AF1772" s="0" t="n">
        <v>95.7763689968006</v>
      </c>
      <c r="AG1772" s="0" t="n">
        <v>121.8624051439</v>
      </c>
      <c r="AH1772" s="0" t="n">
        <v>110.355255599766</v>
      </c>
    </row>
    <row r="1773" customFormat="false" ht="12.75" hidden="false" customHeight="false" outlineLevel="0" collapsed="false">
      <c r="A1773" s="0" t="n">
        <v>121051019</v>
      </c>
      <c r="B1773" s="0" t="n">
        <v>12</v>
      </c>
      <c r="C1773" s="0" t="s">
        <v>87</v>
      </c>
      <c r="D1773" s="0" t="n">
        <v>510</v>
      </c>
      <c r="E1773" s="0" t="s">
        <v>7</v>
      </c>
      <c r="F1773" s="0" t="n">
        <v>1</v>
      </c>
      <c r="G1773" s="0" t="s">
        <v>107</v>
      </c>
      <c r="H1773" s="0" t="n">
        <v>19</v>
      </c>
      <c r="I1773" s="0" t="s">
        <v>167</v>
      </c>
      <c r="J1773" s="0" t="n">
        <v>1</v>
      </c>
      <c r="K1773" s="0" t="n">
        <v>2</v>
      </c>
      <c r="L1773" s="0" t="n">
        <v>2</v>
      </c>
      <c r="M1773" s="0" t="n">
        <v>1</v>
      </c>
      <c r="N1773" s="0" t="n">
        <v>1</v>
      </c>
      <c r="O1773" s="0" t="n">
        <v>0</v>
      </c>
      <c r="P1773" s="0" t="n">
        <v>1</v>
      </c>
      <c r="Q1773" s="0" t="n">
        <v>0</v>
      </c>
      <c r="R1773" s="0" t="n">
        <v>2</v>
      </c>
      <c r="S1773" s="0" t="n">
        <v>0</v>
      </c>
      <c r="T1773" s="0" t="n">
        <v>2</v>
      </c>
      <c r="U1773" s="0" t="n">
        <v>0</v>
      </c>
      <c r="V1773" s="0" t="n">
        <v>1</v>
      </c>
      <c r="W1773" s="0" t="n">
        <v>0</v>
      </c>
      <c r="X1773" s="0" t="n">
        <v>1</v>
      </c>
      <c r="Y1773" s="0" t="n">
        <v>1</v>
      </c>
      <c r="Z1773" s="0" t="n">
        <v>4</v>
      </c>
      <c r="AA1773" s="0" t="n">
        <v>1</v>
      </c>
      <c r="AB1773" s="0" t="n">
        <v>1</v>
      </c>
      <c r="AC1773" s="0" t="n">
        <v>1</v>
      </c>
      <c r="AD1773" s="0" t="n">
        <v>5</v>
      </c>
      <c r="AE1773" s="0" t="n">
        <v>2</v>
      </c>
      <c r="AF1773" s="0" t="n">
        <v>4</v>
      </c>
      <c r="AG1773" s="0" t="n">
        <v>1</v>
      </c>
      <c r="AH1773" s="0" t="n">
        <v>1</v>
      </c>
    </row>
    <row r="1774" customFormat="false" ht="12.75" hidden="false" customHeight="false" outlineLevel="0" collapsed="false">
      <c r="A1774" s="0" t="n">
        <v>121051039</v>
      </c>
      <c r="B1774" s="0" t="n">
        <v>12</v>
      </c>
      <c r="C1774" s="0" t="s">
        <v>87</v>
      </c>
      <c r="D1774" s="0" t="n">
        <v>510</v>
      </c>
      <c r="E1774" s="0" t="s">
        <v>7</v>
      </c>
      <c r="F1774" s="0" t="n">
        <v>1</v>
      </c>
      <c r="G1774" s="0" t="s">
        <v>107</v>
      </c>
      <c r="H1774" s="0" t="n">
        <v>39</v>
      </c>
      <c r="I1774" s="0" t="s">
        <v>187</v>
      </c>
      <c r="J1774" s="0" t="n">
        <v>0.691118436966543</v>
      </c>
      <c r="K1774" s="0" t="n">
        <v>1.37579021950733</v>
      </c>
      <c r="L1774" s="0" t="n">
        <v>1.37058585692454</v>
      </c>
      <c r="M1774" s="0" t="n">
        <v>0.68697832583382</v>
      </c>
      <c r="N1774" s="0" t="n">
        <v>0.687091609924351</v>
      </c>
      <c r="O1774" s="0" t="n">
        <v>0</v>
      </c>
      <c r="P1774" s="0" t="n">
        <v>0.680962335973197</v>
      </c>
      <c r="Q1774" s="0" t="n">
        <v>0</v>
      </c>
      <c r="R1774" s="0" t="n">
        <v>1.36080341833819</v>
      </c>
      <c r="S1774" s="0" t="n">
        <v>0</v>
      </c>
      <c r="T1774" s="0" t="n">
        <v>1.35679687394</v>
      </c>
      <c r="U1774" s="0" t="n">
        <v>0</v>
      </c>
      <c r="V1774" s="0" t="n">
        <v>0.679537099327938</v>
      </c>
      <c r="W1774" s="0" t="n">
        <v>0</v>
      </c>
      <c r="X1774" s="0" t="n">
        <v>0.673595721319978</v>
      </c>
      <c r="Y1774" s="0" t="n">
        <v>0.670713303598377</v>
      </c>
      <c r="Z1774" s="0" t="n">
        <v>2.65581324321274</v>
      </c>
      <c r="AA1774" s="0" t="n">
        <v>0.655050438883794</v>
      </c>
      <c r="AB1774" s="0" t="n">
        <v>0.648273000726066</v>
      </c>
      <c r="AC1774" s="0" t="n">
        <v>0.643542055473325</v>
      </c>
      <c r="AD1774" s="0" t="n">
        <v>3.20547751998615</v>
      </c>
      <c r="AE1774" s="0" t="n">
        <v>1.28068029737397</v>
      </c>
      <c r="AF1774" s="0" t="n">
        <v>2.5379422364347</v>
      </c>
      <c r="AG1774" s="0" t="n">
        <v>0.640147489981692</v>
      </c>
      <c r="AH1774" s="0" t="n">
        <v>0.634940791771167</v>
      </c>
    </row>
    <row r="1775" customFormat="false" ht="12.75" hidden="false" customHeight="false" outlineLevel="0" collapsed="false">
      <c r="A1775" s="0" t="n">
        <v>121051040</v>
      </c>
      <c r="B1775" s="0" t="n">
        <v>12</v>
      </c>
      <c r="C1775" s="0" t="s">
        <v>87</v>
      </c>
      <c r="D1775" s="0" t="n">
        <v>510</v>
      </c>
      <c r="E1775" s="0" t="s">
        <v>7</v>
      </c>
      <c r="F1775" s="0" t="n">
        <v>1</v>
      </c>
      <c r="G1775" s="0" t="s">
        <v>107</v>
      </c>
      <c r="H1775" s="0" t="n">
        <v>40</v>
      </c>
      <c r="I1775" s="0" t="s">
        <v>188</v>
      </c>
      <c r="J1775" s="0" t="n">
        <v>0.0174976038815215</v>
      </c>
      <c r="K1775" s="0" t="n">
        <v>0.166614578247357</v>
      </c>
      <c r="L1775" s="0" t="n">
        <v>0.165984305794128</v>
      </c>
      <c r="M1775" s="0" t="n">
        <v>0.0173927853428296</v>
      </c>
      <c r="N1775" s="0" t="n">
        <v>0.0173956534476814</v>
      </c>
      <c r="O1775" s="0" t="n">
        <v>0</v>
      </c>
      <c r="P1775" s="0" t="n">
        <v>0.0172404736667029</v>
      </c>
      <c r="Q1775" s="0" t="n">
        <v>0</v>
      </c>
      <c r="R1775" s="0" t="n">
        <v>0.164799607097927</v>
      </c>
      <c r="S1775" s="0" t="n">
        <v>0</v>
      </c>
      <c r="T1775" s="0" t="n">
        <v>0.164314395983857</v>
      </c>
      <c r="U1775" s="0" t="n">
        <v>0</v>
      </c>
      <c r="V1775" s="0" t="n">
        <v>0.0172043897989861</v>
      </c>
      <c r="W1775" s="0" t="n">
        <v>0</v>
      </c>
      <c r="X1775" s="0" t="n">
        <v>0.0170539671314185</v>
      </c>
      <c r="Y1775" s="0" t="n">
        <v>0.0169809906330125</v>
      </c>
      <c r="Z1775" s="0" t="n">
        <v>0.723619723148948</v>
      </c>
      <c r="AA1775" s="0" t="n">
        <v>0.0165844412316847</v>
      </c>
      <c r="AB1775" s="0" t="n">
        <v>0.016412851353782</v>
      </c>
      <c r="AC1775" s="0" t="n">
        <v>0.0162930741902889</v>
      </c>
      <c r="AD1775" s="0" t="n">
        <v>1.04080982550561</v>
      </c>
      <c r="AE1775" s="0" t="n">
        <v>0.155096325436209</v>
      </c>
      <c r="AF1775" s="0" t="n">
        <v>0.691503840938483</v>
      </c>
      <c r="AG1775" s="0" t="n">
        <v>0.0162071312329816</v>
      </c>
      <c r="AH1775" s="0" t="n">
        <v>0.0160753090474554</v>
      </c>
    </row>
    <row r="1776" customFormat="false" ht="12.75" hidden="false" customHeight="false" outlineLevel="0" collapsed="false">
      <c r="A1776" s="0" t="n">
        <v>121051041</v>
      </c>
      <c r="B1776" s="0" t="n">
        <v>12</v>
      </c>
      <c r="C1776" s="0" t="s">
        <v>87</v>
      </c>
      <c r="D1776" s="0" t="n">
        <v>510</v>
      </c>
      <c r="E1776" s="0" t="s">
        <v>7</v>
      </c>
      <c r="F1776" s="0" t="n">
        <v>1</v>
      </c>
      <c r="G1776" s="0" t="s">
        <v>107</v>
      </c>
      <c r="H1776" s="0" t="n">
        <v>41</v>
      </c>
      <c r="I1776" s="0" t="s">
        <v>189</v>
      </c>
      <c r="J1776" s="0" t="n">
        <v>3.85066547168066</v>
      </c>
      <c r="K1776" s="0" t="n">
        <v>4.96982731612492</v>
      </c>
      <c r="L1776" s="0" t="n">
        <v>4.95102736903981</v>
      </c>
      <c r="M1776" s="0" t="n">
        <v>3.82759824885027</v>
      </c>
      <c r="N1776" s="0" t="n">
        <v>3.82822942740458</v>
      </c>
      <c r="O1776" s="0" t="n">
        <v>2.04791585673835</v>
      </c>
      <c r="P1776" s="0" t="n">
        <v>3.79407929870338</v>
      </c>
      <c r="Q1776" s="0" t="n">
        <v>2.03928650829742</v>
      </c>
      <c r="R1776" s="0" t="n">
        <v>4.91568983733225</v>
      </c>
      <c r="S1776" s="0" t="n">
        <v>2.03668001927676</v>
      </c>
      <c r="T1776" s="0" t="n">
        <v>4.90121682138038</v>
      </c>
      <c r="U1776" s="0" t="n">
        <v>2.035199511912</v>
      </c>
      <c r="V1776" s="0" t="n">
        <v>3.78613838836829</v>
      </c>
      <c r="W1776" s="0" t="n">
        <v>2.02785659792863</v>
      </c>
      <c r="X1776" s="0" t="n">
        <v>3.75303514885718</v>
      </c>
      <c r="Y1776" s="0" t="n">
        <v>3.73697534520869</v>
      </c>
      <c r="Z1776" s="0" t="n">
        <v>6.79993670891868</v>
      </c>
      <c r="AA1776" s="0" t="n">
        <v>3.64970744853851</v>
      </c>
      <c r="AB1776" s="0" t="n">
        <v>3.61194598001951</v>
      </c>
      <c r="AC1776" s="0" t="n">
        <v>3.58558684016918</v>
      </c>
      <c r="AD1776" s="0" t="n">
        <v>7.48051523520042</v>
      </c>
      <c r="AE1776" s="0" t="n">
        <v>4.62625757536737</v>
      </c>
      <c r="AF1776" s="0" t="n">
        <v>6.49814011687458</v>
      </c>
      <c r="AG1776" s="0" t="n">
        <v>3.56667353178262</v>
      </c>
      <c r="AH1776" s="0" t="n">
        <v>3.53766366610933</v>
      </c>
    </row>
    <row r="1777" customFormat="false" ht="12.75" hidden="false" customHeight="false" outlineLevel="0" collapsed="false">
      <c r="A1777" s="0" t="n">
        <v>121051042</v>
      </c>
      <c r="B1777" s="0" t="n">
        <v>12</v>
      </c>
      <c r="C1777" s="0" t="s">
        <v>87</v>
      </c>
      <c r="D1777" s="0" t="n">
        <v>510</v>
      </c>
      <c r="E1777" s="0" t="s">
        <v>7</v>
      </c>
      <c r="F1777" s="0" t="n">
        <v>1</v>
      </c>
      <c r="G1777" s="0" t="s">
        <v>107</v>
      </c>
      <c r="H1777" s="0" t="n">
        <v>42</v>
      </c>
      <c r="I1777" s="0" t="s">
        <v>190</v>
      </c>
      <c r="J1777" s="0" t="n">
        <v>1.11982082866741</v>
      </c>
      <c r="K1777" s="0" t="n">
        <v>1.65962582981292</v>
      </c>
      <c r="L1777" s="0" t="n">
        <v>2.26839967005096</v>
      </c>
      <c r="M1777" s="0" t="n">
        <v>1.1321822813473</v>
      </c>
      <c r="N1777" s="0" t="n">
        <v>0.786885245901639</v>
      </c>
      <c r="O1777" s="0" t="n">
        <v>0</v>
      </c>
      <c r="P1777" s="0" t="n">
        <v>0.785751702462022</v>
      </c>
      <c r="Q1777" s="0" t="n">
        <v>0</v>
      </c>
      <c r="R1777" s="0" t="n">
        <v>1.80621620380691</v>
      </c>
      <c r="S1777" s="0" t="n">
        <v>0</v>
      </c>
      <c r="T1777" s="0" t="n">
        <v>1.7091911383585</v>
      </c>
      <c r="U1777" s="0" t="n">
        <v>0</v>
      </c>
      <c r="V1777" s="0" t="n">
        <v>0.711828212124807</v>
      </c>
      <c r="W1777" s="0" t="n">
        <v>0</v>
      </c>
      <c r="X1777" s="0" t="n">
        <v>0.890075656430797</v>
      </c>
      <c r="Y1777" s="0" t="n">
        <v>0.867867216315904</v>
      </c>
      <c r="Z1777" s="0" t="n">
        <v>2.95881408658338</v>
      </c>
      <c r="AA1777" s="0" t="n">
        <v>0.685187492213779</v>
      </c>
      <c r="AB1777" s="0" t="n">
        <v>0.557880055788006</v>
      </c>
      <c r="AC1777" s="0" t="n">
        <v>0.789390590464162</v>
      </c>
      <c r="AD1777" s="0" t="n">
        <v>3.23923171072634</v>
      </c>
      <c r="AE1777" s="0" t="n">
        <v>1.43443596365698</v>
      </c>
      <c r="AF1777" s="0" t="n">
        <v>2.72954979116415</v>
      </c>
      <c r="AG1777" s="0" t="n">
        <v>0.682500682500682</v>
      </c>
      <c r="AH1777" s="0" t="n">
        <v>0.704721634954193</v>
      </c>
    </row>
    <row r="1778" customFormat="false" ht="12.75" hidden="false" customHeight="false" outlineLevel="0" collapsed="false">
      <c r="A1778" s="0" t="n">
        <v>121051044</v>
      </c>
      <c r="B1778" s="0" t="n">
        <v>12</v>
      </c>
      <c r="C1778" s="0" t="s">
        <v>87</v>
      </c>
      <c r="D1778" s="0" t="n">
        <v>510</v>
      </c>
      <c r="E1778" s="0" t="s">
        <v>7</v>
      </c>
      <c r="F1778" s="0" t="n">
        <v>1</v>
      </c>
      <c r="G1778" s="0" t="s">
        <v>107</v>
      </c>
      <c r="H1778" s="0" t="n">
        <v>44</v>
      </c>
      <c r="I1778" s="0" t="s">
        <v>191</v>
      </c>
      <c r="J1778" s="0" t="s">
        <v>197</v>
      </c>
      <c r="K1778" s="0" t="s">
        <v>197</v>
      </c>
      <c r="L1778" s="0" t="s">
        <v>197</v>
      </c>
      <c r="M1778" s="0" t="s">
        <v>197</v>
      </c>
      <c r="N1778" s="0" t="s">
        <v>197</v>
      </c>
      <c r="O1778" s="0" t="s">
        <v>197</v>
      </c>
      <c r="P1778" s="0" t="s">
        <v>197</v>
      </c>
      <c r="Q1778" s="0" t="s">
        <v>197</v>
      </c>
      <c r="R1778" s="0" t="s">
        <v>197</v>
      </c>
      <c r="S1778" s="0" t="s">
        <v>197</v>
      </c>
      <c r="T1778" s="0" t="s">
        <v>197</v>
      </c>
      <c r="U1778" s="0" t="s">
        <v>197</v>
      </c>
      <c r="V1778" s="0" t="s">
        <v>197</v>
      </c>
      <c r="W1778" s="0" t="s">
        <v>197</v>
      </c>
      <c r="X1778" s="0" t="s">
        <v>197</v>
      </c>
      <c r="Y1778" s="0" t="s">
        <v>197</v>
      </c>
      <c r="Z1778" s="0" t="s">
        <v>197</v>
      </c>
      <c r="AA1778" s="0" t="s">
        <v>197</v>
      </c>
      <c r="AB1778" s="0" t="s">
        <v>197</v>
      </c>
      <c r="AC1778" s="0" t="s">
        <v>197</v>
      </c>
      <c r="AD1778" s="0" t="s">
        <v>197</v>
      </c>
      <c r="AE1778" s="0" t="s">
        <v>197</v>
      </c>
      <c r="AF1778" s="0" t="s">
        <v>197</v>
      </c>
      <c r="AG1778" s="0" t="s">
        <v>197</v>
      </c>
      <c r="AH1778" s="0" t="s">
        <v>197</v>
      </c>
    </row>
    <row r="1779" customFormat="false" ht="12.75" hidden="false" customHeight="false" outlineLevel="0" collapsed="false">
      <c r="A1779" s="0" t="n">
        <v>121051045</v>
      </c>
      <c r="B1779" s="0" t="n">
        <v>12</v>
      </c>
      <c r="C1779" s="0" t="s">
        <v>87</v>
      </c>
      <c r="D1779" s="0" t="n">
        <v>510</v>
      </c>
      <c r="E1779" s="0" t="s">
        <v>7</v>
      </c>
      <c r="F1779" s="0" t="n">
        <v>1</v>
      </c>
      <c r="G1779" s="0" t="s">
        <v>107</v>
      </c>
      <c r="H1779" s="0" t="n">
        <v>45</v>
      </c>
      <c r="I1779" s="0" t="s">
        <v>192</v>
      </c>
      <c r="J1779" s="0" t="s">
        <v>197</v>
      </c>
      <c r="K1779" s="0" t="s">
        <v>197</v>
      </c>
      <c r="L1779" s="0" t="s">
        <v>197</v>
      </c>
      <c r="M1779" s="0" t="s">
        <v>197</v>
      </c>
      <c r="N1779" s="0" t="s">
        <v>197</v>
      </c>
      <c r="O1779" s="0" t="s">
        <v>197</v>
      </c>
      <c r="P1779" s="0" t="s">
        <v>197</v>
      </c>
      <c r="Q1779" s="0" t="s">
        <v>197</v>
      </c>
      <c r="R1779" s="0" t="s">
        <v>197</v>
      </c>
      <c r="S1779" s="0" t="s">
        <v>197</v>
      </c>
      <c r="T1779" s="0" t="s">
        <v>197</v>
      </c>
      <c r="U1779" s="0" t="s">
        <v>197</v>
      </c>
      <c r="V1779" s="0" t="s">
        <v>197</v>
      </c>
      <c r="W1779" s="0" t="s">
        <v>197</v>
      </c>
      <c r="X1779" s="0" t="s">
        <v>197</v>
      </c>
      <c r="Y1779" s="0" t="s">
        <v>197</v>
      </c>
      <c r="Z1779" s="0" t="s">
        <v>197</v>
      </c>
      <c r="AA1779" s="0" t="s">
        <v>197</v>
      </c>
      <c r="AB1779" s="0" t="s">
        <v>197</v>
      </c>
      <c r="AC1779" s="0" t="s">
        <v>197</v>
      </c>
      <c r="AD1779" s="0" t="s">
        <v>197</v>
      </c>
      <c r="AE1779" s="0" t="s">
        <v>197</v>
      </c>
      <c r="AF1779" s="0" t="s">
        <v>197</v>
      </c>
      <c r="AG1779" s="0" t="s">
        <v>197</v>
      </c>
      <c r="AH1779" s="0" t="s">
        <v>197</v>
      </c>
    </row>
    <row r="1780" customFormat="false" ht="12.75" hidden="false" customHeight="false" outlineLevel="0" collapsed="false">
      <c r="A1780" s="0" t="n">
        <v>121051046</v>
      </c>
      <c r="B1780" s="0" t="n">
        <v>12</v>
      </c>
      <c r="C1780" s="0" t="s">
        <v>87</v>
      </c>
      <c r="D1780" s="0" t="n">
        <v>510</v>
      </c>
      <c r="E1780" s="0" t="s">
        <v>7</v>
      </c>
      <c r="F1780" s="0" t="n">
        <v>1</v>
      </c>
      <c r="G1780" s="0" t="s">
        <v>107</v>
      </c>
      <c r="H1780" s="0" t="n">
        <v>46</v>
      </c>
      <c r="I1780" s="0" t="s">
        <v>193</v>
      </c>
      <c r="J1780" s="0" t="n">
        <v>0.447928331466965</v>
      </c>
      <c r="K1780" s="0" t="n">
        <v>0.905250452625226</v>
      </c>
      <c r="L1780" s="0" t="n">
        <v>0.50841447150335</v>
      </c>
      <c r="M1780" s="0" t="n">
        <v>0.283045570336824</v>
      </c>
      <c r="N1780" s="0" t="n">
        <v>0.524590163934426</v>
      </c>
      <c r="O1780" s="0" t="n">
        <v>0</v>
      </c>
      <c r="P1780" s="0" t="n">
        <v>0.523834468308015</v>
      </c>
      <c r="Q1780" s="0" t="n">
        <v>0</v>
      </c>
      <c r="R1780" s="0" t="n">
        <v>0.725581972954728</v>
      </c>
      <c r="S1780" s="0" t="n">
        <v>0</v>
      </c>
      <c r="T1780" s="0" t="n">
        <v>0.652367036667187</v>
      </c>
      <c r="U1780" s="0" t="n">
        <v>0</v>
      </c>
      <c r="V1780" s="0" t="n">
        <v>0.474552141416538</v>
      </c>
      <c r="W1780" s="0" t="n">
        <v>0</v>
      </c>
      <c r="X1780" s="0" t="n">
        <v>0.222518914107699</v>
      </c>
      <c r="Y1780" s="0" t="n">
        <v>0.216966804078976</v>
      </c>
      <c r="Z1780" s="0" t="n">
        <v>1.32216805723651</v>
      </c>
      <c r="AA1780" s="0" t="n">
        <v>0.373738632116606</v>
      </c>
      <c r="AB1780" s="0" t="n">
        <v>0.371920037192004</v>
      </c>
      <c r="AC1780" s="0" t="n">
        <v>0.157878118092832</v>
      </c>
      <c r="AD1780" s="0" t="n">
        <v>1.58392634718343</v>
      </c>
      <c r="AE1780" s="0" t="n">
        <v>0.426845205327617</v>
      </c>
      <c r="AF1780" s="0" t="n">
        <v>0.962189639609767</v>
      </c>
      <c r="AG1780" s="0" t="n">
        <v>0.136500136500136</v>
      </c>
      <c r="AH1780" s="0" t="n">
        <v>0.176180408738548</v>
      </c>
    </row>
    <row r="1781" customFormat="false" ht="12.75" hidden="false" customHeight="false" outlineLevel="0" collapsed="false">
      <c r="A1781" s="0" t="n">
        <v>121051048</v>
      </c>
      <c r="B1781" s="0" t="n">
        <v>12</v>
      </c>
      <c r="C1781" s="0" t="s">
        <v>87</v>
      </c>
      <c r="D1781" s="0" t="n">
        <v>510</v>
      </c>
      <c r="E1781" s="0" t="s">
        <v>7</v>
      </c>
      <c r="F1781" s="0" t="n">
        <v>1</v>
      </c>
      <c r="G1781" s="0" t="s">
        <v>107</v>
      </c>
      <c r="H1781" s="0" t="n">
        <v>48</v>
      </c>
      <c r="I1781" s="0" t="s">
        <v>194</v>
      </c>
      <c r="J1781" s="0" t="s">
        <v>197</v>
      </c>
      <c r="K1781" s="0" t="s">
        <v>197</v>
      </c>
      <c r="L1781" s="0" t="s">
        <v>197</v>
      </c>
      <c r="M1781" s="0" t="s">
        <v>197</v>
      </c>
      <c r="N1781" s="0" t="s">
        <v>197</v>
      </c>
      <c r="O1781" s="0" t="s">
        <v>197</v>
      </c>
      <c r="P1781" s="0" t="s">
        <v>197</v>
      </c>
      <c r="Q1781" s="0" t="s">
        <v>197</v>
      </c>
      <c r="R1781" s="0" t="s">
        <v>197</v>
      </c>
      <c r="S1781" s="0" t="s">
        <v>197</v>
      </c>
      <c r="T1781" s="0" t="s">
        <v>197</v>
      </c>
      <c r="U1781" s="0" t="s">
        <v>197</v>
      </c>
      <c r="V1781" s="0" t="s">
        <v>197</v>
      </c>
      <c r="W1781" s="0" t="s">
        <v>197</v>
      </c>
      <c r="X1781" s="0" t="s">
        <v>197</v>
      </c>
      <c r="Y1781" s="0" t="s">
        <v>197</v>
      </c>
      <c r="Z1781" s="0" t="s">
        <v>197</v>
      </c>
      <c r="AA1781" s="0" t="s">
        <v>197</v>
      </c>
      <c r="AB1781" s="0" t="s">
        <v>197</v>
      </c>
      <c r="AC1781" s="0" t="s">
        <v>197</v>
      </c>
      <c r="AD1781" s="0" t="s">
        <v>197</v>
      </c>
      <c r="AE1781" s="0" t="s">
        <v>197</v>
      </c>
      <c r="AF1781" s="0" t="s">
        <v>197</v>
      </c>
      <c r="AG1781" s="0" t="s">
        <v>197</v>
      </c>
      <c r="AH1781" s="0" t="s">
        <v>197</v>
      </c>
    </row>
    <row r="1782" customFormat="false" ht="12.75" hidden="false" customHeight="false" outlineLevel="0" collapsed="false">
      <c r="A1782" s="0" t="n">
        <v>121051049</v>
      </c>
      <c r="B1782" s="0" t="n">
        <v>12</v>
      </c>
      <c r="C1782" s="0" t="s">
        <v>87</v>
      </c>
      <c r="D1782" s="0" t="n">
        <v>510</v>
      </c>
      <c r="E1782" s="0" t="s">
        <v>7</v>
      </c>
      <c r="F1782" s="0" t="n">
        <v>1</v>
      </c>
      <c r="G1782" s="0" t="s">
        <v>107</v>
      </c>
      <c r="H1782" s="0" t="n">
        <v>49</v>
      </c>
      <c r="I1782" s="0" t="s">
        <v>195</v>
      </c>
      <c r="J1782" s="0" t="s">
        <v>197</v>
      </c>
      <c r="K1782" s="0" t="s">
        <v>197</v>
      </c>
      <c r="L1782" s="0" t="s">
        <v>197</v>
      </c>
      <c r="M1782" s="0" t="s">
        <v>197</v>
      </c>
      <c r="N1782" s="0" t="s">
        <v>197</v>
      </c>
      <c r="O1782" s="0" t="s">
        <v>197</v>
      </c>
      <c r="P1782" s="0" t="s">
        <v>197</v>
      </c>
      <c r="Q1782" s="0" t="s">
        <v>197</v>
      </c>
      <c r="R1782" s="0" t="s">
        <v>197</v>
      </c>
      <c r="S1782" s="0" t="s">
        <v>197</v>
      </c>
      <c r="T1782" s="0" t="s">
        <v>197</v>
      </c>
      <c r="U1782" s="0" t="s">
        <v>197</v>
      </c>
      <c r="V1782" s="0" t="s">
        <v>197</v>
      </c>
      <c r="W1782" s="0" t="s">
        <v>197</v>
      </c>
      <c r="X1782" s="0" t="s">
        <v>197</v>
      </c>
      <c r="Y1782" s="0" t="s">
        <v>197</v>
      </c>
      <c r="Z1782" s="0" t="s">
        <v>197</v>
      </c>
      <c r="AA1782" s="0" t="s">
        <v>197</v>
      </c>
      <c r="AB1782" s="0" t="s">
        <v>197</v>
      </c>
      <c r="AC1782" s="0" t="s">
        <v>197</v>
      </c>
      <c r="AD1782" s="0" t="s">
        <v>197</v>
      </c>
      <c r="AE1782" s="0" t="s">
        <v>197</v>
      </c>
      <c r="AF1782" s="0" t="s">
        <v>197</v>
      </c>
      <c r="AG1782" s="0" t="s">
        <v>197</v>
      </c>
      <c r="AH1782" s="0" t="s">
        <v>197</v>
      </c>
    </row>
    <row r="1783" customFormat="false" ht="12.75" hidden="false" customHeight="false" outlineLevel="0" collapsed="false">
      <c r="A1783" s="0" t="n">
        <v>121051050</v>
      </c>
      <c r="B1783" s="0" t="n">
        <v>12</v>
      </c>
      <c r="C1783" s="0" t="s">
        <v>87</v>
      </c>
      <c r="D1783" s="0" t="n">
        <v>510</v>
      </c>
      <c r="E1783" s="0" t="s">
        <v>7</v>
      </c>
      <c r="F1783" s="0" t="n">
        <v>1</v>
      </c>
      <c r="G1783" s="0" t="s">
        <v>107</v>
      </c>
      <c r="H1783" s="0" t="n">
        <v>50</v>
      </c>
      <c r="I1783" s="0" t="s">
        <v>196</v>
      </c>
      <c r="J1783" s="0" t="n">
        <v>182.913717067255</v>
      </c>
      <c r="K1783" s="0" t="n">
        <v>156.118781540817</v>
      </c>
      <c r="L1783" s="0" t="n">
        <v>162.709153277472</v>
      </c>
      <c r="M1783" s="0" t="n">
        <v>132.817746117976</v>
      </c>
      <c r="N1783" s="0" t="n">
        <v>74.0202682569525</v>
      </c>
      <c r="O1783" s="0" t="n">
        <v>0</v>
      </c>
      <c r="P1783" s="0" t="n">
        <v>86.0224182804047</v>
      </c>
      <c r="Q1783" s="0" t="n">
        <v>0</v>
      </c>
      <c r="R1783" s="0" t="n">
        <v>180.998890711645</v>
      </c>
      <c r="S1783" s="0" t="n">
        <v>0</v>
      </c>
      <c r="T1783" s="0" t="n">
        <v>255.441086391865</v>
      </c>
      <c r="U1783" s="0" t="n">
        <v>0</v>
      </c>
      <c r="V1783" s="0" t="n">
        <v>94.0324916509718</v>
      </c>
      <c r="W1783" s="0" t="n">
        <v>0</v>
      </c>
      <c r="X1783" s="0" t="n">
        <v>67.4213753970878</v>
      </c>
      <c r="Y1783" s="0" t="n">
        <v>51.0264769854152</v>
      </c>
      <c r="Z1783" s="0" t="n">
        <v>281.853385128588</v>
      </c>
      <c r="AA1783" s="0" t="n">
        <v>71.926927698711</v>
      </c>
      <c r="AB1783" s="0" t="n">
        <v>62.5250595083826</v>
      </c>
      <c r="AC1783" s="0" t="n">
        <v>55.2316384987838</v>
      </c>
      <c r="AD1783" s="0" t="n">
        <v>280.088341272899</v>
      </c>
      <c r="AE1783" s="0" t="n">
        <v>112.2572834774</v>
      </c>
      <c r="AF1783" s="0" t="n">
        <v>187.46755816336</v>
      </c>
      <c r="AG1783" s="0" t="n">
        <v>49.8900901390866</v>
      </c>
      <c r="AH1783" s="0" t="n">
        <v>44.9524300798132</v>
      </c>
    </row>
    <row r="1784" customFormat="false" ht="12.75" hidden="false" customHeight="false" outlineLevel="0" collapsed="false">
      <c r="A1784" s="0" t="n">
        <v>121051051</v>
      </c>
      <c r="B1784" s="0" t="n">
        <v>12</v>
      </c>
      <c r="C1784" s="0" t="s">
        <v>87</v>
      </c>
      <c r="D1784" s="0" t="n">
        <v>510</v>
      </c>
      <c r="E1784" s="0" t="s">
        <v>7</v>
      </c>
      <c r="F1784" s="0" t="n">
        <v>1</v>
      </c>
      <c r="G1784" s="0" t="s">
        <v>107</v>
      </c>
      <c r="H1784" s="0" t="n">
        <v>51</v>
      </c>
      <c r="I1784" s="0" t="s">
        <v>198</v>
      </c>
      <c r="J1784" s="0" t="n">
        <v>4.63097436640149</v>
      </c>
      <c r="K1784" s="0" t="n">
        <v>18.9067087220821</v>
      </c>
      <c r="L1784" s="0" t="n">
        <v>19.7048333139179</v>
      </c>
      <c r="M1784" s="0" t="n">
        <v>3.36265419312108</v>
      </c>
      <c r="N1784" s="0" t="n">
        <v>1.87403093867515</v>
      </c>
      <c r="O1784" s="0" t="n">
        <v>0</v>
      </c>
      <c r="P1784" s="0" t="n">
        <v>2.17789906836756</v>
      </c>
      <c r="Q1784" s="0" t="n">
        <v>0</v>
      </c>
      <c r="R1784" s="0" t="n">
        <v>21.9198053682627</v>
      </c>
      <c r="S1784" s="0" t="n">
        <v>0</v>
      </c>
      <c r="T1784" s="0" t="n">
        <v>30.9351006227301</v>
      </c>
      <c r="U1784" s="0" t="n">
        <v>0</v>
      </c>
      <c r="V1784" s="0" t="n">
        <v>2.38069656790365</v>
      </c>
      <c r="W1784" s="0" t="n">
        <v>0</v>
      </c>
      <c r="X1784" s="0" t="n">
        <v>1.7069614363402</v>
      </c>
      <c r="Y1784" s="0" t="n">
        <v>1.29187854643153</v>
      </c>
      <c r="Z1784" s="0" t="n">
        <v>76.7955612227533</v>
      </c>
      <c r="AA1784" s="0" t="n">
        <v>1.82103214437587</v>
      </c>
      <c r="AB1784" s="0" t="n">
        <v>1.58299745083953</v>
      </c>
      <c r="AC1784" s="0" t="n">
        <v>1.39834401816992</v>
      </c>
      <c r="AD1784" s="0" t="n">
        <v>90.943922017479</v>
      </c>
      <c r="AE1784" s="0" t="n">
        <v>13.5948778211832</v>
      </c>
      <c r="AF1784" s="0" t="n">
        <v>51.0786000801312</v>
      </c>
      <c r="AG1784" s="0" t="n">
        <v>1.26310772246031</v>
      </c>
      <c r="AH1784" s="0" t="n">
        <v>1.13809699318793</v>
      </c>
    </row>
    <row r="1785" customFormat="false" ht="12.75" hidden="false" customHeight="false" outlineLevel="0" collapsed="false">
      <c r="A1785" s="0" t="n">
        <v>121051052</v>
      </c>
      <c r="B1785" s="0" t="n">
        <v>12</v>
      </c>
      <c r="C1785" s="0" t="s">
        <v>87</v>
      </c>
      <c r="D1785" s="0" t="n">
        <v>510</v>
      </c>
      <c r="E1785" s="0" t="s">
        <v>7</v>
      </c>
      <c r="F1785" s="0" t="n">
        <v>1</v>
      </c>
      <c r="G1785" s="0" t="s">
        <v>107</v>
      </c>
      <c r="H1785" s="0" t="n">
        <v>52</v>
      </c>
      <c r="I1785" s="0" t="s">
        <v>199</v>
      </c>
      <c r="J1785" s="0" t="n">
        <v>1019.13000280984</v>
      </c>
      <c r="K1785" s="0" t="n">
        <v>563.954717849017</v>
      </c>
      <c r="L1785" s="0" t="n">
        <v>587.761406554778</v>
      </c>
      <c r="M1785" s="0" t="n">
        <v>740.013117357621</v>
      </c>
      <c r="N1785" s="0" t="n">
        <v>412.414538429374</v>
      </c>
      <c r="O1785" s="0" t="n">
        <v>299.573227355399</v>
      </c>
      <c r="P1785" s="0" t="n">
        <v>479.286238284598</v>
      </c>
      <c r="Q1785" s="0" t="n">
        <v>299.573227355399</v>
      </c>
      <c r="R1785" s="0" t="n">
        <v>653.830226798069</v>
      </c>
      <c r="S1785" s="0" t="n">
        <v>299.573227355399</v>
      </c>
      <c r="T1785" s="0" t="n">
        <v>922.741033342659</v>
      </c>
      <c r="U1785" s="0" t="n">
        <v>299.573227355399</v>
      </c>
      <c r="V1785" s="0" t="n">
        <v>523.915510640654</v>
      </c>
      <c r="W1785" s="0" t="n">
        <v>299.573227355399</v>
      </c>
      <c r="X1785" s="0" t="n">
        <v>375.647860639195</v>
      </c>
      <c r="Y1785" s="0" t="n">
        <v>284.301333258684</v>
      </c>
      <c r="Z1785" s="0" t="n">
        <v>721.656609314286</v>
      </c>
      <c r="AA1785" s="0" t="n">
        <v>400.751191343063</v>
      </c>
      <c r="AB1785" s="0" t="n">
        <v>348.367334577941</v>
      </c>
      <c r="AC1785" s="0" t="n">
        <v>307.730993612475</v>
      </c>
      <c r="AD1785" s="0" t="n">
        <v>653.632755503768</v>
      </c>
      <c r="AE1785" s="0" t="n">
        <v>405.511905775681</v>
      </c>
      <c r="AF1785" s="0" t="n">
        <v>479.991405172861</v>
      </c>
      <c r="AG1785" s="0" t="n">
        <v>277.969790996788</v>
      </c>
      <c r="AH1785" s="0" t="n">
        <v>250.458909960834</v>
      </c>
    </row>
    <row r="1786" customFormat="false" ht="12.75" hidden="false" customHeight="false" outlineLevel="0" collapsed="false">
      <c r="A1786" s="0" t="n">
        <v>122051019</v>
      </c>
      <c r="B1786" s="0" t="n">
        <v>12</v>
      </c>
      <c r="C1786" s="0" t="s">
        <v>87</v>
      </c>
      <c r="D1786" s="0" t="n">
        <v>510</v>
      </c>
      <c r="E1786" s="0" t="s">
        <v>7</v>
      </c>
      <c r="F1786" s="0" t="n">
        <v>2</v>
      </c>
      <c r="G1786" s="0" t="s">
        <v>108</v>
      </c>
      <c r="H1786" s="0" t="n">
        <v>19</v>
      </c>
      <c r="I1786" s="0" t="s">
        <v>167</v>
      </c>
      <c r="J1786" s="0" t="n">
        <v>148</v>
      </c>
      <c r="K1786" s="0" t="n">
        <v>181</v>
      </c>
      <c r="L1786" s="0" t="n">
        <v>239</v>
      </c>
      <c r="M1786" s="0" t="n">
        <v>235</v>
      </c>
      <c r="N1786" s="0" t="n">
        <v>200</v>
      </c>
      <c r="O1786" s="0" t="n">
        <v>238</v>
      </c>
      <c r="P1786" s="0" t="n">
        <v>197</v>
      </c>
      <c r="Q1786" s="0" t="n">
        <v>189</v>
      </c>
      <c r="R1786" s="0" t="n">
        <v>250</v>
      </c>
      <c r="S1786" s="0" t="n">
        <v>230</v>
      </c>
      <c r="T1786" s="0" t="n">
        <v>218</v>
      </c>
      <c r="U1786" s="0" t="n">
        <v>252</v>
      </c>
      <c r="V1786" s="0" t="n">
        <v>236</v>
      </c>
      <c r="W1786" s="0" t="n">
        <v>187</v>
      </c>
      <c r="X1786" s="0" t="n">
        <v>298</v>
      </c>
      <c r="Y1786" s="0" t="n">
        <v>253</v>
      </c>
      <c r="Z1786" s="0" t="n">
        <v>233</v>
      </c>
      <c r="AA1786" s="0" t="n">
        <v>330</v>
      </c>
      <c r="AB1786" s="0" t="n">
        <v>295</v>
      </c>
      <c r="AC1786" s="0" t="n">
        <v>260</v>
      </c>
      <c r="AD1786" s="0" t="n">
        <v>354</v>
      </c>
      <c r="AE1786" s="0" t="n">
        <v>323</v>
      </c>
      <c r="AF1786" s="0" t="n">
        <v>258</v>
      </c>
      <c r="AG1786" s="0" t="n">
        <v>338</v>
      </c>
      <c r="AH1786" s="0" t="n">
        <v>307</v>
      </c>
    </row>
    <row r="1787" customFormat="false" ht="12.75" hidden="false" customHeight="false" outlineLevel="0" collapsed="false">
      <c r="A1787" s="0" t="n">
        <v>122051039</v>
      </c>
      <c r="B1787" s="0" t="n">
        <v>12</v>
      </c>
      <c r="C1787" s="0" t="s">
        <v>87</v>
      </c>
      <c r="D1787" s="0" t="n">
        <v>510</v>
      </c>
      <c r="E1787" s="0" t="s">
        <v>7</v>
      </c>
      <c r="F1787" s="0" t="n">
        <v>2</v>
      </c>
      <c r="G1787" s="0" t="s">
        <v>108</v>
      </c>
      <c r="H1787" s="0" t="n">
        <v>39</v>
      </c>
      <c r="I1787" s="0" t="s">
        <v>187</v>
      </c>
      <c r="J1787" s="0" t="n">
        <v>98.8994099447366</v>
      </c>
      <c r="K1787" s="0" t="n">
        <v>120.338543571196</v>
      </c>
      <c r="L1787" s="0" t="n">
        <v>157.873529431193</v>
      </c>
      <c r="M1787" s="0" t="n">
        <v>154.824257996508</v>
      </c>
      <c r="N1787" s="0" t="n">
        <v>131.260295729446</v>
      </c>
      <c r="O1787" s="0" t="n">
        <v>155.547422357001</v>
      </c>
      <c r="P1787" s="0" t="n">
        <v>128.490271916723</v>
      </c>
      <c r="Q1787" s="0" t="n">
        <v>123.135859898755</v>
      </c>
      <c r="R1787" s="0" t="n">
        <v>163.070420330315</v>
      </c>
      <c r="S1787" s="0" t="n">
        <v>149.904517340042</v>
      </c>
      <c r="T1787" s="0" t="n">
        <v>142.080634018536</v>
      </c>
      <c r="U1787" s="0" t="n">
        <v>164.723108298907</v>
      </c>
      <c r="V1787" s="0" t="n">
        <v>154.186892807443</v>
      </c>
      <c r="W1787" s="0" t="n">
        <v>122.181495057203</v>
      </c>
      <c r="X1787" s="0" t="n">
        <v>193.364609085541</v>
      </c>
      <c r="Y1787" s="0" t="n">
        <v>162.132718126182</v>
      </c>
      <c r="Z1787" s="0" t="n">
        <v>147.658067010146</v>
      </c>
      <c r="AA1787" s="0" t="n">
        <v>207.560223913454</v>
      </c>
      <c r="AB1787" s="0" t="n">
        <v>183.761695341797</v>
      </c>
      <c r="AC1787" s="0" t="n">
        <v>160.990712074303</v>
      </c>
      <c r="AD1787" s="0" t="n">
        <v>218.226203172294</v>
      </c>
      <c r="AE1787" s="0" t="n">
        <v>197.937285133868</v>
      </c>
      <c r="AF1787" s="0" t="n">
        <v>157.267207958452</v>
      </c>
      <c r="AG1787" s="0" t="n">
        <v>206.606518496785</v>
      </c>
      <c r="AH1787" s="0" t="n">
        <v>187.7618421455</v>
      </c>
    </row>
    <row r="1788" customFormat="false" ht="12.75" hidden="false" customHeight="false" outlineLevel="0" collapsed="false">
      <c r="A1788" s="0" t="n">
        <v>122051040</v>
      </c>
      <c r="B1788" s="0" t="n">
        <v>12</v>
      </c>
      <c r="C1788" s="0" t="s">
        <v>87</v>
      </c>
      <c r="D1788" s="0" t="n">
        <v>510</v>
      </c>
      <c r="E1788" s="0" t="s">
        <v>7</v>
      </c>
      <c r="F1788" s="0" t="n">
        <v>2</v>
      </c>
      <c r="G1788" s="0" t="s">
        <v>108</v>
      </c>
      <c r="H1788" s="0" t="n">
        <v>40</v>
      </c>
      <c r="I1788" s="0" t="s">
        <v>188</v>
      </c>
      <c r="J1788" s="0" t="n">
        <v>83.6079685621391</v>
      </c>
      <c r="K1788" s="0" t="n">
        <v>103.445222697571</v>
      </c>
      <c r="L1788" s="0" t="n">
        <v>138.491200458727</v>
      </c>
      <c r="M1788" s="0" t="n">
        <v>135.660567085847</v>
      </c>
      <c r="N1788" s="0" t="n">
        <v>113.698247465992</v>
      </c>
      <c r="O1788" s="0" t="n">
        <v>136.411920902332</v>
      </c>
      <c r="P1788" s="0" t="n">
        <v>111.173201285869</v>
      </c>
      <c r="Q1788" s="0" t="n">
        <v>106.205810895229</v>
      </c>
      <c r="R1788" s="0" t="n">
        <v>143.481094027016</v>
      </c>
      <c r="S1788" s="0" t="n">
        <v>131.155933149892</v>
      </c>
      <c r="T1788" s="0" t="n">
        <v>123.844750584739</v>
      </c>
      <c r="U1788" s="0" t="n">
        <v>145.011401573782</v>
      </c>
      <c r="V1788" s="0" t="n">
        <v>135.141224831403</v>
      </c>
      <c r="W1788" s="0" t="n">
        <v>105.296434054648</v>
      </c>
      <c r="X1788" s="0" t="n">
        <v>172.031337201678</v>
      </c>
      <c r="Y1788" s="0" t="n">
        <v>142.76814401968</v>
      </c>
      <c r="Z1788" s="0" t="n">
        <v>129.305730983467</v>
      </c>
      <c r="AA1788" s="0" t="n">
        <v>185.767590967323</v>
      </c>
      <c r="AB1788" s="0" t="n">
        <v>163.388092295437</v>
      </c>
      <c r="AC1788" s="0" t="n">
        <v>142.014908612447</v>
      </c>
      <c r="AD1788" s="0" t="n">
        <v>196.082773419235</v>
      </c>
      <c r="AE1788" s="0" t="n">
        <v>176.937326768491</v>
      </c>
      <c r="AF1788" s="0" t="n">
        <v>138.66085326374</v>
      </c>
      <c r="AG1788" s="0" t="n">
        <v>185.165162814485</v>
      </c>
      <c r="AH1788" s="0" t="n">
        <v>167.343748235888</v>
      </c>
    </row>
    <row r="1789" customFormat="false" ht="12.75" hidden="false" customHeight="false" outlineLevel="0" collapsed="false">
      <c r="A1789" s="0" t="n">
        <v>122051041</v>
      </c>
      <c r="B1789" s="0" t="n">
        <v>12</v>
      </c>
      <c r="C1789" s="0" t="s">
        <v>87</v>
      </c>
      <c r="D1789" s="0" t="n">
        <v>510</v>
      </c>
      <c r="E1789" s="0" t="s">
        <v>7</v>
      </c>
      <c r="F1789" s="0" t="n">
        <v>2</v>
      </c>
      <c r="G1789" s="0" t="s">
        <v>108</v>
      </c>
      <c r="H1789" s="0" t="n">
        <v>41</v>
      </c>
      <c r="I1789" s="0" t="s">
        <v>189</v>
      </c>
      <c r="J1789" s="0" t="n">
        <v>116.178096123734</v>
      </c>
      <c r="K1789" s="0" t="n">
        <v>139.204040435491</v>
      </c>
      <c r="L1789" s="0" t="n">
        <v>179.209185361616</v>
      </c>
      <c r="M1789" s="0" t="n">
        <v>175.936500807073</v>
      </c>
      <c r="N1789" s="0" t="n">
        <v>150.766876244807</v>
      </c>
      <c r="O1789" s="0" t="n">
        <v>176.615642003519</v>
      </c>
      <c r="P1789" s="0" t="n">
        <v>147.740161270108</v>
      </c>
      <c r="Q1789" s="0" t="n">
        <v>141.997518204627</v>
      </c>
      <c r="R1789" s="0" t="n">
        <v>184.587696038247</v>
      </c>
      <c r="S1789" s="0" t="n">
        <v>170.581190764402</v>
      </c>
      <c r="T1789" s="0" t="n">
        <v>162.245688874344</v>
      </c>
      <c r="U1789" s="0" t="n">
        <v>186.366689618538</v>
      </c>
      <c r="V1789" s="0" t="n">
        <v>175.164781696735</v>
      </c>
      <c r="W1789" s="0" t="n">
        <v>141.003935954041</v>
      </c>
      <c r="X1789" s="0" t="n">
        <v>216.612441700039</v>
      </c>
      <c r="Y1789" s="0" t="n">
        <v>183.391194168674</v>
      </c>
      <c r="Z1789" s="0" t="n">
        <v>167.884885911315</v>
      </c>
      <c r="AA1789" s="0" t="n">
        <v>231.206943936342</v>
      </c>
      <c r="AB1789" s="0" t="n">
        <v>205.97345715055</v>
      </c>
      <c r="AC1789" s="0" t="n">
        <v>181.795939871475</v>
      </c>
      <c r="AD1789" s="0" t="n">
        <v>242.185708228409</v>
      </c>
      <c r="AE1789" s="0" t="n">
        <v>220.744039956756</v>
      </c>
      <c r="AF1789" s="0" t="n">
        <v>177.674668957339</v>
      </c>
      <c r="AG1789" s="0" t="n">
        <v>229.84937390996</v>
      </c>
      <c r="AH1789" s="0" t="n">
        <v>209.98401752534</v>
      </c>
    </row>
    <row r="1790" customFormat="false" ht="12.75" hidden="false" customHeight="false" outlineLevel="0" collapsed="false">
      <c r="A1790" s="0" t="n">
        <v>122051042</v>
      </c>
      <c r="B1790" s="0" t="n">
        <v>12</v>
      </c>
      <c r="C1790" s="0" t="s">
        <v>87</v>
      </c>
      <c r="D1790" s="0" t="n">
        <v>510</v>
      </c>
      <c r="E1790" s="0" t="s">
        <v>7</v>
      </c>
      <c r="F1790" s="0" t="n">
        <v>2</v>
      </c>
      <c r="G1790" s="0" t="s">
        <v>108</v>
      </c>
      <c r="H1790" s="0" t="n">
        <v>42</v>
      </c>
      <c r="I1790" s="0" t="s">
        <v>190</v>
      </c>
      <c r="J1790" s="0" t="n">
        <v>108.202646495279</v>
      </c>
      <c r="K1790" s="0" t="n">
        <v>133.221490878462</v>
      </c>
      <c r="L1790" s="0" t="n">
        <v>175.620921496954</v>
      </c>
      <c r="M1790" s="0" t="n">
        <v>168.729824762503</v>
      </c>
      <c r="N1790" s="0" t="n">
        <v>138.824830825985</v>
      </c>
      <c r="O1790" s="0" t="n">
        <v>166.049615276567</v>
      </c>
      <c r="P1790" s="0" t="n">
        <v>134.899262054128</v>
      </c>
      <c r="Q1790" s="0" t="n">
        <v>127.189045947565</v>
      </c>
      <c r="R1790" s="0" t="n">
        <v>168.858322650961</v>
      </c>
      <c r="S1790" s="0" t="n">
        <v>153.704363834988</v>
      </c>
      <c r="T1790" s="0" t="n">
        <v>143.744247192385</v>
      </c>
      <c r="U1790" s="0" t="n">
        <v>163.933867153006</v>
      </c>
      <c r="V1790" s="0" t="n">
        <v>151.918663721346</v>
      </c>
      <c r="W1790" s="0" t="n">
        <v>119.247271551064</v>
      </c>
      <c r="X1790" s="0" t="n">
        <v>186.563863018681</v>
      </c>
      <c r="Y1790" s="0" t="n">
        <v>155.067135875018</v>
      </c>
      <c r="Z1790" s="0" t="n">
        <v>141.82607376305</v>
      </c>
      <c r="AA1790" s="0" t="n">
        <v>196.755571750179</v>
      </c>
      <c r="AB1790" s="0" t="n">
        <v>173.794785630943</v>
      </c>
      <c r="AC1790" s="0" t="n">
        <v>150.119104424324</v>
      </c>
      <c r="AD1790" s="0" t="n">
        <v>202.21932427214</v>
      </c>
      <c r="AE1790" s="0" t="n">
        <v>181.751026004843</v>
      </c>
      <c r="AF1790" s="0" t="n">
        <v>142.009684561365</v>
      </c>
      <c r="AG1790" s="0" t="n">
        <v>184.093191877961</v>
      </c>
      <c r="AH1790" s="0" t="n">
        <v>168.421217015741</v>
      </c>
    </row>
    <row r="1791" customFormat="false" ht="12.75" hidden="false" customHeight="false" outlineLevel="0" collapsed="false">
      <c r="A1791" s="0" t="n">
        <v>122051044</v>
      </c>
      <c r="B1791" s="0" t="n">
        <v>12</v>
      </c>
      <c r="C1791" s="0" t="s">
        <v>87</v>
      </c>
      <c r="D1791" s="0" t="n">
        <v>510</v>
      </c>
      <c r="E1791" s="0" t="s">
        <v>7</v>
      </c>
      <c r="F1791" s="0" t="n">
        <v>2</v>
      </c>
      <c r="G1791" s="0" t="s">
        <v>108</v>
      </c>
      <c r="H1791" s="0" t="n">
        <v>44</v>
      </c>
      <c r="I1791" s="0" t="s">
        <v>191</v>
      </c>
      <c r="J1791" s="0" t="n">
        <v>91.3494808192059</v>
      </c>
      <c r="K1791" s="0" t="n">
        <v>114.414957697829</v>
      </c>
      <c r="L1791" s="0" t="n">
        <v>153.956271846098</v>
      </c>
      <c r="M1791" s="0" t="n">
        <v>147.735352432898</v>
      </c>
      <c r="N1791" s="0" t="n">
        <v>120.149552239809</v>
      </c>
      <c r="O1791" s="0" t="n">
        <v>145.537386474872</v>
      </c>
      <c r="P1791" s="0" t="n">
        <v>116.638293604213</v>
      </c>
      <c r="Q1791" s="0" t="n">
        <v>109.629891534445</v>
      </c>
      <c r="R1791" s="0" t="n">
        <v>148.525182028182</v>
      </c>
      <c r="S1791" s="0" t="n">
        <v>134.452542539171</v>
      </c>
      <c r="T1791" s="0" t="n">
        <v>125.265524555858</v>
      </c>
      <c r="U1791" s="0" t="n">
        <v>144.287254717726</v>
      </c>
      <c r="V1791" s="0" t="n">
        <v>133.121982424375</v>
      </c>
      <c r="W1791" s="0" t="n">
        <v>102.737348630055</v>
      </c>
      <c r="X1791" s="0" t="n">
        <v>165.939212409646</v>
      </c>
      <c r="Y1791" s="0" t="n">
        <v>136.489793710567</v>
      </c>
      <c r="Z1791" s="0" t="n">
        <v>124.138325441915</v>
      </c>
      <c r="AA1791" s="0" t="n">
        <v>176.033939035526</v>
      </c>
      <c r="AB1791" s="0" t="n">
        <v>154.453367969934</v>
      </c>
      <c r="AC1791" s="0" t="n">
        <v>132.344425725168</v>
      </c>
      <c r="AD1791" s="0" t="n">
        <v>181.63624913462</v>
      </c>
      <c r="AE1791" s="0" t="n">
        <v>162.378493647191</v>
      </c>
      <c r="AF1791" s="0" t="n">
        <v>125.142087529952</v>
      </c>
      <c r="AG1791" s="0" t="n">
        <v>164.908559532933</v>
      </c>
      <c r="AH1791" s="0" t="n">
        <v>150.017677627691</v>
      </c>
    </row>
    <row r="1792" customFormat="false" ht="12.75" hidden="false" customHeight="false" outlineLevel="0" collapsed="false">
      <c r="A1792" s="0" t="n">
        <v>122051045</v>
      </c>
      <c r="B1792" s="0" t="n">
        <v>12</v>
      </c>
      <c r="C1792" s="0" t="s">
        <v>87</v>
      </c>
      <c r="D1792" s="0" t="n">
        <v>510</v>
      </c>
      <c r="E1792" s="0" t="s">
        <v>7</v>
      </c>
      <c r="F1792" s="0" t="n">
        <v>2</v>
      </c>
      <c r="G1792" s="0" t="s">
        <v>108</v>
      </c>
      <c r="H1792" s="0" t="n">
        <v>45</v>
      </c>
      <c r="I1792" s="0" t="s">
        <v>192</v>
      </c>
      <c r="J1792" s="0" t="n">
        <v>126.46146230315</v>
      </c>
      <c r="K1792" s="0" t="n">
        <v>153.438013176069</v>
      </c>
      <c r="L1792" s="0" t="n">
        <v>198.690968208762</v>
      </c>
      <c r="M1792" s="0" t="n">
        <v>191.098798555182</v>
      </c>
      <c r="N1792" s="0" t="n">
        <v>158.829418521071</v>
      </c>
      <c r="O1792" s="0" t="n">
        <v>187.894445185666</v>
      </c>
      <c r="P1792" s="0" t="n">
        <v>154.468812884712</v>
      </c>
      <c r="Q1792" s="0" t="n">
        <v>146.033405852357</v>
      </c>
      <c r="R1792" s="0" t="n">
        <v>190.476910393843</v>
      </c>
      <c r="S1792" s="0" t="n">
        <v>174.225539308886</v>
      </c>
      <c r="T1792" s="0" t="n">
        <v>163.475741257978</v>
      </c>
      <c r="U1792" s="0" t="n">
        <v>184.816252530346</v>
      </c>
      <c r="V1792" s="0" t="n">
        <v>171.938585336312</v>
      </c>
      <c r="W1792" s="0" t="n">
        <v>136.969336845285</v>
      </c>
      <c r="X1792" s="0" t="n">
        <v>208.379124602465</v>
      </c>
      <c r="Y1792" s="0" t="n">
        <v>174.812549213924</v>
      </c>
      <c r="Z1792" s="0" t="n">
        <v>160.674697726563</v>
      </c>
      <c r="AA1792" s="0" t="n">
        <v>218.613549642099</v>
      </c>
      <c r="AB1792" s="0" t="n">
        <v>194.260649377762</v>
      </c>
      <c r="AC1792" s="0" t="n">
        <v>168.997495566081</v>
      </c>
      <c r="AD1792" s="0" t="n">
        <v>223.891223380842</v>
      </c>
      <c r="AE1792" s="0" t="n">
        <v>202.199490116926</v>
      </c>
      <c r="AF1792" s="0" t="n">
        <v>159.928192906002</v>
      </c>
      <c r="AG1792" s="0" t="n">
        <v>204.318220554522</v>
      </c>
      <c r="AH1792" s="0" t="n">
        <v>187.874124083202</v>
      </c>
    </row>
    <row r="1793" customFormat="false" ht="12.75" hidden="false" customHeight="false" outlineLevel="0" collapsed="false">
      <c r="A1793" s="0" t="n">
        <v>122051046</v>
      </c>
      <c r="B1793" s="0" t="n">
        <v>12</v>
      </c>
      <c r="C1793" s="0" t="s">
        <v>87</v>
      </c>
      <c r="D1793" s="0" t="n">
        <v>510</v>
      </c>
      <c r="E1793" s="0" t="s">
        <v>7</v>
      </c>
      <c r="F1793" s="0" t="n">
        <v>2</v>
      </c>
      <c r="G1793" s="0" t="s">
        <v>108</v>
      </c>
      <c r="H1793" s="0" t="n">
        <v>46</v>
      </c>
      <c r="I1793" s="0" t="s">
        <v>193</v>
      </c>
      <c r="J1793" s="0" t="n">
        <v>61.1497992649382</v>
      </c>
      <c r="K1793" s="0" t="n">
        <v>74.5197221866181</v>
      </c>
      <c r="L1793" s="0" t="n">
        <v>100.459708966428</v>
      </c>
      <c r="M1793" s="0" t="n">
        <v>92.2082141566063</v>
      </c>
      <c r="N1793" s="0" t="n">
        <v>76.825158503033</v>
      </c>
      <c r="O1793" s="0" t="n">
        <v>93.6025769085405</v>
      </c>
      <c r="P1793" s="0" t="n">
        <v>72.684275708676</v>
      </c>
      <c r="Q1793" s="0" t="n">
        <v>69.8263656870858</v>
      </c>
      <c r="R1793" s="0" t="n">
        <v>94.8837230630202</v>
      </c>
      <c r="S1793" s="0" t="n">
        <v>90.1950204794999</v>
      </c>
      <c r="T1793" s="0" t="n">
        <v>85.6949584045525</v>
      </c>
      <c r="U1793" s="0" t="n">
        <v>92.159392596356</v>
      </c>
      <c r="V1793" s="0" t="n">
        <v>82.7478762534824</v>
      </c>
      <c r="W1793" s="0" t="n">
        <v>67.1020953913016</v>
      </c>
      <c r="X1793" s="0" t="n">
        <v>103.908889598166</v>
      </c>
      <c r="Y1793" s="0" t="n">
        <v>88.361522313157</v>
      </c>
      <c r="Z1793" s="0" t="n">
        <v>79.0667146704597</v>
      </c>
      <c r="AA1793" s="0" t="n">
        <v>109.276775131228</v>
      </c>
      <c r="AB1793" s="0" t="n">
        <v>96.4394041537305</v>
      </c>
      <c r="AC1793" s="0" t="n">
        <v>84.1607976481976</v>
      </c>
      <c r="AD1793" s="0" t="n">
        <v>109.455390649299</v>
      </c>
      <c r="AE1793" s="0" t="n">
        <v>106.204610209734</v>
      </c>
      <c r="AF1793" s="0" t="n">
        <v>74.7947401715784</v>
      </c>
      <c r="AG1793" s="0" t="n">
        <v>103.121725780291</v>
      </c>
      <c r="AH1793" s="0" t="n">
        <v>95.6735101167392</v>
      </c>
    </row>
    <row r="1794" customFormat="false" ht="12.75" hidden="false" customHeight="false" outlineLevel="0" collapsed="false">
      <c r="A1794" s="0" t="n">
        <v>122051048</v>
      </c>
      <c r="B1794" s="0" t="n">
        <v>12</v>
      </c>
      <c r="C1794" s="0" t="s">
        <v>87</v>
      </c>
      <c r="D1794" s="0" t="n">
        <v>510</v>
      </c>
      <c r="E1794" s="0" t="s">
        <v>7</v>
      </c>
      <c r="F1794" s="0" t="n">
        <v>2</v>
      </c>
      <c r="G1794" s="0" t="s">
        <v>108</v>
      </c>
      <c r="H1794" s="0" t="n">
        <v>48</v>
      </c>
      <c r="I1794" s="0" t="s">
        <v>194</v>
      </c>
      <c r="J1794" s="0" t="n">
        <v>50.7578241352437</v>
      </c>
      <c r="K1794" s="0" t="n">
        <v>63.2158881891535</v>
      </c>
      <c r="L1794" s="0" t="n">
        <v>87.2427815956372</v>
      </c>
      <c r="M1794" s="0" t="n">
        <v>79.7479519319249</v>
      </c>
      <c r="N1794" s="0" t="n">
        <v>65.5035929386416</v>
      </c>
      <c r="O1794" s="0" t="n">
        <v>81.0860256772639</v>
      </c>
      <c r="P1794" s="0" t="n">
        <v>62.0133547399556</v>
      </c>
      <c r="Q1794" s="0" t="n">
        <v>59.2849587062953</v>
      </c>
      <c r="R1794" s="0" t="n">
        <v>82.6193451501903</v>
      </c>
      <c r="S1794" s="0" t="n">
        <v>78.0850581593212</v>
      </c>
      <c r="T1794" s="0" t="n">
        <v>73.861281584264</v>
      </c>
      <c r="U1794" s="0" t="n">
        <v>80.212108461156</v>
      </c>
      <c r="V1794" s="0" t="n">
        <v>71.7373770547186</v>
      </c>
      <c r="W1794" s="0" t="n">
        <v>57.1346938717584</v>
      </c>
      <c r="X1794" s="0" t="n">
        <v>91.6091298818097</v>
      </c>
      <c r="Y1794" s="0" t="n">
        <v>77.0245870771292</v>
      </c>
      <c r="Z1794" s="0" t="n">
        <v>68.2293452324131</v>
      </c>
      <c r="AA1794" s="0" t="n">
        <v>96.9982998115444</v>
      </c>
      <c r="AB1794" s="0" t="n">
        <v>84.7292491221693</v>
      </c>
      <c r="AC1794" s="0" t="n">
        <v>73.3677445294305</v>
      </c>
      <c r="AD1794" s="0" t="n">
        <v>97.6016229528601</v>
      </c>
      <c r="AE1794" s="0" t="n">
        <v>93.9768061452062</v>
      </c>
      <c r="AF1794" s="0" t="n">
        <v>65.1153597185846</v>
      </c>
      <c r="AG1794" s="0" t="n">
        <v>91.5778156875517</v>
      </c>
      <c r="AH1794" s="0" t="n">
        <v>84.3138779102139</v>
      </c>
    </row>
    <row r="1795" customFormat="false" ht="12.75" hidden="false" customHeight="false" outlineLevel="0" collapsed="false">
      <c r="A1795" s="0" t="n">
        <v>122051049</v>
      </c>
      <c r="B1795" s="0" t="n">
        <v>12</v>
      </c>
      <c r="C1795" s="0" t="s">
        <v>87</v>
      </c>
      <c r="D1795" s="0" t="n">
        <v>510</v>
      </c>
      <c r="E1795" s="0" t="s">
        <v>7</v>
      </c>
      <c r="F1795" s="0" t="n">
        <v>2</v>
      </c>
      <c r="G1795" s="0" t="s">
        <v>108</v>
      </c>
      <c r="H1795" s="0" t="n">
        <v>49</v>
      </c>
      <c r="I1795" s="0" t="s">
        <v>195</v>
      </c>
      <c r="J1795" s="0" t="n">
        <v>72.4952011100119</v>
      </c>
      <c r="K1795" s="0" t="n">
        <v>86.7396339245672</v>
      </c>
      <c r="L1795" s="0" t="n">
        <v>114.595214962784</v>
      </c>
      <c r="M1795" s="0" t="n">
        <v>105.559716288911</v>
      </c>
      <c r="N1795" s="0" t="n">
        <v>89.0359260545405</v>
      </c>
      <c r="O1795" s="0" t="n">
        <v>107.004345221616</v>
      </c>
      <c r="P1795" s="0" t="n">
        <v>84.1898738087934</v>
      </c>
      <c r="Q1795" s="0" t="n">
        <v>81.2176426619739</v>
      </c>
      <c r="R1795" s="0" t="n">
        <v>107.984457285355</v>
      </c>
      <c r="S1795" s="0" t="n">
        <v>103.165191194633</v>
      </c>
      <c r="T1795" s="0" t="n">
        <v>98.3950234713382</v>
      </c>
      <c r="U1795" s="0" t="n">
        <v>104.92398011775</v>
      </c>
      <c r="V1795" s="0" t="n">
        <v>94.5329593423769</v>
      </c>
      <c r="W1795" s="0" t="n">
        <v>77.8590999255994</v>
      </c>
      <c r="X1795" s="0" t="n">
        <v>116.972180968904</v>
      </c>
      <c r="Y1795" s="0" t="n">
        <v>100.465452118578</v>
      </c>
      <c r="Z1795" s="0" t="n">
        <v>90.691193848441</v>
      </c>
      <c r="AA1795" s="0" t="n">
        <v>122.276391374674</v>
      </c>
      <c r="AB1795" s="0" t="n">
        <v>108.896499664514</v>
      </c>
      <c r="AC1795" s="0" t="n">
        <v>95.683692709154</v>
      </c>
      <c r="AD1795" s="0" t="n">
        <v>121.978694820794</v>
      </c>
      <c r="AE1795" s="0" t="n">
        <v>119.169418078344</v>
      </c>
      <c r="AF1795" s="0" t="n">
        <v>85.13505152391</v>
      </c>
      <c r="AG1795" s="0" t="n">
        <v>115.340965796798</v>
      </c>
      <c r="AH1795" s="0" t="n">
        <v>107.740615144079</v>
      </c>
    </row>
    <row r="1796" customFormat="false" ht="12.75" hidden="false" customHeight="false" outlineLevel="0" collapsed="false">
      <c r="A1796" s="0" t="n">
        <v>122051050</v>
      </c>
      <c r="B1796" s="0" t="n">
        <v>12</v>
      </c>
      <c r="C1796" s="0" t="s">
        <v>87</v>
      </c>
      <c r="D1796" s="0" t="n">
        <v>510</v>
      </c>
      <c r="E1796" s="0" t="s">
        <v>7</v>
      </c>
      <c r="F1796" s="0" t="n">
        <v>2</v>
      </c>
      <c r="G1796" s="0" t="s">
        <v>108</v>
      </c>
      <c r="H1796" s="0" t="n">
        <v>50</v>
      </c>
      <c r="I1796" s="0" t="s">
        <v>196</v>
      </c>
      <c r="J1796" s="0" t="n">
        <v>89.7021732578245</v>
      </c>
      <c r="K1796" s="0" t="n">
        <v>102.090884193606</v>
      </c>
      <c r="L1796" s="0" t="n">
        <v>124.886846247818</v>
      </c>
      <c r="M1796" s="0" t="n">
        <v>118.345557427778</v>
      </c>
      <c r="N1796" s="0" t="n">
        <v>101.653414780188</v>
      </c>
      <c r="O1796" s="0" t="n">
        <v>121.416355148586</v>
      </c>
      <c r="P1796" s="0" t="n">
        <v>94.1544193199397</v>
      </c>
      <c r="Q1796" s="0" t="n">
        <v>90.6165764498158</v>
      </c>
      <c r="R1796" s="0" t="n">
        <v>116.420448870777</v>
      </c>
      <c r="S1796" s="0" t="n">
        <v>102.136444397347</v>
      </c>
      <c r="T1796" s="0" t="n">
        <v>94.5922569612057</v>
      </c>
      <c r="U1796" s="0" t="n">
        <v>107.345884867473</v>
      </c>
      <c r="V1796" s="0" t="n">
        <v>102.994656515472</v>
      </c>
      <c r="W1796" s="0" t="n">
        <v>79.0276238105684</v>
      </c>
      <c r="X1796" s="0" t="n">
        <v>119.122408938723</v>
      </c>
      <c r="Y1796" s="0" t="n">
        <v>98.3749810105266</v>
      </c>
      <c r="Z1796" s="0" t="n">
        <v>88.0387728524752</v>
      </c>
      <c r="AA1796" s="0" t="n">
        <v>121.183662370552</v>
      </c>
      <c r="AB1796" s="0" t="n">
        <v>108.331773956443</v>
      </c>
      <c r="AC1796" s="0" t="n">
        <v>91.0767477135681</v>
      </c>
      <c r="AD1796" s="0" t="n">
        <v>120.7108410935</v>
      </c>
      <c r="AE1796" s="0" t="n">
        <v>107.902396927416</v>
      </c>
      <c r="AF1796" s="0" t="n">
        <v>84.1408074965933</v>
      </c>
      <c r="AG1796" s="0" t="n">
        <v>109.945671967907</v>
      </c>
      <c r="AH1796" s="0" t="n">
        <v>99.0803492693455</v>
      </c>
    </row>
    <row r="1797" customFormat="false" ht="12.75" hidden="false" customHeight="false" outlineLevel="0" collapsed="false">
      <c r="A1797" s="0" t="n">
        <v>122051051</v>
      </c>
      <c r="B1797" s="0" t="n">
        <v>12</v>
      </c>
      <c r="C1797" s="0" t="s">
        <v>87</v>
      </c>
      <c r="D1797" s="0" t="n">
        <v>510</v>
      </c>
      <c r="E1797" s="0" t="s">
        <v>7</v>
      </c>
      <c r="F1797" s="0" t="n">
        <v>2</v>
      </c>
      <c r="G1797" s="0" t="s">
        <v>108</v>
      </c>
      <c r="H1797" s="0" t="n">
        <v>51</v>
      </c>
      <c r="I1797" s="0" t="s">
        <v>198</v>
      </c>
      <c r="J1797" s="0" t="n">
        <v>75.8327727727245</v>
      </c>
      <c r="K1797" s="0" t="n">
        <v>87.7591994833428</v>
      </c>
      <c r="L1797" s="0" t="n">
        <v>109.554333273476</v>
      </c>
      <c r="M1797" s="0" t="n">
        <v>103.697092693995</v>
      </c>
      <c r="N1797" s="0" t="n">
        <v>88.0526365205202</v>
      </c>
      <c r="O1797" s="0" t="n">
        <v>106.479670211218</v>
      </c>
      <c r="P1797" s="0" t="n">
        <v>81.4649082367414</v>
      </c>
      <c r="Q1797" s="0" t="n">
        <v>78.1576300381971</v>
      </c>
      <c r="R1797" s="0" t="n">
        <v>102.435091154235</v>
      </c>
      <c r="S1797" s="0" t="n">
        <v>89.3622214409931</v>
      </c>
      <c r="T1797" s="0" t="n">
        <v>82.451451258866</v>
      </c>
      <c r="U1797" s="0" t="n">
        <v>94.5002639797409</v>
      </c>
      <c r="V1797" s="0" t="n">
        <v>90.2724205615396</v>
      </c>
      <c r="W1797" s="0" t="n">
        <v>68.1062789022933</v>
      </c>
      <c r="X1797" s="0" t="n">
        <v>105.980031182169</v>
      </c>
      <c r="Y1797" s="0" t="n">
        <v>86.6254116945946</v>
      </c>
      <c r="Z1797" s="0" t="n">
        <v>77.0964845272864</v>
      </c>
      <c r="AA1797" s="0" t="n">
        <v>108.460072930744</v>
      </c>
      <c r="AB1797" s="0" t="n">
        <v>96.3210632596824</v>
      </c>
      <c r="AC1797" s="0" t="n">
        <v>80.341628635642</v>
      </c>
      <c r="AD1797" s="0" t="n">
        <v>108.462302690089</v>
      </c>
      <c r="AE1797" s="0" t="n">
        <v>96.4546000079639</v>
      </c>
      <c r="AF1797" s="0" t="n">
        <v>74.1860704035641</v>
      </c>
      <c r="AG1797" s="0" t="n">
        <v>98.5356531768969</v>
      </c>
      <c r="AH1797" s="0" t="n">
        <v>88.3058923676554</v>
      </c>
    </row>
    <row r="1798" customFormat="false" ht="12.75" hidden="false" customHeight="false" outlineLevel="0" collapsed="false">
      <c r="A1798" s="0" t="n">
        <v>122051052</v>
      </c>
      <c r="B1798" s="0" t="n">
        <v>12</v>
      </c>
      <c r="C1798" s="0" t="s">
        <v>87</v>
      </c>
      <c r="D1798" s="0" t="n">
        <v>510</v>
      </c>
      <c r="E1798" s="0" t="s">
        <v>7</v>
      </c>
      <c r="F1798" s="0" t="n">
        <v>2</v>
      </c>
      <c r="G1798" s="0" t="s">
        <v>108</v>
      </c>
      <c r="H1798" s="0" t="n">
        <v>52</v>
      </c>
      <c r="I1798" s="0" t="s">
        <v>199</v>
      </c>
      <c r="J1798" s="0" t="n">
        <v>105.374012980246</v>
      </c>
      <c r="K1798" s="0" t="n">
        <v>118.095691950715</v>
      </c>
      <c r="L1798" s="0" t="n">
        <v>141.764550771048</v>
      </c>
      <c r="M1798" s="0" t="n">
        <v>134.483468736374</v>
      </c>
      <c r="N1798" s="0" t="n">
        <v>116.760119431824</v>
      </c>
      <c r="O1798" s="0" t="n">
        <v>137.861670668371</v>
      </c>
      <c r="P1798" s="0" t="n">
        <v>108.260251045596</v>
      </c>
      <c r="Q1798" s="0" t="n">
        <v>104.49700822046</v>
      </c>
      <c r="R1798" s="0" t="n">
        <v>131.78222258375</v>
      </c>
      <c r="S1798" s="0" t="n">
        <v>116.224358110706</v>
      </c>
      <c r="T1798" s="0" t="n">
        <v>108.017436710253</v>
      </c>
      <c r="U1798" s="0" t="n">
        <v>121.450459583493</v>
      </c>
      <c r="V1798" s="0" t="n">
        <v>117.007588621644</v>
      </c>
      <c r="W1798" s="0" t="n">
        <v>91.2020760686256</v>
      </c>
      <c r="X1798" s="0" t="n">
        <v>133.444253234533</v>
      </c>
      <c r="Y1798" s="0" t="n">
        <v>111.273686473327</v>
      </c>
      <c r="Z1798" s="0" t="n">
        <v>100.098691763954</v>
      </c>
      <c r="AA1798" s="0" t="n">
        <v>134.989757206041</v>
      </c>
      <c r="AB1798" s="0" t="n">
        <v>121.426121801703</v>
      </c>
      <c r="AC1798" s="0" t="n">
        <v>102.846821022715</v>
      </c>
      <c r="AD1798" s="0" t="n">
        <v>133.963933368694</v>
      </c>
      <c r="AE1798" s="0" t="n">
        <v>120.335140510118</v>
      </c>
      <c r="AF1798" s="0" t="n">
        <v>95.0591691162338</v>
      </c>
      <c r="AG1798" s="0" t="n">
        <v>122.314358955361</v>
      </c>
      <c r="AH1798" s="0" t="n">
        <v>110.806804831349</v>
      </c>
    </row>
    <row r="1799" customFormat="false" ht="12.75" hidden="false" customHeight="false" outlineLevel="0" collapsed="false">
      <c r="A1799" s="0" t="n">
        <v>120052019</v>
      </c>
      <c r="B1799" s="0" t="n">
        <v>12</v>
      </c>
      <c r="C1799" s="0" t="s">
        <v>87</v>
      </c>
      <c r="D1799" s="0" t="n">
        <v>520</v>
      </c>
      <c r="E1799" s="0" t="s">
        <v>112</v>
      </c>
      <c r="F1799" s="0" t="n">
        <v>0</v>
      </c>
      <c r="G1799" s="0" t="s">
        <v>6</v>
      </c>
      <c r="H1799" s="0" t="n">
        <v>19</v>
      </c>
      <c r="I1799" s="0" t="s">
        <v>167</v>
      </c>
      <c r="J1799" s="0" t="n">
        <v>7</v>
      </c>
      <c r="K1799" s="0" t="n">
        <v>1</v>
      </c>
      <c r="L1799" s="0" t="n">
        <v>7</v>
      </c>
      <c r="M1799" s="0" t="n">
        <v>3</v>
      </c>
      <c r="N1799" s="0" t="n">
        <v>7</v>
      </c>
      <c r="O1799" s="0" t="n">
        <v>12</v>
      </c>
      <c r="P1799" s="0" t="n">
        <v>20</v>
      </c>
      <c r="Q1799" s="0" t="n">
        <v>14</v>
      </c>
      <c r="R1799" s="0" t="n">
        <v>47</v>
      </c>
      <c r="S1799" s="0" t="n">
        <v>40</v>
      </c>
      <c r="T1799" s="0" t="n">
        <v>56</v>
      </c>
      <c r="U1799" s="0" t="n">
        <v>48</v>
      </c>
      <c r="V1799" s="0" t="n">
        <v>32</v>
      </c>
      <c r="W1799" s="0" t="n">
        <v>10</v>
      </c>
      <c r="X1799" s="0" t="n">
        <v>24</v>
      </c>
      <c r="Y1799" s="0" t="n">
        <v>23</v>
      </c>
      <c r="Z1799" s="0" t="n">
        <v>21</v>
      </c>
      <c r="AA1799" s="0" t="n">
        <v>27</v>
      </c>
      <c r="AB1799" s="0" t="n">
        <v>34</v>
      </c>
      <c r="AC1799" s="0" t="n">
        <v>22</v>
      </c>
      <c r="AD1799" s="0" t="n">
        <v>42</v>
      </c>
      <c r="AE1799" s="0" t="n">
        <v>41</v>
      </c>
      <c r="AF1799" s="0" t="n">
        <v>26</v>
      </c>
      <c r="AG1799" s="0" t="n">
        <v>31</v>
      </c>
      <c r="AH1799" s="0" t="n">
        <v>37</v>
      </c>
    </row>
    <row r="1800" customFormat="false" ht="12.75" hidden="false" customHeight="false" outlineLevel="0" collapsed="false">
      <c r="A1800" s="0" t="n">
        <v>120052039</v>
      </c>
      <c r="B1800" s="0" t="n">
        <v>12</v>
      </c>
      <c r="C1800" s="0" t="s">
        <v>87</v>
      </c>
      <c r="D1800" s="0" t="n">
        <v>520</v>
      </c>
      <c r="E1800" s="0" t="s">
        <v>112</v>
      </c>
      <c r="F1800" s="0" t="n">
        <v>0</v>
      </c>
      <c r="G1800" s="0" t="s">
        <v>6</v>
      </c>
      <c r="H1800" s="0" t="n">
        <v>39</v>
      </c>
      <c r="I1800" s="0" t="s">
        <v>187</v>
      </c>
      <c r="J1800" s="0" t="n">
        <v>2.3782020792281</v>
      </c>
      <c r="K1800" s="0" t="n">
        <v>0.338089120292109</v>
      </c>
      <c r="L1800" s="0" t="n">
        <v>2.35444485553799</v>
      </c>
      <c r="M1800" s="0" t="n">
        <v>1.00891205649908</v>
      </c>
      <c r="N1800" s="0" t="n">
        <v>2.34970293041523</v>
      </c>
      <c r="O1800" s="0" t="n">
        <v>4.00948912426075</v>
      </c>
      <c r="P1800" s="0" t="n">
        <v>6.66289102841723</v>
      </c>
      <c r="Q1800" s="0" t="n">
        <v>4.66060787642731</v>
      </c>
      <c r="R1800" s="0" t="n">
        <v>15.6520580791262</v>
      </c>
      <c r="S1800" s="0" t="n">
        <v>13.3102622121656</v>
      </c>
      <c r="T1800" s="0" t="n">
        <v>18.6145459380402</v>
      </c>
      <c r="U1800" s="0" t="n">
        <v>15.9904057565461</v>
      </c>
      <c r="V1800" s="0" t="n">
        <v>10.6588501765372</v>
      </c>
      <c r="W1800" s="0" t="n">
        <v>3.32468914156526</v>
      </c>
      <c r="X1800" s="0" t="n">
        <v>7.93204878210001</v>
      </c>
      <c r="Y1800" s="0" t="n">
        <v>7.53752375958576</v>
      </c>
      <c r="Z1800" s="0" t="n">
        <v>6.80911773288804</v>
      </c>
      <c r="AA1800" s="0" t="n">
        <v>8.66356489651853</v>
      </c>
      <c r="AB1800" s="0" t="n">
        <v>10.8008513612249</v>
      </c>
      <c r="AC1800" s="0" t="n">
        <v>6.94247215121967</v>
      </c>
      <c r="AD1800" s="0" t="n">
        <v>13.1992457573853</v>
      </c>
      <c r="AE1800" s="0" t="n">
        <v>12.8385783622984</v>
      </c>
      <c r="AF1800" s="0" t="n">
        <v>8.0830690791519</v>
      </c>
      <c r="AG1800" s="0" t="n">
        <v>9.69325537037616</v>
      </c>
      <c r="AH1800" s="0" t="n">
        <v>11.5264797507788</v>
      </c>
    </row>
    <row r="1801" customFormat="false" ht="12.75" hidden="false" customHeight="false" outlineLevel="0" collapsed="false">
      <c r="A1801" s="0" t="n">
        <v>120052040</v>
      </c>
      <c r="B1801" s="0" t="n">
        <v>12</v>
      </c>
      <c r="C1801" s="0" t="s">
        <v>87</v>
      </c>
      <c r="D1801" s="0" t="n">
        <v>520</v>
      </c>
      <c r="E1801" s="0" t="s">
        <v>112</v>
      </c>
      <c r="F1801" s="0" t="n">
        <v>0</v>
      </c>
      <c r="G1801" s="0" t="s">
        <v>6</v>
      </c>
      <c r="H1801" s="0" t="n">
        <v>40</v>
      </c>
      <c r="I1801" s="0" t="s">
        <v>188</v>
      </c>
      <c r="J1801" s="0" t="n">
        <v>0.956160580118185</v>
      </c>
      <c r="K1801" s="0" t="n">
        <v>0.00855967542913311</v>
      </c>
      <c r="L1801" s="0" t="n">
        <v>0.946608944038164</v>
      </c>
      <c r="M1801" s="0" t="n">
        <v>0.20806192126975</v>
      </c>
      <c r="N1801" s="0" t="n">
        <v>0.944702444201224</v>
      </c>
      <c r="O1801" s="0" t="n">
        <v>2.07176153854864</v>
      </c>
      <c r="P1801" s="0" t="n">
        <v>4.06986693720357</v>
      </c>
      <c r="Q1801" s="0" t="n">
        <v>2.54799769509657</v>
      </c>
      <c r="R1801" s="0" t="n">
        <v>11.5005435483767</v>
      </c>
      <c r="S1801" s="0" t="n">
        <v>9.50904646672068</v>
      </c>
      <c r="T1801" s="0" t="n">
        <v>14.0612279559335</v>
      </c>
      <c r="U1801" s="0" t="n">
        <v>11.790062903419</v>
      </c>
      <c r="V1801" s="0" t="n">
        <v>7.29064563029929</v>
      </c>
      <c r="W1801" s="0" t="n">
        <v>1.59431767276163</v>
      </c>
      <c r="X1801" s="0" t="n">
        <v>5.08221332408582</v>
      </c>
      <c r="Y1801" s="0" t="n">
        <v>4.7781434872664</v>
      </c>
      <c r="Z1801" s="0" t="n">
        <v>4.21495119615972</v>
      </c>
      <c r="AA1801" s="0" t="n">
        <v>5.70934385745701</v>
      </c>
      <c r="AB1801" s="0" t="n">
        <v>7.47990354984982</v>
      </c>
      <c r="AC1801" s="0" t="n">
        <v>4.35081033552009</v>
      </c>
      <c r="AD1801" s="0" t="n">
        <v>9.51285535275854</v>
      </c>
      <c r="AE1801" s="0" t="n">
        <v>9.21318549192276</v>
      </c>
      <c r="AF1801" s="0" t="n">
        <v>5.28012908524415</v>
      </c>
      <c r="AG1801" s="0" t="n">
        <v>6.58609673842026</v>
      </c>
      <c r="AH1801" s="0" t="n">
        <v>8.11570547261869</v>
      </c>
    </row>
    <row r="1802" customFormat="false" ht="12.75" hidden="false" customHeight="false" outlineLevel="0" collapsed="false">
      <c r="A1802" s="0" t="n">
        <v>120052041</v>
      </c>
      <c r="B1802" s="0" t="n">
        <v>12</v>
      </c>
      <c r="C1802" s="0" t="s">
        <v>87</v>
      </c>
      <c r="D1802" s="0" t="n">
        <v>520</v>
      </c>
      <c r="E1802" s="0" t="s">
        <v>112</v>
      </c>
      <c r="F1802" s="0" t="n">
        <v>0</v>
      </c>
      <c r="G1802" s="0" t="s">
        <v>6</v>
      </c>
      <c r="H1802" s="0" t="n">
        <v>41</v>
      </c>
      <c r="I1802" s="0" t="s">
        <v>189</v>
      </c>
      <c r="J1802" s="0" t="n">
        <v>4.90000521903322</v>
      </c>
      <c r="K1802" s="0" t="n">
        <v>1.88371201262387</v>
      </c>
      <c r="L1802" s="0" t="n">
        <v>4.85105625835067</v>
      </c>
      <c r="M1802" s="0" t="n">
        <v>2.9484691675609</v>
      </c>
      <c r="N1802" s="0" t="n">
        <v>4.84128608025994</v>
      </c>
      <c r="O1802" s="0" t="n">
        <v>7.00377060649436</v>
      </c>
      <c r="P1802" s="0" t="n">
        <v>10.2902948005046</v>
      </c>
      <c r="Q1802" s="0" t="n">
        <v>7.81970808676573</v>
      </c>
      <c r="R1802" s="0" t="n">
        <v>20.8139191223681</v>
      </c>
      <c r="S1802" s="0" t="n">
        <v>18.1247993358126</v>
      </c>
      <c r="T1802" s="0" t="n">
        <v>24.1725362344053</v>
      </c>
      <c r="U1802" s="0" t="n">
        <v>21.2009581524843</v>
      </c>
      <c r="V1802" s="0" t="n">
        <v>15.0471161413032</v>
      </c>
      <c r="W1802" s="0" t="n">
        <v>6.11422170424156</v>
      </c>
      <c r="X1802" s="0" t="n">
        <v>11.8022598386335</v>
      </c>
      <c r="Y1802" s="0" t="n">
        <v>11.3099865290794</v>
      </c>
      <c r="Z1802" s="0" t="n">
        <v>10.4084597564746</v>
      </c>
      <c r="AA1802" s="0" t="n">
        <v>12.6050320696814</v>
      </c>
      <c r="AB1802" s="0" t="n">
        <v>15.0931071810423</v>
      </c>
      <c r="AC1802" s="0" t="n">
        <v>10.5109862687763</v>
      </c>
      <c r="AD1802" s="0" t="n">
        <v>17.8415458134792</v>
      </c>
      <c r="AE1802" s="0" t="n">
        <v>17.4169812324205</v>
      </c>
      <c r="AF1802" s="0" t="n">
        <v>11.8435690117282</v>
      </c>
      <c r="AG1802" s="0" t="n">
        <v>13.7588022586063</v>
      </c>
      <c r="AH1802" s="0" t="n">
        <v>15.8877340006015</v>
      </c>
    </row>
    <row r="1803" customFormat="false" ht="12.75" hidden="false" customHeight="false" outlineLevel="0" collapsed="false">
      <c r="A1803" s="0" t="n">
        <v>120052042</v>
      </c>
      <c r="B1803" s="0" t="n">
        <v>12</v>
      </c>
      <c r="C1803" s="0" t="s">
        <v>87</v>
      </c>
      <c r="D1803" s="0" t="n">
        <v>520</v>
      </c>
      <c r="E1803" s="0" t="s">
        <v>112</v>
      </c>
      <c r="F1803" s="0" t="n">
        <v>0</v>
      </c>
      <c r="G1803" s="0" t="s">
        <v>6</v>
      </c>
      <c r="H1803" s="0" t="n">
        <v>42</v>
      </c>
      <c r="I1803" s="0" t="s">
        <v>190</v>
      </c>
      <c r="J1803" s="0" t="n">
        <v>2.52343413236398</v>
      </c>
      <c r="K1803" s="0" t="n">
        <v>0.398186718941436</v>
      </c>
      <c r="L1803" s="0" t="n">
        <v>2.67397368044883</v>
      </c>
      <c r="M1803" s="0" t="n">
        <v>1.0195519430657</v>
      </c>
      <c r="N1803" s="0" t="n">
        <v>2.55095641903251</v>
      </c>
      <c r="O1803" s="0" t="n">
        <v>4.43171513603888</v>
      </c>
      <c r="P1803" s="0" t="n">
        <v>7.1059914722793</v>
      </c>
      <c r="Q1803" s="0" t="n">
        <v>4.94398256133177</v>
      </c>
      <c r="R1803" s="0" t="n">
        <v>16.0551443085109</v>
      </c>
      <c r="S1803" s="0" t="n">
        <v>13.4418357119768</v>
      </c>
      <c r="T1803" s="0" t="n">
        <v>18.4812209635636</v>
      </c>
      <c r="U1803" s="0" t="n">
        <v>15.7208529245622</v>
      </c>
      <c r="V1803" s="0" t="n">
        <v>10.2269113786851</v>
      </c>
      <c r="W1803" s="0" t="n">
        <v>3.06716331228332</v>
      </c>
      <c r="X1803" s="0" t="n">
        <v>7.53813962502473</v>
      </c>
      <c r="Y1803" s="0" t="n">
        <v>6.95520737374453</v>
      </c>
      <c r="Z1803" s="0" t="n">
        <v>6.41303360603188</v>
      </c>
      <c r="AA1803" s="0" t="n">
        <v>8.14895144179311</v>
      </c>
      <c r="AB1803" s="0" t="n">
        <v>9.96482259254537</v>
      </c>
      <c r="AC1803" s="0" t="n">
        <v>6.55160137667525</v>
      </c>
      <c r="AD1803" s="0" t="n">
        <v>11.7483274667842</v>
      </c>
      <c r="AE1803" s="0" t="n">
        <v>11.5161472148241</v>
      </c>
      <c r="AF1803" s="0" t="n">
        <v>7.15306474797896</v>
      </c>
      <c r="AG1803" s="0" t="n">
        <v>8.47946128389422</v>
      </c>
      <c r="AH1803" s="0" t="n">
        <v>10.1061598054327</v>
      </c>
    </row>
    <row r="1804" customFormat="false" ht="12.75" hidden="false" customHeight="false" outlineLevel="0" collapsed="false">
      <c r="A1804" s="0" t="n">
        <v>120052044</v>
      </c>
      <c r="B1804" s="0" t="n">
        <v>12</v>
      </c>
      <c r="C1804" s="0" t="s">
        <v>87</v>
      </c>
      <c r="D1804" s="0" t="n">
        <v>520</v>
      </c>
      <c r="E1804" s="0" t="s">
        <v>112</v>
      </c>
      <c r="F1804" s="0" t="n">
        <v>0</v>
      </c>
      <c r="G1804" s="0" t="s">
        <v>6</v>
      </c>
      <c r="H1804" s="0" t="n">
        <v>44</v>
      </c>
      <c r="I1804" s="0" t="s">
        <v>191</v>
      </c>
      <c r="J1804" s="0" t="s">
        <v>197</v>
      </c>
      <c r="K1804" s="0" t="s">
        <v>197</v>
      </c>
      <c r="L1804" s="0" t="s">
        <v>197</v>
      </c>
      <c r="M1804" s="0" t="s">
        <v>197</v>
      </c>
      <c r="N1804" s="0" t="s">
        <v>197</v>
      </c>
      <c r="O1804" s="0" t="s">
        <v>197</v>
      </c>
      <c r="P1804" s="0" t="n">
        <v>4.33195182682995</v>
      </c>
      <c r="Q1804" s="0" t="s">
        <v>197</v>
      </c>
      <c r="R1804" s="0" t="n">
        <v>11.7911222249633</v>
      </c>
      <c r="S1804" s="0" t="n">
        <v>9.60005718279596</v>
      </c>
      <c r="T1804" s="0" t="n">
        <v>13.9566113162013</v>
      </c>
      <c r="U1804" s="0" t="n">
        <v>11.5851674762704</v>
      </c>
      <c r="V1804" s="0" t="n">
        <v>6.9910945304294</v>
      </c>
      <c r="W1804" s="0" t="s">
        <v>197</v>
      </c>
      <c r="X1804" s="0" t="n">
        <v>4.82632445077313</v>
      </c>
      <c r="Y1804" s="0" t="n">
        <v>4.40503428353589</v>
      </c>
      <c r="Z1804" s="0" t="n">
        <v>3.96506692678896</v>
      </c>
      <c r="AA1804" s="0" t="n">
        <v>5.36362362530575</v>
      </c>
      <c r="AB1804" s="0" t="n">
        <v>6.89146659568728</v>
      </c>
      <c r="AC1804" s="0" t="n">
        <v>4.10222551902026</v>
      </c>
      <c r="AD1804" s="0" t="n">
        <v>8.4635739449728</v>
      </c>
      <c r="AE1804" s="0" t="n">
        <v>8.25495576572587</v>
      </c>
      <c r="AF1804" s="0" t="n">
        <v>4.66776594911263</v>
      </c>
      <c r="AG1804" s="0" t="n">
        <v>5.75777268077793</v>
      </c>
      <c r="AH1804" s="0" t="n">
        <v>7.10384441710409</v>
      </c>
    </row>
    <row r="1805" customFormat="false" ht="12.75" hidden="false" customHeight="false" outlineLevel="0" collapsed="false">
      <c r="A1805" s="0" t="n">
        <v>120052045</v>
      </c>
      <c r="B1805" s="0" t="n">
        <v>12</v>
      </c>
      <c r="C1805" s="0" t="s">
        <v>87</v>
      </c>
      <c r="D1805" s="0" t="n">
        <v>520</v>
      </c>
      <c r="E1805" s="0" t="s">
        <v>112</v>
      </c>
      <c r="F1805" s="0" t="n">
        <v>0</v>
      </c>
      <c r="G1805" s="0" t="s">
        <v>6</v>
      </c>
      <c r="H1805" s="0" t="n">
        <v>45</v>
      </c>
      <c r="I1805" s="0" t="s">
        <v>192</v>
      </c>
      <c r="J1805" s="0" t="s">
        <v>197</v>
      </c>
      <c r="K1805" s="0" t="s">
        <v>197</v>
      </c>
      <c r="L1805" s="0" t="s">
        <v>197</v>
      </c>
      <c r="M1805" s="0" t="s">
        <v>197</v>
      </c>
      <c r="N1805" s="0" t="s">
        <v>197</v>
      </c>
      <c r="O1805" s="0" t="s">
        <v>197</v>
      </c>
      <c r="P1805" s="0" t="n">
        <v>10.5553911618136</v>
      </c>
      <c r="Q1805" s="0" t="s">
        <v>197</v>
      </c>
      <c r="R1805" s="0" t="n">
        <v>20.9671097512421</v>
      </c>
      <c r="S1805" s="0" t="n">
        <v>17.9201205840922</v>
      </c>
      <c r="T1805" s="0" t="n">
        <v>23.6313516034965</v>
      </c>
      <c r="U1805" s="0" t="n">
        <v>20.4780268412766</v>
      </c>
      <c r="V1805" s="0" t="n">
        <v>14.0684611081298</v>
      </c>
      <c r="W1805" s="0" t="s">
        <v>197</v>
      </c>
      <c r="X1805" s="0" t="n">
        <v>10.8448658118688</v>
      </c>
      <c r="Y1805" s="0" t="n">
        <v>10.0784244442993</v>
      </c>
      <c r="Z1805" s="0" t="n">
        <v>9.44001270189394</v>
      </c>
      <c r="AA1805" s="0" t="n">
        <v>11.5074983741198</v>
      </c>
      <c r="AB1805" s="0" t="n">
        <v>13.595969270731</v>
      </c>
      <c r="AC1805" s="0" t="n">
        <v>9.56513030988474</v>
      </c>
      <c r="AD1805" s="0" t="n">
        <v>15.5633126191221</v>
      </c>
      <c r="AE1805" s="0" t="n">
        <v>15.3117763380637</v>
      </c>
      <c r="AF1805" s="0" t="n">
        <v>10.1603493285402</v>
      </c>
      <c r="AG1805" s="0" t="n">
        <v>11.7196141802565</v>
      </c>
      <c r="AH1805" s="0" t="n">
        <v>13.6293695521508</v>
      </c>
    </row>
    <row r="1806" customFormat="false" ht="12.75" hidden="false" customHeight="false" outlineLevel="0" collapsed="false">
      <c r="A1806" s="0" t="n">
        <v>120052046</v>
      </c>
      <c r="B1806" s="0" t="n">
        <v>12</v>
      </c>
      <c r="C1806" s="0" t="s">
        <v>87</v>
      </c>
      <c r="D1806" s="0" t="n">
        <v>520</v>
      </c>
      <c r="E1806" s="0" t="s">
        <v>112</v>
      </c>
      <c r="F1806" s="0" t="n">
        <v>0</v>
      </c>
      <c r="G1806" s="0" t="s">
        <v>6</v>
      </c>
      <c r="H1806" s="0" t="n">
        <v>46</v>
      </c>
      <c r="I1806" s="0" t="s">
        <v>193</v>
      </c>
      <c r="J1806" s="0" t="n">
        <v>1.90976092508059</v>
      </c>
      <c r="K1806" s="0" t="n">
        <v>0.245037980887038</v>
      </c>
      <c r="L1806" s="0" t="n">
        <v>1.9526448555839</v>
      </c>
      <c r="M1806" s="0" t="n">
        <v>0.82472564575107</v>
      </c>
      <c r="N1806" s="0" t="n">
        <v>1.72134709553823</v>
      </c>
      <c r="O1806" s="0" t="n">
        <v>2.94516427906944</v>
      </c>
      <c r="P1806" s="0" t="n">
        <v>4.56110453683805</v>
      </c>
      <c r="Q1806" s="0" t="n">
        <v>3.36847593822705</v>
      </c>
      <c r="R1806" s="0" t="n">
        <v>10.4048584110465</v>
      </c>
      <c r="S1806" s="0" t="n">
        <v>8.75440079109981</v>
      </c>
      <c r="T1806" s="0" t="n">
        <v>12.412213255179</v>
      </c>
      <c r="U1806" s="0" t="n">
        <v>9.53621362078101</v>
      </c>
      <c r="V1806" s="0" t="n">
        <v>6.454475187923</v>
      </c>
      <c r="W1806" s="0" t="n">
        <v>2.08832416450889</v>
      </c>
      <c r="X1806" s="0" t="n">
        <v>4.65510212750303</v>
      </c>
      <c r="Y1806" s="0" t="n">
        <v>3.96852458071441</v>
      </c>
      <c r="Z1806" s="0" t="n">
        <v>3.81837394577876</v>
      </c>
      <c r="AA1806" s="0" t="n">
        <v>4.657175914774</v>
      </c>
      <c r="AB1806" s="0" t="n">
        <v>6.42032387532507</v>
      </c>
      <c r="AC1806" s="0" t="n">
        <v>3.4631740780411</v>
      </c>
      <c r="AD1806" s="0" t="n">
        <v>7.72425530714053</v>
      </c>
      <c r="AE1806" s="0" t="n">
        <v>6.72307103645099</v>
      </c>
      <c r="AF1806" s="0" t="n">
        <v>4.43874169922491</v>
      </c>
      <c r="AG1806" s="0" t="n">
        <v>5.45554596367176</v>
      </c>
      <c r="AH1806" s="0" t="n">
        <v>6.23533176668798</v>
      </c>
    </row>
    <row r="1807" customFormat="false" ht="12.75" hidden="false" customHeight="false" outlineLevel="0" collapsed="false">
      <c r="A1807" s="0" t="n">
        <v>120052048</v>
      </c>
      <c r="B1807" s="0" t="n">
        <v>12</v>
      </c>
      <c r="C1807" s="0" t="s">
        <v>87</v>
      </c>
      <c r="D1807" s="0" t="n">
        <v>520</v>
      </c>
      <c r="E1807" s="0" t="s">
        <v>112</v>
      </c>
      <c r="F1807" s="0" t="n">
        <v>0</v>
      </c>
      <c r="G1807" s="0" t="s">
        <v>6</v>
      </c>
      <c r="H1807" s="0" t="n">
        <v>48</v>
      </c>
      <c r="I1807" s="0" t="s">
        <v>194</v>
      </c>
      <c r="J1807" s="0" t="s">
        <v>197</v>
      </c>
      <c r="K1807" s="0" t="s">
        <v>197</v>
      </c>
      <c r="L1807" s="0" t="s">
        <v>197</v>
      </c>
      <c r="M1807" s="0" t="s">
        <v>197</v>
      </c>
      <c r="N1807" s="0" t="s">
        <v>197</v>
      </c>
      <c r="O1807" s="0" t="s">
        <v>197</v>
      </c>
      <c r="P1807" s="0" t="n">
        <v>2.73189124143758</v>
      </c>
      <c r="Q1807" s="0" t="s">
        <v>197</v>
      </c>
      <c r="R1807" s="0" t="n">
        <v>7.55931987432898</v>
      </c>
      <c r="S1807" s="0" t="n">
        <v>6.18040893906187</v>
      </c>
      <c r="T1807" s="0" t="n">
        <v>9.28953349806717</v>
      </c>
      <c r="U1807" s="0" t="n">
        <v>6.9449378156954</v>
      </c>
      <c r="V1807" s="0" t="n">
        <v>4.38781780488408</v>
      </c>
      <c r="W1807" s="0" t="s">
        <v>197</v>
      </c>
      <c r="X1807" s="0" t="n">
        <v>2.94199855335409</v>
      </c>
      <c r="Y1807" s="0" t="n">
        <v>2.46136903047625</v>
      </c>
      <c r="Z1807" s="0" t="n">
        <v>2.31124376560392</v>
      </c>
      <c r="AA1807" s="0" t="n">
        <v>3.01595314286828</v>
      </c>
      <c r="AB1807" s="0" t="n">
        <v>4.38178497674315</v>
      </c>
      <c r="AC1807" s="0" t="n">
        <v>2.12158779506777</v>
      </c>
      <c r="AD1807" s="0" t="n">
        <v>5.52901105179895</v>
      </c>
      <c r="AE1807" s="0" t="n">
        <v>4.73043633142142</v>
      </c>
      <c r="AF1807" s="0" t="n">
        <v>2.82727912813546</v>
      </c>
      <c r="AG1807" s="0" t="n">
        <v>3.65704006099019</v>
      </c>
      <c r="AH1807" s="0" t="n">
        <v>4.31244373494458</v>
      </c>
    </row>
    <row r="1808" customFormat="false" ht="12.75" hidden="false" customHeight="false" outlineLevel="0" collapsed="false">
      <c r="A1808" s="0" t="n">
        <v>120052049</v>
      </c>
      <c r="B1808" s="0" t="n">
        <v>12</v>
      </c>
      <c r="C1808" s="0" t="s">
        <v>87</v>
      </c>
      <c r="D1808" s="0" t="n">
        <v>520</v>
      </c>
      <c r="E1808" s="0" t="s">
        <v>112</v>
      </c>
      <c r="F1808" s="0" t="n">
        <v>0</v>
      </c>
      <c r="G1808" s="0" t="s">
        <v>6</v>
      </c>
      <c r="H1808" s="0" t="n">
        <v>49</v>
      </c>
      <c r="I1808" s="0" t="s">
        <v>195</v>
      </c>
      <c r="J1808" s="0" t="s">
        <v>197</v>
      </c>
      <c r="K1808" s="0" t="s">
        <v>197</v>
      </c>
      <c r="L1808" s="0" t="s">
        <v>197</v>
      </c>
      <c r="M1808" s="0" t="s">
        <v>197</v>
      </c>
      <c r="N1808" s="0" t="s">
        <v>197</v>
      </c>
      <c r="O1808" s="0" t="s">
        <v>197</v>
      </c>
      <c r="P1808" s="0" t="n">
        <v>6.85150991958225</v>
      </c>
      <c r="Q1808" s="0" t="s">
        <v>197</v>
      </c>
      <c r="R1808" s="0" t="n">
        <v>13.697916307816</v>
      </c>
      <c r="S1808" s="0" t="n">
        <v>11.7694910514207</v>
      </c>
      <c r="T1808" s="0" t="n">
        <v>15.9804065024512</v>
      </c>
      <c r="U1808" s="0" t="n">
        <v>12.5319544595014</v>
      </c>
      <c r="V1808" s="0" t="n">
        <v>8.91364961541062</v>
      </c>
      <c r="W1808" s="0" t="s">
        <v>197</v>
      </c>
      <c r="X1808" s="0" t="n">
        <v>6.75495170623207</v>
      </c>
      <c r="Y1808" s="0" t="n">
        <v>5.82985016328257</v>
      </c>
      <c r="Z1808" s="0" t="n">
        <v>5.69769894496156</v>
      </c>
      <c r="AA1808" s="0" t="n">
        <v>6.64926247814929</v>
      </c>
      <c r="AB1808" s="0" t="n">
        <v>8.842103802871</v>
      </c>
      <c r="AC1808" s="0" t="n">
        <v>5.12815604713157</v>
      </c>
      <c r="AD1808" s="0" t="n">
        <v>10.2807883626652</v>
      </c>
      <c r="AE1808" s="0" t="n">
        <v>9.06046631736167</v>
      </c>
      <c r="AF1808" s="0" t="n">
        <v>6.40781547154023</v>
      </c>
      <c r="AG1808" s="0" t="n">
        <v>7.60804371903265</v>
      </c>
      <c r="AH1808" s="0" t="n">
        <v>8.50716598550899</v>
      </c>
    </row>
    <row r="1809" customFormat="false" ht="12.75" hidden="false" customHeight="false" outlineLevel="0" collapsed="false">
      <c r="A1809" s="0" t="n">
        <v>120052050</v>
      </c>
      <c r="B1809" s="0" t="n">
        <v>12</v>
      </c>
      <c r="C1809" s="0" t="s">
        <v>87</v>
      </c>
      <c r="D1809" s="0" t="n">
        <v>520</v>
      </c>
      <c r="E1809" s="0" t="s">
        <v>112</v>
      </c>
      <c r="F1809" s="0" t="n">
        <v>0</v>
      </c>
      <c r="G1809" s="0" t="s">
        <v>6</v>
      </c>
      <c r="H1809" s="0" t="n">
        <v>50</v>
      </c>
      <c r="I1809" s="0" t="s">
        <v>196</v>
      </c>
      <c r="J1809" s="0" t="n">
        <v>112.566399557811</v>
      </c>
      <c r="K1809" s="0" t="n">
        <v>14.4100254408429</v>
      </c>
      <c r="L1809" s="0" t="n">
        <v>84.008422970089</v>
      </c>
      <c r="M1809" s="0" t="n">
        <v>31.8673624345808</v>
      </c>
      <c r="N1809" s="0" t="n">
        <v>53.444109236666</v>
      </c>
      <c r="O1809" s="0" t="n">
        <v>75.6198081742421</v>
      </c>
      <c r="P1809" s="0" t="n">
        <v>74.0666125027764</v>
      </c>
      <c r="Q1809" s="0" t="n">
        <v>40.9044199011192</v>
      </c>
      <c r="R1809" s="0" t="n">
        <v>264.953532500321</v>
      </c>
      <c r="S1809" s="0" t="n">
        <v>212.678901618521</v>
      </c>
      <c r="T1809" s="0" t="n">
        <v>235.757909934161</v>
      </c>
      <c r="U1809" s="0" t="n">
        <v>190.990987620076</v>
      </c>
      <c r="V1809" s="0" t="n">
        <v>147.900862114686</v>
      </c>
      <c r="W1809" s="0" t="n">
        <v>48.1893884817668</v>
      </c>
      <c r="X1809" s="0" t="n">
        <v>102.633045677352</v>
      </c>
      <c r="Y1809" s="0" t="n">
        <v>98.1879512997753</v>
      </c>
      <c r="Z1809" s="0" t="n">
        <v>72.376645966823</v>
      </c>
      <c r="AA1809" s="0" t="n">
        <v>91.7683288596698</v>
      </c>
      <c r="AB1809" s="0" t="n">
        <v>124.116435229121</v>
      </c>
      <c r="AC1809" s="0" t="n">
        <v>71.8487544393305</v>
      </c>
      <c r="AD1809" s="0" t="n">
        <v>141.289514802842</v>
      </c>
      <c r="AE1809" s="0" t="n">
        <v>134.10233019632</v>
      </c>
      <c r="AF1809" s="0" t="n">
        <v>73.1853318288303</v>
      </c>
      <c r="AG1809" s="0" t="n">
        <v>99.1611670340744</v>
      </c>
      <c r="AH1809" s="0" t="n">
        <v>138.082972989366</v>
      </c>
    </row>
    <row r="1810" customFormat="false" ht="12.75" hidden="false" customHeight="false" outlineLevel="0" collapsed="false">
      <c r="A1810" s="0" t="n">
        <v>120052051</v>
      </c>
      <c r="B1810" s="0" t="n">
        <v>12</v>
      </c>
      <c r="C1810" s="0" t="s">
        <v>87</v>
      </c>
      <c r="D1810" s="0" t="n">
        <v>520</v>
      </c>
      <c r="E1810" s="0" t="s">
        <v>112</v>
      </c>
      <c r="F1810" s="0" t="n">
        <v>0</v>
      </c>
      <c r="G1810" s="0" t="s">
        <v>6</v>
      </c>
      <c r="H1810" s="0" t="n">
        <v>51</v>
      </c>
      <c r="I1810" s="0" t="s">
        <v>198</v>
      </c>
      <c r="J1810" s="0" t="n">
        <v>45.2575308225892</v>
      </c>
      <c r="K1810" s="0" t="n">
        <v>0.364830257159994</v>
      </c>
      <c r="L1810" s="0" t="n">
        <v>33.7757430890673</v>
      </c>
      <c r="M1810" s="0" t="n">
        <v>6.57181625616187</v>
      </c>
      <c r="N1810" s="0" t="n">
        <v>21.4873037652949</v>
      </c>
      <c r="O1810" s="0" t="n">
        <v>39.0738583576295</v>
      </c>
      <c r="P1810" s="0" t="n">
        <v>45.2418111132346</v>
      </c>
      <c r="Q1810" s="0" t="n">
        <v>22.3628269939778</v>
      </c>
      <c r="R1810" s="0" t="n">
        <v>194.677889860368</v>
      </c>
      <c r="S1810" s="0" t="n">
        <v>151.94092541116</v>
      </c>
      <c r="T1810" s="0" t="n">
        <v>178.0889915356</v>
      </c>
      <c r="U1810" s="0" t="n">
        <v>140.821677217603</v>
      </c>
      <c r="V1810" s="0" t="n">
        <v>101.164080199525</v>
      </c>
      <c r="W1810" s="0" t="n">
        <v>23.1086848798999</v>
      </c>
      <c r="X1810" s="0" t="n">
        <v>65.7589289428014</v>
      </c>
      <c r="Y1810" s="0" t="n">
        <v>62.2427384635979</v>
      </c>
      <c r="Z1810" s="0" t="n">
        <v>44.8022845923826</v>
      </c>
      <c r="AA1810" s="0" t="n">
        <v>60.4759069669571</v>
      </c>
      <c r="AB1810" s="0" t="n">
        <v>85.9542394776296</v>
      </c>
      <c r="AC1810" s="0" t="n">
        <v>45.0272318851097</v>
      </c>
      <c r="AD1810" s="0" t="n">
        <v>101.829054620703</v>
      </c>
      <c r="AE1810" s="0" t="n">
        <v>96.2341474369117</v>
      </c>
      <c r="AF1810" s="0" t="n">
        <v>47.8070885475095</v>
      </c>
      <c r="AG1810" s="0" t="n">
        <v>67.3752020169587</v>
      </c>
      <c r="AH1810" s="0" t="n">
        <v>97.223156054175</v>
      </c>
    </row>
    <row r="1811" customFormat="false" ht="12.75" hidden="false" customHeight="false" outlineLevel="0" collapsed="false">
      <c r="A1811" s="0" t="n">
        <v>120052052</v>
      </c>
      <c r="B1811" s="0" t="n">
        <v>12</v>
      </c>
      <c r="C1811" s="0" t="s">
        <v>87</v>
      </c>
      <c r="D1811" s="0" t="n">
        <v>520</v>
      </c>
      <c r="E1811" s="0" t="s">
        <v>112</v>
      </c>
      <c r="F1811" s="0" t="n">
        <v>0</v>
      </c>
      <c r="G1811" s="0" t="s">
        <v>6</v>
      </c>
      <c r="H1811" s="0" t="n">
        <v>52</v>
      </c>
      <c r="I1811" s="0" t="s">
        <v>199</v>
      </c>
      <c r="J1811" s="0" t="n">
        <v>231.92980535114</v>
      </c>
      <c r="K1811" s="0" t="n">
        <v>80.2875230107339</v>
      </c>
      <c r="L1811" s="0" t="n">
        <v>173.089458878025</v>
      </c>
      <c r="M1811" s="0" t="n">
        <v>93.129956158806</v>
      </c>
      <c r="N1811" s="0" t="n">
        <v>110.115291073685</v>
      </c>
      <c r="O1811" s="0" t="n">
        <v>132.0925866976</v>
      </c>
      <c r="P1811" s="0" t="n">
        <v>114.389875847836</v>
      </c>
      <c r="Q1811" s="0" t="n">
        <v>68.6306661204116</v>
      </c>
      <c r="R1811" s="0" t="n">
        <v>352.33202999687</v>
      </c>
      <c r="S1811" s="0" t="n">
        <v>289.608300223678</v>
      </c>
      <c r="T1811" s="0" t="n">
        <v>306.151256087591</v>
      </c>
      <c r="U1811" s="0" t="n">
        <v>253.226340699782</v>
      </c>
      <c r="V1811" s="0" t="n">
        <v>208.791887753277</v>
      </c>
      <c r="W1811" s="0" t="n">
        <v>88.6220011626801</v>
      </c>
      <c r="X1811" s="0" t="n">
        <v>152.709836561766</v>
      </c>
      <c r="Y1811" s="0" t="n">
        <v>147.330136784789</v>
      </c>
      <c r="Z1811" s="0" t="n">
        <v>110.635391603777</v>
      </c>
      <c r="AA1811" s="0" t="n">
        <v>133.51810046717</v>
      </c>
      <c r="AB1811" s="0" t="n">
        <v>173.440277732845</v>
      </c>
      <c r="AC1811" s="0" t="n">
        <v>108.779877670494</v>
      </c>
      <c r="AD1811" s="0" t="n">
        <v>190.982378664227</v>
      </c>
      <c r="AE1811" s="0" t="n">
        <v>181.924953241865</v>
      </c>
      <c r="AF1811" s="0" t="n">
        <v>107.233467841639</v>
      </c>
      <c r="AG1811" s="0" t="n">
        <v>140.751361315008</v>
      </c>
      <c r="AH1811" s="0" t="n">
        <v>190.329189162811</v>
      </c>
    </row>
    <row r="1812" customFormat="false" ht="12.75" hidden="false" customHeight="false" outlineLevel="0" collapsed="false">
      <c r="A1812" s="0" t="n">
        <v>121052019</v>
      </c>
      <c r="B1812" s="0" t="n">
        <v>12</v>
      </c>
      <c r="C1812" s="0" t="s">
        <v>87</v>
      </c>
      <c r="D1812" s="0" t="n">
        <v>520</v>
      </c>
      <c r="E1812" s="0" t="s">
        <v>112</v>
      </c>
      <c r="F1812" s="0" t="n">
        <v>1</v>
      </c>
      <c r="G1812" s="0" t="s">
        <v>107</v>
      </c>
      <c r="H1812" s="0" t="n">
        <v>19</v>
      </c>
      <c r="I1812" s="0" t="s">
        <v>167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121052039</v>
      </c>
      <c r="B1813" s="0" t="n">
        <v>12</v>
      </c>
      <c r="C1813" s="0" t="s">
        <v>87</v>
      </c>
      <c r="D1813" s="0" t="n">
        <v>520</v>
      </c>
      <c r="E1813" s="0" t="s">
        <v>112</v>
      </c>
      <c r="F1813" s="0" t="n">
        <v>1</v>
      </c>
      <c r="G1813" s="0" t="s">
        <v>107</v>
      </c>
      <c r="H1813" s="0" t="n">
        <v>39</v>
      </c>
      <c r="I1813" s="0" t="s">
        <v>187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121052040</v>
      </c>
      <c r="B1814" s="0" t="n">
        <v>12</v>
      </c>
      <c r="C1814" s="0" t="s">
        <v>87</v>
      </c>
      <c r="D1814" s="0" t="n">
        <v>520</v>
      </c>
      <c r="E1814" s="0" t="s">
        <v>112</v>
      </c>
      <c r="F1814" s="0" t="n">
        <v>1</v>
      </c>
      <c r="G1814" s="0" t="s">
        <v>107</v>
      </c>
      <c r="H1814" s="0" t="n">
        <v>40</v>
      </c>
      <c r="I1814" s="0" t="s">
        <v>188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121052041</v>
      </c>
      <c r="B1815" s="0" t="n">
        <v>12</v>
      </c>
      <c r="C1815" s="0" t="s">
        <v>87</v>
      </c>
      <c r="D1815" s="0" t="n">
        <v>520</v>
      </c>
      <c r="E1815" s="0" t="s">
        <v>112</v>
      </c>
      <c r="F1815" s="0" t="n">
        <v>1</v>
      </c>
      <c r="G1815" s="0" t="s">
        <v>107</v>
      </c>
      <c r="H1815" s="0" t="n">
        <v>41</v>
      </c>
      <c r="I1815" s="0" t="s">
        <v>189</v>
      </c>
      <c r="J1815" s="0" t="n">
        <v>2.07040580646886</v>
      </c>
      <c r="K1815" s="0" t="n">
        <v>2.06074958110902</v>
      </c>
      <c r="L1815" s="0" t="n">
        <v>2.05295414263275</v>
      </c>
      <c r="M1815" s="0" t="n">
        <v>2.05800314193246</v>
      </c>
      <c r="N1815" s="0" t="n">
        <v>2.05834251073855</v>
      </c>
      <c r="O1815" s="0" t="n">
        <v>2.04791585673835</v>
      </c>
      <c r="P1815" s="0" t="n">
        <v>2.03998084694962</v>
      </c>
      <c r="Q1815" s="0" t="n">
        <v>2.03928650829742</v>
      </c>
      <c r="R1815" s="0" t="n">
        <v>2.03830135913915</v>
      </c>
      <c r="S1815" s="0" t="n">
        <v>2.03668001927676</v>
      </c>
      <c r="T1815" s="0" t="n">
        <v>2.03230009195962</v>
      </c>
      <c r="U1815" s="0" t="n">
        <v>2.035199511912</v>
      </c>
      <c r="V1815" s="0" t="n">
        <v>2.03571121953397</v>
      </c>
      <c r="W1815" s="0" t="n">
        <v>2.02785659792863</v>
      </c>
      <c r="X1815" s="0" t="n">
        <v>2.01791244168614</v>
      </c>
      <c r="Y1815" s="0" t="n">
        <v>2.00927748989167</v>
      </c>
      <c r="Z1815" s="0" t="n">
        <v>1.98902636130612</v>
      </c>
      <c r="AA1815" s="0" t="n">
        <v>1.96235574056989</v>
      </c>
      <c r="AB1815" s="0" t="n">
        <v>1.94205235034877</v>
      </c>
      <c r="AC1815" s="0" t="n">
        <v>1.92787970497071</v>
      </c>
      <c r="AD1815" s="0" t="n">
        <v>1.92055049175486</v>
      </c>
      <c r="AE1815" s="0" t="n">
        <v>1.91828764947395</v>
      </c>
      <c r="AF1815" s="0" t="n">
        <v>1.90074886652581</v>
      </c>
      <c r="AG1815" s="0" t="n">
        <v>1.91771049557273</v>
      </c>
      <c r="AH1815" s="0" t="n">
        <v>1.90211262170481</v>
      </c>
    </row>
    <row r="1816" customFormat="false" ht="12.75" hidden="false" customHeight="false" outlineLevel="0" collapsed="false">
      <c r="A1816" s="0" t="n">
        <v>121052042</v>
      </c>
      <c r="B1816" s="0" t="n">
        <v>12</v>
      </c>
      <c r="C1816" s="0" t="s">
        <v>87</v>
      </c>
      <c r="D1816" s="0" t="n">
        <v>520</v>
      </c>
      <c r="E1816" s="0" t="s">
        <v>112</v>
      </c>
      <c r="F1816" s="0" t="n">
        <v>1</v>
      </c>
      <c r="G1816" s="0" t="s">
        <v>107</v>
      </c>
      <c r="H1816" s="0" t="n">
        <v>42</v>
      </c>
      <c r="I1816" s="0" t="s">
        <v>19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121052044</v>
      </c>
      <c r="B1817" s="0" t="n">
        <v>12</v>
      </c>
      <c r="C1817" s="0" t="s">
        <v>87</v>
      </c>
      <c r="D1817" s="0" t="n">
        <v>520</v>
      </c>
      <c r="E1817" s="0" t="s">
        <v>112</v>
      </c>
      <c r="F1817" s="0" t="n">
        <v>1</v>
      </c>
      <c r="G1817" s="0" t="s">
        <v>107</v>
      </c>
      <c r="H1817" s="0" t="n">
        <v>44</v>
      </c>
      <c r="I1817" s="0" t="s">
        <v>191</v>
      </c>
      <c r="J1817" s="0" t="s">
        <v>197</v>
      </c>
      <c r="K1817" s="0" t="s">
        <v>197</v>
      </c>
      <c r="L1817" s="0" t="s">
        <v>197</v>
      </c>
      <c r="M1817" s="0" t="s">
        <v>197</v>
      </c>
      <c r="N1817" s="0" t="s">
        <v>197</v>
      </c>
      <c r="O1817" s="0" t="s">
        <v>197</v>
      </c>
      <c r="P1817" s="0" t="s">
        <v>197</v>
      </c>
      <c r="Q1817" s="0" t="s">
        <v>197</v>
      </c>
      <c r="R1817" s="0" t="s">
        <v>197</v>
      </c>
      <c r="S1817" s="0" t="s">
        <v>197</v>
      </c>
      <c r="T1817" s="0" t="s">
        <v>197</v>
      </c>
      <c r="U1817" s="0" t="s">
        <v>197</v>
      </c>
      <c r="V1817" s="0" t="s">
        <v>197</v>
      </c>
      <c r="W1817" s="0" t="s">
        <v>197</v>
      </c>
      <c r="X1817" s="0" t="s">
        <v>197</v>
      </c>
      <c r="Y1817" s="0" t="s">
        <v>197</v>
      </c>
      <c r="Z1817" s="0" t="s">
        <v>197</v>
      </c>
      <c r="AA1817" s="0" t="s">
        <v>197</v>
      </c>
      <c r="AB1817" s="0" t="s">
        <v>197</v>
      </c>
      <c r="AC1817" s="0" t="s">
        <v>197</v>
      </c>
      <c r="AD1817" s="0" t="s">
        <v>197</v>
      </c>
      <c r="AE1817" s="0" t="s">
        <v>197</v>
      </c>
      <c r="AF1817" s="0" t="s">
        <v>197</v>
      </c>
      <c r="AG1817" s="0" t="s">
        <v>197</v>
      </c>
      <c r="AH1817" s="0" t="s">
        <v>197</v>
      </c>
    </row>
    <row r="1818" customFormat="false" ht="12.75" hidden="false" customHeight="false" outlineLevel="0" collapsed="false">
      <c r="A1818" s="0" t="n">
        <v>121052045</v>
      </c>
      <c r="B1818" s="0" t="n">
        <v>12</v>
      </c>
      <c r="C1818" s="0" t="s">
        <v>87</v>
      </c>
      <c r="D1818" s="0" t="n">
        <v>520</v>
      </c>
      <c r="E1818" s="0" t="s">
        <v>112</v>
      </c>
      <c r="F1818" s="0" t="n">
        <v>1</v>
      </c>
      <c r="G1818" s="0" t="s">
        <v>107</v>
      </c>
      <c r="H1818" s="0" t="n">
        <v>45</v>
      </c>
      <c r="I1818" s="0" t="s">
        <v>192</v>
      </c>
      <c r="J1818" s="0" t="s">
        <v>197</v>
      </c>
      <c r="K1818" s="0" t="s">
        <v>197</v>
      </c>
      <c r="L1818" s="0" t="s">
        <v>197</v>
      </c>
      <c r="M1818" s="0" t="s">
        <v>197</v>
      </c>
      <c r="N1818" s="0" t="s">
        <v>197</v>
      </c>
      <c r="O1818" s="0" t="s">
        <v>197</v>
      </c>
      <c r="P1818" s="0" t="s">
        <v>197</v>
      </c>
      <c r="Q1818" s="0" t="s">
        <v>197</v>
      </c>
      <c r="R1818" s="0" t="s">
        <v>197</v>
      </c>
      <c r="S1818" s="0" t="s">
        <v>197</v>
      </c>
      <c r="T1818" s="0" t="s">
        <v>197</v>
      </c>
      <c r="U1818" s="0" t="s">
        <v>197</v>
      </c>
      <c r="V1818" s="0" t="s">
        <v>197</v>
      </c>
      <c r="W1818" s="0" t="s">
        <v>197</v>
      </c>
      <c r="X1818" s="0" t="s">
        <v>197</v>
      </c>
      <c r="Y1818" s="0" t="s">
        <v>197</v>
      </c>
      <c r="Z1818" s="0" t="s">
        <v>197</v>
      </c>
      <c r="AA1818" s="0" t="s">
        <v>197</v>
      </c>
      <c r="AB1818" s="0" t="s">
        <v>197</v>
      </c>
      <c r="AC1818" s="0" t="s">
        <v>197</v>
      </c>
      <c r="AD1818" s="0" t="s">
        <v>197</v>
      </c>
      <c r="AE1818" s="0" t="s">
        <v>197</v>
      </c>
      <c r="AF1818" s="0" t="s">
        <v>197</v>
      </c>
      <c r="AG1818" s="0" t="s">
        <v>197</v>
      </c>
      <c r="AH1818" s="0" t="s">
        <v>197</v>
      </c>
    </row>
    <row r="1819" customFormat="false" ht="12.75" hidden="false" customHeight="false" outlineLevel="0" collapsed="false">
      <c r="A1819" s="0" t="n">
        <v>121052046</v>
      </c>
      <c r="B1819" s="0" t="n">
        <v>12</v>
      </c>
      <c r="C1819" s="0" t="s">
        <v>87</v>
      </c>
      <c r="D1819" s="0" t="n">
        <v>520</v>
      </c>
      <c r="E1819" s="0" t="s">
        <v>112</v>
      </c>
      <c r="F1819" s="0" t="n">
        <v>1</v>
      </c>
      <c r="G1819" s="0" t="s">
        <v>107</v>
      </c>
      <c r="H1819" s="0" t="n">
        <v>46</v>
      </c>
      <c r="I1819" s="0" t="s">
        <v>193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121052048</v>
      </c>
      <c r="B1820" s="0" t="n">
        <v>12</v>
      </c>
      <c r="C1820" s="0" t="s">
        <v>87</v>
      </c>
      <c r="D1820" s="0" t="n">
        <v>520</v>
      </c>
      <c r="E1820" s="0" t="s">
        <v>112</v>
      </c>
      <c r="F1820" s="0" t="n">
        <v>1</v>
      </c>
      <c r="G1820" s="0" t="s">
        <v>107</v>
      </c>
      <c r="H1820" s="0" t="n">
        <v>48</v>
      </c>
      <c r="I1820" s="0" t="s">
        <v>194</v>
      </c>
      <c r="J1820" s="0" t="s">
        <v>197</v>
      </c>
      <c r="K1820" s="0" t="s">
        <v>197</v>
      </c>
      <c r="L1820" s="0" t="s">
        <v>197</v>
      </c>
      <c r="M1820" s="0" t="s">
        <v>197</v>
      </c>
      <c r="N1820" s="0" t="s">
        <v>197</v>
      </c>
      <c r="O1820" s="0" t="s">
        <v>197</v>
      </c>
      <c r="P1820" s="0" t="s">
        <v>197</v>
      </c>
      <c r="Q1820" s="0" t="s">
        <v>197</v>
      </c>
      <c r="R1820" s="0" t="s">
        <v>197</v>
      </c>
      <c r="S1820" s="0" t="s">
        <v>197</v>
      </c>
      <c r="T1820" s="0" t="s">
        <v>197</v>
      </c>
      <c r="U1820" s="0" t="s">
        <v>197</v>
      </c>
      <c r="V1820" s="0" t="s">
        <v>197</v>
      </c>
      <c r="W1820" s="0" t="s">
        <v>197</v>
      </c>
      <c r="X1820" s="0" t="s">
        <v>197</v>
      </c>
      <c r="Y1820" s="0" t="s">
        <v>197</v>
      </c>
      <c r="Z1820" s="0" t="s">
        <v>197</v>
      </c>
      <c r="AA1820" s="0" t="s">
        <v>197</v>
      </c>
      <c r="AB1820" s="0" t="s">
        <v>197</v>
      </c>
      <c r="AC1820" s="0" t="s">
        <v>197</v>
      </c>
      <c r="AD1820" s="0" t="s">
        <v>197</v>
      </c>
      <c r="AE1820" s="0" t="s">
        <v>197</v>
      </c>
      <c r="AF1820" s="0" t="s">
        <v>197</v>
      </c>
      <c r="AG1820" s="0" t="s">
        <v>197</v>
      </c>
      <c r="AH1820" s="0" t="s">
        <v>197</v>
      </c>
    </row>
    <row r="1821" customFormat="false" ht="12.75" hidden="false" customHeight="false" outlineLevel="0" collapsed="false">
      <c r="A1821" s="0" t="n">
        <v>121052049</v>
      </c>
      <c r="B1821" s="0" t="n">
        <v>12</v>
      </c>
      <c r="C1821" s="0" t="s">
        <v>87</v>
      </c>
      <c r="D1821" s="0" t="n">
        <v>520</v>
      </c>
      <c r="E1821" s="0" t="s">
        <v>112</v>
      </c>
      <c r="F1821" s="0" t="n">
        <v>1</v>
      </c>
      <c r="G1821" s="0" t="s">
        <v>107</v>
      </c>
      <c r="H1821" s="0" t="n">
        <v>49</v>
      </c>
      <c r="I1821" s="0" t="s">
        <v>195</v>
      </c>
      <c r="J1821" s="0" t="s">
        <v>197</v>
      </c>
      <c r="K1821" s="0" t="s">
        <v>197</v>
      </c>
      <c r="L1821" s="0" t="s">
        <v>197</v>
      </c>
      <c r="M1821" s="0" t="s">
        <v>197</v>
      </c>
      <c r="N1821" s="0" t="s">
        <v>197</v>
      </c>
      <c r="O1821" s="0" t="s">
        <v>197</v>
      </c>
      <c r="P1821" s="0" t="s">
        <v>197</v>
      </c>
      <c r="Q1821" s="0" t="s">
        <v>197</v>
      </c>
      <c r="R1821" s="0" t="s">
        <v>197</v>
      </c>
      <c r="S1821" s="0" t="s">
        <v>197</v>
      </c>
      <c r="T1821" s="0" t="s">
        <v>197</v>
      </c>
      <c r="U1821" s="0" t="s">
        <v>197</v>
      </c>
      <c r="V1821" s="0" t="s">
        <v>197</v>
      </c>
      <c r="W1821" s="0" t="s">
        <v>197</v>
      </c>
      <c r="X1821" s="0" t="s">
        <v>197</v>
      </c>
      <c r="Y1821" s="0" t="s">
        <v>197</v>
      </c>
      <c r="Z1821" s="0" t="s">
        <v>197</v>
      </c>
      <c r="AA1821" s="0" t="s">
        <v>197</v>
      </c>
      <c r="AB1821" s="0" t="s">
        <v>197</v>
      </c>
      <c r="AC1821" s="0" t="s">
        <v>197</v>
      </c>
      <c r="AD1821" s="0" t="s">
        <v>197</v>
      </c>
      <c r="AE1821" s="0" t="s">
        <v>197</v>
      </c>
      <c r="AF1821" s="0" t="s">
        <v>197</v>
      </c>
      <c r="AG1821" s="0" t="s">
        <v>197</v>
      </c>
      <c r="AH1821" s="0" t="s">
        <v>197</v>
      </c>
    </row>
    <row r="1822" customFormat="false" ht="12.75" hidden="false" customHeight="false" outlineLevel="0" collapsed="false">
      <c r="A1822" s="0" t="n">
        <v>121052050</v>
      </c>
      <c r="B1822" s="0" t="n">
        <v>12</v>
      </c>
      <c r="C1822" s="0" t="s">
        <v>87</v>
      </c>
      <c r="D1822" s="0" t="n">
        <v>520</v>
      </c>
      <c r="E1822" s="0" t="s">
        <v>112</v>
      </c>
      <c r="F1822" s="0" t="n">
        <v>1</v>
      </c>
      <c r="G1822" s="0" t="s">
        <v>107</v>
      </c>
      <c r="H1822" s="0" t="n">
        <v>50</v>
      </c>
      <c r="I1822" s="0" t="s">
        <v>196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121052051</v>
      </c>
      <c r="B1823" s="0" t="n">
        <v>12</v>
      </c>
      <c r="C1823" s="0" t="s">
        <v>87</v>
      </c>
      <c r="D1823" s="0" t="n">
        <v>520</v>
      </c>
      <c r="E1823" s="0" t="s">
        <v>112</v>
      </c>
      <c r="F1823" s="0" t="n">
        <v>1</v>
      </c>
      <c r="G1823" s="0" t="s">
        <v>107</v>
      </c>
      <c r="H1823" s="0" t="n">
        <v>51</v>
      </c>
      <c r="I1823" s="0" t="s">
        <v>198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121052052</v>
      </c>
      <c r="B1824" s="0" t="n">
        <v>12</v>
      </c>
      <c r="C1824" s="0" t="s">
        <v>87</v>
      </c>
      <c r="D1824" s="0" t="n">
        <v>520</v>
      </c>
      <c r="E1824" s="0" t="s">
        <v>112</v>
      </c>
      <c r="F1824" s="0" t="n">
        <v>1</v>
      </c>
      <c r="G1824" s="0" t="s">
        <v>107</v>
      </c>
      <c r="H1824" s="0" t="n">
        <v>52</v>
      </c>
      <c r="I1824" s="0" t="s">
        <v>199</v>
      </c>
      <c r="J1824" s="0" t="n">
        <v>299.573227355399</v>
      </c>
      <c r="K1824" s="0" t="n">
        <v>299.573227355399</v>
      </c>
      <c r="L1824" s="0" t="n">
        <v>299.573227355399</v>
      </c>
      <c r="M1824" s="0" t="n">
        <v>299.573227355399</v>
      </c>
      <c r="N1824" s="0" t="n">
        <v>299.573227355399</v>
      </c>
      <c r="O1824" s="0" t="n">
        <v>299.573227355399</v>
      </c>
      <c r="P1824" s="0" t="n">
        <v>299.573227355399</v>
      </c>
      <c r="Q1824" s="0" t="n">
        <v>299.573227355399</v>
      </c>
      <c r="R1824" s="0" t="n">
        <v>299.573227355399</v>
      </c>
      <c r="S1824" s="0" t="n">
        <v>299.573227355399</v>
      </c>
      <c r="T1824" s="0" t="n">
        <v>299.573227355399</v>
      </c>
      <c r="U1824" s="0" t="n">
        <v>299.573227355399</v>
      </c>
      <c r="V1824" s="0" t="n">
        <v>299.573227355399</v>
      </c>
      <c r="W1824" s="0" t="n">
        <v>299.573227355399</v>
      </c>
      <c r="X1824" s="0" t="n">
        <v>299.573227355399</v>
      </c>
      <c r="Y1824" s="0" t="n">
        <v>299.573227355399</v>
      </c>
      <c r="Z1824" s="0" t="n">
        <v>299.573227355399</v>
      </c>
      <c r="AA1824" s="0" t="n">
        <v>299.573227355399</v>
      </c>
      <c r="AB1824" s="0" t="n">
        <v>299.573227355399</v>
      </c>
      <c r="AC1824" s="0" t="n">
        <v>299.573227355399</v>
      </c>
      <c r="AD1824" s="0" t="n">
        <v>299.573227355399</v>
      </c>
      <c r="AE1824" s="0" t="n">
        <v>299.573227355399</v>
      </c>
      <c r="AF1824" s="0" t="n">
        <v>299.573227355399</v>
      </c>
      <c r="AG1824" s="0" t="n">
        <v>299.573227355399</v>
      </c>
      <c r="AH1824" s="0" t="n">
        <v>299.573227355399</v>
      </c>
    </row>
    <row r="1825" customFormat="false" ht="12.75" hidden="false" customHeight="false" outlineLevel="0" collapsed="false">
      <c r="A1825" s="0" t="n">
        <v>122052019</v>
      </c>
      <c r="B1825" s="0" t="n">
        <v>12</v>
      </c>
      <c r="C1825" s="0" t="s">
        <v>87</v>
      </c>
      <c r="D1825" s="0" t="n">
        <v>520</v>
      </c>
      <c r="E1825" s="0" t="s">
        <v>112</v>
      </c>
      <c r="F1825" s="0" t="n">
        <v>2</v>
      </c>
      <c r="G1825" s="0" t="s">
        <v>108</v>
      </c>
      <c r="H1825" s="0" t="n">
        <v>19</v>
      </c>
      <c r="I1825" s="0" t="s">
        <v>167</v>
      </c>
      <c r="J1825" s="0" t="n">
        <v>7</v>
      </c>
      <c r="K1825" s="0" t="n">
        <v>1</v>
      </c>
      <c r="L1825" s="0" t="n">
        <v>7</v>
      </c>
      <c r="M1825" s="0" t="n">
        <v>3</v>
      </c>
      <c r="N1825" s="0" t="n">
        <v>7</v>
      </c>
      <c r="O1825" s="0" t="n">
        <v>12</v>
      </c>
      <c r="P1825" s="0" t="n">
        <v>20</v>
      </c>
      <c r="Q1825" s="0" t="n">
        <v>14</v>
      </c>
      <c r="R1825" s="0" t="n">
        <v>47</v>
      </c>
      <c r="S1825" s="0" t="n">
        <v>40</v>
      </c>
      <c r="T1825" s="0" t="n">
        <v>56</v>
      </c>
      <c r="U1825" s="0" t="n">
        <v>48</v>
      </c>
      <c r="V1825" s="0" t="n">
        <v>32</v>
      </c>
      <c r="W1825" s="0" t="n">
        <v>10</v>
      </c>
      <c r="X1825" s="0" t="n">
        <v>24</v>
      </c>
      <c r="Y1825" s="0" t="n">
        <v>23</v>
      </c>
      <c r="Z1825" s="0" t="n">
        <v>21</v>
      </c>
      <c r="AA1825" s="0" t="n">
        <v>27</v>
      </c>
      <c r="AB1825" s="0" t="n">
        <v>34</v>
      </c>
      <c r="AC1825" s="0" t="n">
        <v>22</v>
      </c>
      <c r="AD1825" s="0" t="n">
        <v>42</v>
      </c>
      <c r="AE1825" s="0" t="n">
        <v>41</v>
      </c>
      <c r="AF1825" s="0" t="n">
        <v>26</v>
      </c>
      <c r="AG1825" s="0" t="n">
        <v>31</v>
      </c>
      <c r="AH1825" s="0" t="n">
        <v>37</v>
      </c>
    </row>
    <row r="1826" customFormat="false" ht="12.75" hidden="false" customHeight="false" outlineLevel="0" collapsed="false">
      <c r="A1826" s="0" t="n">
        <v>122052039</v>
      </c>
      <c r="B1826" s="0" t="n">
        <v>12</v>
      </c>
      <c r="C1826" s="0" t="s">
        <v>87</v>
      </c>
      <c r="D1826" s="0" t="n">
        <v>520</v>
      </c>
      <c r="E1826" s="0" t="s">
        <v>112</v>
      </c>
      <c r="F1826" s="0" t="n">
        <v>2</v>
      </c>
      <c r="G1826" s="0" t="s">
        <v>108</v>
      </c>
      <c r="H1826" s="0" t="n">
        <v>39</v>
      </c>
      <c r="I1826" s="0" t="s">
        <v>187</v>
      </c>
      <c r="J1826" s="0" t="n">
        <v>4.67767479468349</v>
      </c>
      <c r="K1826" s="0" t="n">
        <v>0.66485383188506</v>
      </c>
      <c r="L1826" s="0" t="n">
        <v>4.62391090384247</v>
      </c>
      <c r="M1826" s="0" t="n">
        <v>1.97647988931713</v>
      </c>
      <c r="N1826" s="0" t="n">
        <v>4.59411035053062</v>
      </c>
      <c r="O1826" s="0" t="n">
        <v>7.84272717766391</v>
      </c>
      <c r="P1826" s="0" t="n">
        <v>13.0446976565201</v>
      </c>
      <c r="Q1826" s="0" t="n">
        <v>9.12117480731518</v>
      </c>
      <c r="R1826" s="0" t="n">
        <v>30.6572390220993</v>
      </c>
      <c r="S1826" s="0" t="n">
        <v>26.0703508417465</v>
      </c>
      <c r="T1826" s="0" t="n">
        <v>36.4977775460459</v>
      </c>
      <c r="U1826" s="0" t="n">
        <v>31.3758301521728</v>
      </c>
      <c r="V1826" s="0" t="n">
        <v>20.9066973298228</v>
      </c>
      <c r="W1826" s="0" t="n">
        <v>6.53376978915525</v>
      </c>
      <c r="X1826" s="0" t="n">
        <v>15.5729886511845</v>
      </c>
      <c r="Y1826" s="0" t="n">
        <v>14.7393380114711</v>
      </c>
      <c r="Z1826" s="0" t="n">
        <v>13.3082377991977</v>
      </c>
      <c r="AA1826" s="0" t="n">
        <v>16.9822001383735</v>
      </c>
      <c r="AB1826" s="0" t="n">
        <v>21.1793140393935</v>
      </c>
      <c r="AC1826" s="0" t="n">
        <v>13.6222910216718</v>
      </c>
      <c r="AD1826" s="0" t="n">
        <v>25.8912444441705</v>
      </c>
      <c r="AE1826" s="0" t="n">
        <v>25.1251662244229</v>
      </c>
      <c r="AF1826" s="0" t="n">
        <v>15.8486333601541</v>
      </c>
      <c r="AG1826" s="0" t="n">
        <v>18.949118560356</v>
      </c>
      <c r="AH1826" s="0" t="n">
        <v>22.6292773921287</v>
      </c>
    </row>
    <row r="1827" customFormat="false" ht="12.75" hidden="false" customHeight="false" outlineLevel="0" collapsed="false">
      <c r="A1827" s="0" t="n">
        <v>122052040</v>
      </c>
      <c r="B1827" s="0" t="n">
        <v>12</v>
      </c>
      <c r="C1827" s="0" t="s">
        <v>87</v>
      </c>
      <c r="D1827" s="0" t="n">
        <v>520</v>
      </c>
      <c r="E1827" s="0" t="s">
        <v>112</v>
      </c>
      <c r="F1827" s="0" t="n">
        <v>2</v>
      </c>
      <c r="G1827" s="0" t="s">
        <v>108</v>
      </c>
      <c r="H1827" s="0" t="n">
        <v>40</v>
      </c>
      <c r="I1827" s="0" t="s">
        <v>188</v>
      </c>
      <c r="J1827" s="0" t="n">
        <v>1.88066787274043</v>
      </c>
      <c r="K1827" s="0" t="n">
        <v>0.0168326416532853</v>
      </c>
      <c r="L1827" s="0" t="n">
        <v>1.85905200018487</v>
      </c>
      <c r="M1827" s="0" t="n">
        <v>0.40759766966143</v>
      </c>
      <c r="N1827" s="0" t="n">
        <v>1.84707063216262</v>
      </c>
      <c r="O1827" s="0" t="n">
        <v>4.05245157686017</v>
      </c>
      <c r="P1827" s="0" t="n">
        <v>7.96804022032752</v>
      </c>
      <c r="Q1827" s="0" t="n">
        <v>4.98663114379571</v>
      </c>
      <c r="R1827" s="0" t="n">
        <v>22.5257861083999</v>
      </c>
      <c r="S1827" s="0" t="n">
        <v>18.6250408599233</v>
      </c>
      <c r="T1827" s="0" t="n">
        <v>27.570028926203</v>
      </c>
      <c r="U1827" s="0" t="n">
        <v>23.1340603092371</v>
      </c>
      <c r="V1827" s="0" t="n">
        <v>14.3001654969486</v>
      </c>
      <c r="W1827" s="0" t="n">
        <v>3.13319657900467</v>
      </c>
      <c r="X1827" s="0" t="n">
        <v>9.97790767468446</v>
      </c>
      <c r="Y1827" s="0" t="n">
        <v>9.34347594414733</v>
      </c>
      <c r="Z1827" s="0" t="n">
        <v>8.23800895078879</v>
      </c>
      <c r="AA1827" s="0" t="n">
        <v>11.1913768990281</v>
      </c>
      <c r="AB1827" s="0" t="n">
        <v>14.6672906577873</v>
      </c>
      <c r="AC1827" s="0" t="n">
        <v>8.53701725834651</v>
      </c>
      <c r="AD1827" s="0" t="n">
        <v>18.6601316338471</v>
      </c>
      <c r="AE1827" s="0" t="n">
        <v>18.0302530707582</v>
      </c>
      <c r="AF1827" s="0" t="n">
        <v>10.3528534949872</v>
      </c>
      <c r="AG1827" s="0" t="n">
        <v>12.875006711131</v>
      </c>
      <c r="AH1827" s="0" t="n">
        <v>15.9330996404428</v>
      </c>
    </row>
    <row r="1828" customFormat="false" ht="12.75" hidden="false" customHeight="false" outlineLevel="0" collapsed="false">
      <c r="A1828" s="0" t="n">
        <v>122052041</v>
      </c>
      <c r="B1828" s="0" t="n">
        <v>12</v>
      </c>
      <c r="C1828" s="0" t="s">
        <v>87</v>
      </c>
      <c r="D1828" s="0" t="n">
        <v>520</v>
      </c>
      <c r="E1828" s="0" t="s">
        <v>112</v>
      </c>
      <c r="F1828" s="0" t="n">
        <v>2</v>
      </c>
      <c r="G1828" s="0" t="s">
        <v>108</v>
      </c>
      <c r="H1828" s="0" t="n">
        <v>41</v>
      </c>
      <c r="I1828" s="0" t="s">
        <v>189</v>
      </c>
      <c r="J1828" s="0" t="n">
        <v>9.63779785876254</v>
      </c>
      <c r="K1828" s="0" t="n">
        <v>3.70432845836279</v>
      </c>
      <c r="L1828" s="0" t="n">
        <v>9.52702369536511</v>
      </c>
      <c r="M1828" s="0" t="n">
        <v>5.77611296883244</v>
      </c>
      <c r="N1828" s="0" t="n">
        <v>9.46562316593427</v>
      </c>
      <c r="O1828" s="0" t="n">
        <v>13.6996660620209</v>
      </c>
      <c r="P1828" s="0" t="n">
        <v>20.1464775420363</v>
      </c>
      <c r="Q1828" s="0" t="n">
        <v>15.3037814578475</v>
      </c>
      <c r="R1828" s="0" t="n">
        <v>40.7676287869172</v>
      </c>
      <c r="S1828" s="0" t="n">
        <v>35.5004184056573</v>
      </c>
      <c r="T1828" s="0" t="n">
        <v>47.3953999814806</v>
      </c>
      <c r="U1828" s="0" t="n">
        <v>41.5997987908065</v>
      </c>
      <c r="V1828" s="0" t="n">
        <v>29.5140186457821</v>
      </c>
      <c r="W1828" s="0" t="n">
        <v>12.0158352719144</v>
      </c>
      <c r="X1828" s="0" t="n">
        <v>23.1713726900088</v>
      </c>
      <c r="Y1828" s="0" t="n">
        <v>22.1162439647749</v>
      </c>
      <c r="Z1828" s="0" t="n">
        <v>20.3430551499353</v>
      </c>
      <c r="AA1828" s="0" t="n">
        <v>24.7082096013348</v>
      </c>
      <c r="AB1828" s="0" t="n">
        <v>29.5959685145846</v>
      </c>
      <c r="AC1828" s="0" t="n">
        <v>20.6243123140094</v>
      </c>
      <c r="AD1828" s="0" t="n">
        <v>34.9974409454563</v>
      </c>
      <c r="AE1828" s="0" t="n">
        <v>34.0851250226647</v>
      </c>
      <c r="AF1828" s="0" t="n">
        <v>23.2219199297327</v>
      </c>
      <c r="AG1828" s="0" t="n">
        <v>26.8967612308667</v>
      </c>
      <c r="AH1828" s="0" t="n">
        <v>31.1914780232598</v>
      </c>
    </row>
    <row r="1829" customFormat="false" ht="12.75" hidden="false" customHeight="false" outlineLevel="0" collapsed="false">
      <c r="A1829" s="0" t="n">
        <v>122052042</v>
      </c>
      <c r="B1829" s="0" t="n">
        <v>12</v>
      </c>
      <c r="C1829" s="0" t="s">
        <v>87</v>
      </c>
      <c r="D1829" s="0" t="n">
        <v>520</v>
      </c>
      <c r="E1829" s="0" t="s">
        <v>112</v>
      </c>
      <c r="F1829" s="0" t="n">
        <v>2</v>
      </c>
      <c r="G1829" s="0" t="s">
        <v>108</v>
      </c>
      <c r="H1829" s="0" t="n">
        <v>42</v>
      </c>
      <c r="I1829" s="0" t="s">
        <v>190</v>
      </c>
      <c r="J1829" s="0" t="n">
        <v>5.04686826472796</v>
      </c>
      <c r="K1829" s="0" t="n">
        <v>0.796373437882872</v>
      </c>
      <c r="L1829" s="0" t="n">
        <v>5.34794736089765</v>
      </c>
      <c r="M1829" s="0" t="n">
        <v>2.03910388613141</v>
      </c>
      <c r="N1829" s="0" t="n">
        <v>5.10191283806502</v>
      </c>
      <c r="O1829" s="0" t="n">
        <v>8.86343027207775</v>
      </c>
      <c r="P1829" s="0" t="n">
        <v>14.2119829445586</v>
      </c>
      <c r="Q1829" s="0" t="n">
        <v>9.88796512266355</v>
      </c>
      <c r="R1829" s="0" t="n">
        <v>32.1102886170218</v>
      </c>
      <c r="S1829" s="0" t="n">
        <v>26.8836714239535</v>
      </c>
      <c r="T1829" s="0" t="n">
        <v>36.9624419271273</v>
      </c>
      <c r="U1829" s="0" t="n">
        <v>31.4417058491243</v>
      </c>
      <c r="V1829" s="0" t="n">
        <v>20.4538227573702</v>
      </c>
      <c r="W1829" s="0" t="n">
        <v>6.13432662456664</v>
      </c>
      <c r="X1829" s="0" t="n">
        <v>15.0762792500495</v>
      </c>
      <c r="Y1829" s="0" t="n">
        <v>13.9104147474891</v>
      </c>
      <c r="Z1829" s="0" t="n">
        <v>12.8260672120638</v>
      </c>
      <c r="AA1829" s="0" t="n">
        <v>16.2979028835862</v>
      </c>
      <c r="AB1829" s="0" t="n">
        <v>19.9296451850907</v>
      </c>
      <c r="AC1829" s="0" t="n">
        <v>13.1032027533505</v>
      </c>
      <c r="AD1829" s="0" t="n">
        <v>23.4966549335683</v>
      </c>
      <c r="AE1829" s="0" t="n">
        <v>23.0322944296482</v>
      </c>
      <c r="AF1829" s="0" t="n">
        <v>14.3061294959579</v>
      </c>
      <c r="AG1829" s="0" t="n">
        <v>16.9589225677884</v>
      </c>
      <c r="AH1829" s="0" t="n">
        <v>20.2123196108653</v>
      </c>
    </row>
    <row r="1830" customFormat="false" ht="12.75" hidden="false" customHeight="false" outlineLevel="0" collapsed="false">
      <c r="A1830" s="0" t="n">
        <v>122052044</v>
      </c>
      <c r="B1830" s="0" t="n">
        <v>12</v>
      </c>
      <c r="C1830" s="0" t="s">
        <v>87</v>
      </c>
      <c r="D1830" s="0" t="n">
        <v>520</v>
      </c>
      <c r="E1830" s="0" t="s">
        <v>112</v>
      </c>
      <c r="F1830" s="0" t="n">
        <v>2</v>
      </c>
      <c r="G1830" s="0" t="s">
        <v>108</v>
      </c>
      <c r="H1830" s="0" t="n">
        <v>44</v>
      </c>
      <c r="I1830" s="0" t="s">
        <v>191</v>
      </c>
      <c r="J1830" s="0" t="s">
        <v>197</v>
      </c>
      <c r="K1830" s="0" t="s">
        <v>197</v>
      </c>
      <c r="L1830" s="0" t="s">
        <v>197</v>
      </c>
      <c r="M1830" s="0" t="s">
        <v>197</v>
      </c>
      <c r="N1830" s="0" t="s">
        <v>197</v>
      </c>
      <c r="O1830" s="0" t="s">
        <v>197</v>
      </c>
      <c r="P1830" s="0" t="n">
        <v>8.6639036536599</v>
      </c>
      <c r="Q1830" s="0" t="s">
        <v>197</v>
      </c>
      <c r="R1830" s="0" t="n">
        <v>23.5822444499267</v>
      </c>
      <c r="S1830" s="0" t="n">
        <v>19.2001143655919</v>
      </c>
      <c r="T1830" s="0" t="n">
        <v>27.9132226324025</v>
      </c>
      <c r="U1830" s="0" t="n">
        <v>23.1703349525409</v>
      </c>
      <c r="V1830" s="0" t="n">
        <v>13.9821890608588</v>
      </c>
      <c r="W1830" s="0" t="s">
        <v>197</v>
      </c>
      <c r="X1830" s="0" t="n">
        <v>9.65264890154625</v>
      </c>
      <c r="Y1830" s="0" t="n">
        <v>8.81006856707177</v>
      </c>
      <c r="Z1830" s="0" t="n">
        <v>7.93013385357792</v>
      </c>
      <c r="AA1830" s="0" t="n">
        <v>10.7272472506115</v>
      </c>
      <c r="AB1830" s="0" t="n">
        <v>13.7829331913746</v>
      </c>
      <c r="AC1830" s="0" t="n">
        <v>8.20445103804051</v>
      </c>
      <c r="AD1830" s="0" t="n">
        <v>16.9271478899456</v>
      </c>
      <c r="AE1830" s="0" t="n">
        <v>16.5099115314517</v>
      </c>
      <c r="AF1830" s="0" t="n">
        <v>9.33553189822527</v>
      </c>
      <c r="AG1830" s="0" t="n">
        <v>11.5155453615559</v>
      </c>
      <c r="AH1830" s="0" t="n">
        <v>14.2076888342082</v>
      </c>
    </row>
    <row r="1831" customFormat="false" ht="12.75" hidden="false" customHeight="false" outlineLevel="0" collapsed="false">
      <c r="A1831" s="0" t="n">
        <v>122052045</v>
      </c>
      <c r="B1831" s="0" t="n">
        <v>12</v>
      </c>
      <c r="C1831" s="0" t="s">
        <v>87</v>
      </c>
      <c r="D1831" s="0" t="n">
        <v>520</v>
      </c>
      <c r="E1831" s="0" t="s">
        <v>112</v>
      </c>
      <c r="F1831" s="0" t="n">
        <v>2</v>
      </c>
      <c r="G1831" s="0" t="s">
        <v>108</v>
      </c>
      <c r="H1831" s="0" t="n">
        <v>45</v>
      </c>
      <c r="I1831" s="0" t="s">
        <v>192</v>
      </c>
      <c r="J1831" s="0" t="s">
        <v>197</v>
      </c>
      <c r="K1831" s="0" t="s">
        <v>197</v>
      </c>
      <c r="L1831" s="0" t="s">
        <v>197</v>
      </c>
      <c r="M1831" s="0" t="s">
        <v>197</v>
      </c>
      <c r="N1831" s="0" t="s">
        <v>197</v>
      </c>
      <c r="O1831" s="0" t="s">
        <v>197</v>
      </c>
      <c r="P1831" s="0" t="n">
        <v>21.1107785896453</v>
      </c>
      <c r="Q1831" s="0" t="s">
        <v>197</v>
      </c>
      <c r="R1831" s="0" t="n">
        <v>41.9342171057533</v>
      </c>
      <c r="S1831" s="0" t="n">
        <v>35.8402392267639</v>
      </c>
      <c r="T1831" s="0" t="n">
        <v>47.2627018847471</v>
      </c>
      <c r="U1831" s="0" t="n">
        <v>40.9560530446575</v>
      </c>
      <c r="V1831" s="0" t="n">
        <v>28.1369220261654</v>
      </c>
      <c r="W1831" s="0" t="s">
        <v>197</v>
      </c>
      <c r="X1831" s="0" t="n">
        <v>21.6897302457033</v>
      </c>
      <c r="Y1831" s="0" t="n">
        <v>20.1568473822557</v>
      </c>
      <c r="Z1831" s="0" t="n">
        <v>18.8800239447152</v>
      </c>
      <c r="AA1831" s="0" t="n">
        <v>23.0149952828843</v>
      </c>
      <c r="AB1831" s="0" t="n">
        <v>27.1919367553423</v>
      </c>
      <c r="AC1831" s="0" t="n">
        <v>19.1302585334119</v>
      </c>
      <c r="AD1831" s="0" t="n">
        <v>31.1266233612908</v>
      </c>
      <c r="AE1831" s="0" t="n">
        <v>30.6235518709984</v>
      </c>
      <c r="AF1831" s="0" t="n">
        <v>20.3206986007138</v>
      </c>
      <c r="AG1831" s="0" t="n">
        <v>23.4392284181337</v>
      </c>
      <c r="AH1831" s="0" t="n">
        <v>27.258738909341</v>
      </c>
    </row>
    <row r="1832" customFormat="false" ht="12.75" hidden="false" customHeight="false" outlineLevel="0" collapsed="false">
      <c r="A1832" s="0" t="n">
        <v>122052046</v>
      </c>
      <c r="B1832" s="0" t="n">
        <v>12</v>
      </c>
      <c r="C1832" s="0" t="s">
        <v>87</v>
      </c>
      <c r="D1832" s="0" t="n">
        <v>520</v>
      </c>
      <c r="E1832" s="0" t="s">
        <v>112</v>
      </c>
      <c r="F1832" s="0" t="n">
        <v>2</v>
      </c>
      <c r="G1832" s="0" t="s">
        <v>108</v>
      </c>
      <c r="H1832" s="0" t="n">
        <v>46</v>
      </c>
      <c r="I1832" s="0" t="s">
        <v>193</v>
      </c>
      <c r="J1832" s="0" t="n">
        <v>3.81952185016117</v>
      </c>
      <c r="K1832" s="0" t="n">
        <v>0.490075961774075</v>
      </c>
      <c r="L1832" s="0" t="n">
        <v>3.90528971116779</v>
      </c>
      <c r="M1832" s="0" t="n">
        <v>1.64945129150214</v>
      </c>
      <c r="N1832" s="0" t="n">
        <v>3.44269419107647</v>
      </c>
      <c r="O1832" s="0" t="n">
        <v>5.89032855813888</v>
      </c>
      <c r="P1832" s="0" t="n">
        <v>9.1222090736761</v>
      </c>
      <c r="Q1832" s="0" t="n">
        <v>6.73695187645409</v>
      </c>
      <c r="R1832" s="0" t="n">
        <v>20.809716822093</v>
      </c>
      <c r="S1832" s="0" t="n">
        <v>17.5088015821996</v>
      </c>
      <c r="T1832" s="0" t="n">
        <v>24.8244265103579</v>
      </c>
      <c r="U1832" s="0" t="n">
        <v>19.072427241562</v>
      </c>
      <c r="V1832" s="0" t="n">
        <v>12.908950375846</v>
      </c>
      <c r="W1832" s="0" t="n">
        <v>4.17664832901777</v>
      </c>
      <c r="X1832" s="0" t="n">
        <v>9.31020425500607</v>
      </c>
      <c r="Y1832" s="0" t="n">
        <v>7.93704916142882</v>
      </c>
      <c r="Z1832" s="0" t="n">
        <v>7.63674789155751</v>
      </c>
      <c r="AA1832" s="0" t="n">
        <v>9.314351829548</v>
      </c>
      <c r="AB1832" s="0" t="n">
        <v>12.8406477506501</v>
      </c>
      <c r="AC1832" s="0" t="n">
        <v>6.92634815608221</v>
      </c>
      <c r="AD1832" s="0" t="n">
        <v>15.4485106142811</v>
      </c>
      <c r="AE1832" s="0" t="n">
        <v>13.446142072902</v>
      </c>
      <c r="AF1832" s="0" t="n">
        <v>8.87748339844982</v>
      </c>
      <c r="AG1832" s="0" t="n">
        <v>10.9110919273435</v>
      </c>
      <c r="AH1832" s="0" t="n">
        <v>12.470663533376</v>
      </c>
    </row>
    <row r="1833" customFormat="false" ht="12.75" hidden="false" customHeight="false" outlineLevel="0" collapsed="false">
      <c r="A1833" s="0" t="n">
        <v>122052048</v>
      </c>
      <c r="B1833" s="0" t="n">
        <v>12</v>
      </c>
      <c r="C1833" s="0" t="s">
        <v>87</v>
      </c>
      <c r="D1833" s="0" t="n">
        <v>520</v>
      </c>
      <c r="E1833" s="0" t="s">
        <v>112</v>
      </c>
      <c r="F1833" s="0" t="n">
        <v>2</v>
      </c>
      <c r="G1833" s="0" t="s">
        <v>108</v>
      </c>
      <c r="H1833" s="0" t="n">
        <v>48</v>
      </c>
      <c r="I1833" s="0" t="s">
        <v>194</v>
      </c>
      <c r="J1833" s="0" t="s">
        <v>197</v>
      </c>
      <c r="K1833" s="0" t="s">
        <v>197</v>
      </c>
      <c r="L1833" s="0" t="s">
        <v>197</v>
      </c>
      <c r="M1833" s="0" t="s">
        <v>197</v>
      </c>
      <c r="N1833" s="0" t="s">
        <v>197</v>
      </c>
      <c r="O1833" s="0" t="s">
        <v>197</v>
      </c>
      <c r="P1833" s="0" t="n">
        <v>5.46378248287516</v>
      </c>
      <c r="Q1833" s="0" t="s">
        <v>197</v>
      </c>
      <c r="R1833" s="0" t="n">
        <v>15.118639748658</v>
      </c>
      <c r="S1833" s="0" t="n">
        <v>12.3608178781237</v>
      </c>
      <c r="T1833" s="0" t="n">
        <v>18.5790669961343</v>
      </c>
      <c r="U1833" s="0" t="n">
        <v>13.8898756313908</v>
      </c>
      <c r="V1833" s="0" t="n">
        <v>8.77563560976816</v>
      </c>
      <c r="W1833" s="0" t="s">
        <v>197</v>
      </c>
      <c r="X1833" s="0" t="n">
        <v>5.88399710670818</v>
      </c>
      <c r="Y1833" s="0" t="n">
        <v>4.92273806095251</v>
      </c>
      <c r="Z1833" s="0" t="n">
        <v>4.62248753120784</v>
      </c>
      <c r="AA1833" s="0" t="n">
        <v>6.03190628573655</v>
      </c>
      <c r="AB1833" s="0" t="n">
        <v>8.76356995348631</v>
      </c>
      <c r="AC1833" s="0" t="n">
        <v>4.24317559013555</v>
      </c>
      <c r="AD1833" s="0" t="n">
        <v>11.0580221035979</v>
      </c>
      <c r="AE1833" s="0" t="n">
        <v>9.46087266284283</v>
      </c>
      <c r="AF1833" s="0" t="n">
        <v>5.65455825627092</v>
      </c>
      <c r="AG1833" s="0" t="n">
        <v>7.31408012198038</v>
      </c>
      <c r="AH1833" s="0" t="n">
        <v>8.62488746988916</v>
      </c>
    </row>
    <row r="1834" customFormat="false" ht="12.75" hidden="false" customHeight="false" outlineLevel="0" collapsed="false">
      <c r="A1834" s="0" t="n">
        <v>122052049</v>
      </c>
      <c r="B1834" s="0" t="n">
        <v>12</v>
      </c>
      <c r="C1834" s="0" t="s">
        <v>87</v>
      </c>
      <c r="D1834" s="0" t="n">
        <v>520</v>
      </c>
      <c r="E1834" s="0" t="s">
        <v>112</v>
      </c>
      <c r="F1834" s="0" t="n">
        <v>2</v>
      </c>
      <c r="G1834" s="0" t="s">
        <v>108</v>
      </c>
      <c r="H1834" s="0" t="n">
        <v>49</v>
      </c>
      <c r="I1834" s="0" t="s">
        <v>195</v>
      </c>
      <c r="J1834" s="0" t="s">
        <v>197</v>
      </c>
      <c r="K1834" s="0" t="s">
        <v>197</v>
      </c>
      <c r="L1834" s="0" t="s">
        <v>197</v>
      </c>
      <c r="M1834" s="0" t="s">
        <v>197</v>
      </c>
      <c r="N1834" s="0" t="s">
        <v>197</v>
      </c>
      <c r="O1834" s="0" t="s">
        <v>197</v>
      </c>
      <c r="P1834" s="0" t="n">
        <v>13.7030201225184</v>
      </c>
      <c r="Q1834" s="0" t="s">
        <v>197</v>
      </c>
      <c r="R1834" s="0" t="n">
        <v>27.395832803729</v>
      </c>
      <c r="S1834" s="0" t="n">
        <v>23.5389824807235</v>
      </c>
      <c r="T1834" s="0" t="n">
        <v>31.9608135482279</v>
      </c>
      <c r="U1834" s="0" t="n">
        <v>25.0639095191708</v>
      </c>
      <c r="V1834" s="0" t="n">
        <v>17.8272999797609</v>
      </c>
      <c r="W1834" s="0" t="s">
        <v>197</v>
      </c>
      <c r="X1834" s="0" t="n">
        <v>13.509903844733</v>
      </c>
      <c r="Y1834" s="0" t="n">
        <v>11.6597006590926</v>
      </c>
      <c r="Z1834" s="0" t="n">
        <v>11.3953983006055</v>
      </c>
      <c r="AA1834" s="0" t="n">
        <v>13.2985253259235</v>
      </c>
      <c r="AB1834" s="0" t="n">
        <v>17.6842079415215</v>
      </c>
      <c r="AC1834" s="0" t="n">
        <v>10.2563125342616</v>
      </c>
      <c r="AD1834" s="0" t="n">
        <v>20.5615772736424</v>
      </c>
      <c r="AE1834" s="0" t="n">
        <v>18.1209330632214</v>
      </c>
      <c r="AF1834" s="0" t="n">
        <v>12.8156313750514</v>
      </c>
      <c r="AG1834" s="0" t="n">
        <v>15.2160878203457</v>
      </c>
      <c r="AH1834" s="0" t="n">
        <v>17.0143322886306</v>
      </c>
    </row>
    <row r="1835" customFormat="false" ht="12.75" hidden="false" customHeight="false" outlineLevel="0" collapsed="false">
      <c r="A1835" s="0" t="n">
        <v>122052050</v>
      </c>
      <c r="B1835" s="0" t="n">
        <v>12</v>
      </c>
      <c r="C1835" s="0" t="s">
        <v>87</v>
      </c>
      <c r="D1835" s="0" t="n">
        <v>520</v>
      </c>
      <c r="E1835" s="0" t="s">
        <v>112</v>
      </c>
      <c r="F1835" s="0" t="n">
        <v>2</v>
      </c>
      <c r="G1835" s="0" t="s">
        <v>108</v>
      </c>
      <c r="H1835" s="0" t="n">
        <v>50</v>
      </c>
      <c r="I1835" s="0" t="s">
        <v>196</v>
      </c>
      <c r="J1835" s="0" t="n">
        <v>112.566399557811</v>
      </c>
      <c r="K1835" s="0" t="n">
        <v>14.5413926618761</v>
      </c>
      <c r="L1835" s="0" t="n">
        <v>84.008422970089</v>
      </c>
      <c r="M1835" s="0" t="n">
        <v>31.8673624345808</v>
      </c>
      <c r="N1835" s="0" t="n">
        <v>53.6932519754808</v>
      </c>
      <c r="O1835" s="0" t="n">
        <v>75.9195669440493</v>
      </c>
      <c r="P1835" s="0" t="n">
        <v>74.2600211617353</v>
      </c>
      <c r="Q1835" s="0" t="n">
        <v>41.0530469224452</v>
      </c>
      <c r="R1835" s="0" t="n">
        <v>265.880477335447</v>
      </c>
      <c r="S1835" s="0" t="n">
        <v>213.426138535498</v>
      </c>
      <c r="T1835" s="0" t="n">
        <v>236.410200639658</v>
      </c>
      <c r="U1835" s="0" t="n">
        <v>190.990987620076</v>
      </c>
      <c r="V1835" s="0" t="n">
        <v>148.767727412761</v>
      </c>
      <c r="W1835" s="0" t="n">
        <v>48.4957000410986</v>
      </c>
      <c r="X1835" s="0" t="n">
        <v>102.938789999586</v>
      </c>
      <c r="Y1835" s="0" t="n">
        <v>98.1879512997753</v>
      </c>
      <c r="Z1835" s="0" t="n">
        <v>72.8708906827743</v>
      </c>
      <c r="AA1835" s="0" t="n">
        <v>92.2158735201499</v>
      </c>
      <c r="AB1835" s="0" t="n">
        <v>125.009940516242</v>
      </c>
      <c r="AC1835" s="0" t="n">
        <v>72.5261103294429</v>
      </c>
      <c r="AD1835" s="0" t="n">
        <v>143.55162156884</v>
      </c>
      <c r="AE1835" s="0" t="n">
        <v>134.10233019632</v>
      </c>
      <c r="AF1835" s="0" t="n">
        <v>73.6247262609804</v>
      </c>
      <c r="AG1835" s="0" t="n">
        <v>99.3825822953727</v>
      </c>
      <c r="AH1835" s="0" t="n">
        <v>138.369773668175</v>
      </c>
    </row>
    <row r="1836" customFormat="false" ht="12.75" hidden="false" customHeight="false" outlineLevel="0" collapsed="false">
      <c r="A1836" s="0" t="n">
        <v>122052051</v>
      </c>
      <c r="B1836" s="0" t="n">
        <v>12</v>
      </c>
      <c r="C1836" s="0" t="s">
        <v>87</v>
      </c>
      <c r="D1836" s="0" t="n">
        <v>520</v>
      </c>
      <c r="E1836" s="0" t="s">
        <v>112</v>
      </c>
      <c r="F1836" s="0" t="n">
        <v>2</v>
      </c>
      <c r="G1836" s="0" t="s">
        <v>108</v>
      </c>
      <c r="H1836" s="0" t="n">
        <v>51</v>
      </c>
      <c r="I1836" s="0" t="s">
        <v>198</v>
      </c>
      <c r="J1836" s="0" t="n">
        <v>45.2575308225892</v>
      </c>
      <c r="K1836" s="0" t="n">
        <v>0.368156187237542</v>
      </c>
      <c r="L1836" s="0" t="n">
        <v>33.7757430890673</v>
      </c>
      <c r="M1836" s="0" t="n">
        <v>6.57181625616187</v>
      </c>
      <c r="N1836" s="0" t="n">
        <v>21.5874720679628</v>
      </c>
      <c r="O1836" s="0" t="n">
        <v>39.2287480881868</v>
      </c>
      <c r="P1836" s="0" t="n">
        <v>45.3599501467425</v>
      </c>
      <c r="Q1836" s="0" t="n">
        <v>22.444082769578</v>
      </c>
      <c r="R1836" s="0" t="n">
        <v>195.35897405961</v>
      </c>
      <c r="S1836" s="0" t="n">
        <v>152.474762419922</v>
      </c>
      <c r="T1836" s="0" t="n">
        <v>178.581724924535</v>
      </c>
      <c r="U1836" s="0" t="n">
        <v>140.821677217603</v>
      </c>
      <c r="V1836" s="0" t="n">
        <v>101.757015421692</v>
      </c>
      <c r="W1836" s="0" t="n">
        <v>23.2555731788113</v>
      </c>
      <c r="X1836" s="0" t="n">
        <v>65.9548250991292</v>
      </c>
      <c r="Y1836" s="0" t="n">
        <v>62.2427384635979</v>
      </c>
      <c r="Z1836" s="0" t="n">
        <v>45.1082298614199</v>
      </c>
      <c r="AA1836" s="0" t="n">
        <v>60.7708417182714</v>
      </c>
      <c r="AB1836" s="0" t="n">
        <v>86.5730178632793</v>
      </c>
      <c r="AC1836" s="0" t="n">
        <v>45.4517272152074</v>
      </c>
      <c r="AD1836" s="0" t="n">
        <v>103.45938220555</v>
      </c>
      <c r="AE1836" s="0" t="n">
        <v>96.2341474369117</v>
      </c>
      <c r="AF1836" s="0" t="n">
        <v>48.0941155787487</v>
      </c>
      <c r="AG1836" s="0" t="n">
        <v>67.5256429446505</v>
      </c>
      <c r="AH1836" s="0" t="n">
        <v>97.4250901996286</v>
      </c>
    </row>
    <row r="1837" customFormat="false" ht="12.75" hidden="false" customHeight="false" outlineLevel="0" collapsed="false">
      <c r="A1837" s="0" t="n">
        <v>122052052</v>
      </c>
      <c r="B1837" s="0" t="n">
        <v>12</v>
      </c>
      <c r="C1837" s="0" t="s">
        <v>87</v>
      </c>
      <c r="D1837" s="0" t="n">
        <v>520</v>
      </c>
      <c r="E1837" s="0" t="s">
        <v>112</v>
      </c>
      <c r="F1837" s="0" t="n">
        <v>2</v>
      </c>
      <c r="G1837" s="0" t="s">
        <v>108</v>
      </c>
      <c r="H1837" s="0" t="n">
        <v>52</v>
      </c>
      <c r="I1837" s="0" t="s">
        <v>199</v>
      </c>
      <c r="J1837" s="0" t="n">
        <v>231.92980535114</v>
      </c>
      <c r="K1837" s="0" t="n">
        <v>81.0194543195895</v>
      </c>
      <c r="L1837" s="0" t="n">
        <v>173.089458878025</v>
      </c>
      <c r="M1837" s="0" t="n">
        <v>93.129956158806</v>
      </c>
      <c r="N1837" s="0" t="n">
        <v>110.628620336635</v>
      </c>
      <c r="O1837" s="0" t="n">
        <v>132.616204943204</v>
      </c>
      <c r="P1837" s="0" t="n">
        <v>114.688579835215</v>
      </c>
      <c r="Q1837" s="0" t="n">
        <v>68.8800370075125</v>
      </c>
      <c r="R1837" s="0" t="n">
        <v>353.564670122</v>
      </c>
      <c r="S1837" s="0" t="n">
        <v>290.62582481941</v>
      </c>
      <c r="T1837" s="0" t="n">
        <v>306.998309825377</v>
      </c>
      <c r="U1837" s="0" t="n">
        <v>253.226340699782</v>
      </c>
      <c r="V1837" s="0" t="n">
        <v>210.015642905377</v>
      </c>
      <c r="W1837" s="0" t="n">
        <v>89.1853190262699</v>
      </c>
      <c r="X1837" s="0" t="n">
        <v>153.164759877837</v>
      </c>
      <c r="Y1837" s="0" t="n">
        <v>147.330136784789</v>
      </c>
      <c r="Z1837" s="0" t="n">
        <v>111.390897153487</v>
      </c>
      <c r="AA1837" s="0" t="n">
        <v>134.169254451165</v>
      </c>
      <c r="AB1837" s="0" t="n">
        <v>174.688861813332</v>
      </c>
      <c r="AC1837" s="0" t="n">
        <v>109.805402628314</v>
      </c>
      <c r="AD1837" s="0" t="n">
        <v>194.04008985791</v>
      </c>
      <c r="AE1837" s="0" t="n">
        <v>181.924953241865</v>
      </c>
      <c r="AF1837" s="0" t="n">
        <v>107.877282490454</v>
      </c>
      <c r="AG1837" s="0" t="n">
        <v>141.065642604507</v>
      </c>
      <c r="AH1837" s="0" t="n">
        <v>190.724506119474</v>
      </c>
    </row>
    <row r="1838" customFormat="false" ht="12.75" hidden="false" customHeight="false" outlineLevel="0" collapsed="false">
      <c r="A1838" s="0" t="n">
        <v>130051019</v>
      </c>
      <c r="B1838" s="0" t="n">
        <v>13</v>
      </c>
      <c r="C1838" s="0" t="s">
        <v>89</v>
      </c>
      <c r="D1838" s="0" t="n">
        <v>510</v>
      </c>
      <c r="E1838" s="0" t="s">
        <v>7</v>
      </c>
      <c r="F1838" s="0" t="n">
        <v>0</v>
      </c>
      <c r="G1838" s="0" t="s">
        <v>6</v>
      </c>
      <c r="H1838" s="0" t="n">
        <v>19</v>
      </c>
      <c r="I1838" s="0" t="s">
        <v>167</v>
      </c>
      <c r="J1838" s="0" t="n">
        <v>306</v>
      </c>
      <c r="K1838" s="0" t="n">
        <v>339</v>
      </c>
      <c r="L1838" s="0" t="n">
        <v>370</v>
      </c>
      <c r="M1838" s="0" t="n">
        <v>383</v>
      </c>
      <c r="N1838" s="0" t="n">
        <v>387</v>
      </c>
      <c r="O1838" s="0" t="n">
        <v>376</v>
      </c>
      <c r="P1838" s="0" t="n">
        <v>374</v>
      </c>
      <c r="Q1838" s="0" t="n">
        <v>396</v>
      </c>
      <c r="R1838" s="0" t="n">
        <v>443</v>
      </c>
      <c r="S1838" s="0" t="n">
        <v>438</v>
      </c>
      <c r="T1838" s="0" t="n">
        <v>491</v>
      </c>
      <c r="U1838" s="0" t="n">
        <v>443</v>
      </c>
      <c r="V1838" s="0" t="n">
        <v>437</v>
      </c>
      <c r="W1838" s="0" t="n">
        <v>450</v>
      </c>
      <c r="X1838" s="0" t="n">
        <v>462</v>
      </c>
      <c r="Y1838" s="0" t="n">
        <v>484</v>
      </c>
      <c r="Z1838" s="0" t="n">
        <v>475</v>
      </c>
      <c r="AA1838" s="0" t="n">
        <v>440</v>
      </c>
      <c r="AB1838" s="0" t="n">
        <v>469</v>
      </c>
      <c r="AC1838" s="0" t="n">
        <v>541</v>
      </c>
      <c r="AD1838" s="0" t="n">
        <v>489</v>
      </c>
      <c r="AE1838" s="0" t="n">
        <v>545</v>
      </c>
      <c r="AF1838" s="0" t="n">
        <v>591</v>
      </c>
      <c r="AG1838" s="0" t="n">
        <v>592</v>
      </c>
      <c r="AH1838" s="0" t="n">
        <v>575</v>
      </c>
    </row>
    <row r="1839" customFormat="false" ht="12.75" hidden="false" customHeight="false" outlineLevel="0" collapsed="false">
      <c r="A1839" s="0" t="n">
        <v>130051039</v>
      </c>
      <c r="B1839" s="0" t="n">
        <v>13</v>
      </c>
      <c r="C1839" s="0" t="s">
        <v>89</v>
      </c>
      <c r="D1839" s="0" t="n">
        <v>510</v>
      </c>
      <c r="E1839" s="0" t="s">
        <v>7</v>
      </c>
      <c r="F1839" s="0" t="n">
        <v>0</v>
      </c>
      <c r="G1839" s="0" t="s">
        <v>6</v>
      </c>
      <c r="H1839" s="0" t="n">
        <v>39</v>
      </c>
      <c r="I1839" s="0" t="s">
        <v>187</v>
      </c>
      <c r="J1839" s="0" t="n">
        <v>48.4476179921154</v>
      </c>
      <c r="K1839" s="0" t="n">
        <v>53.6800101342792</v>
      </c>
      <c r="L1839" s="0" t="n">
        <v>58.783343660137</v>
      </c>
      <c r="M1839" s="0" t="n">
        <v>60.8844943248657</v>
      </c>
      <c r="N1839" s="0" t="n">
        <v>61.6094881795749</v>
      </c>
      <c r="O1839" s="0" t="n">
        <v>59.7726730784516</v>
      </c>
      <c r="P1839" s="0" t="n">
        <v>59.5181259747287</v>
      </c>
      <c r="Q1839" s="0" t="n">
        <v>63.1518514974644</v>
      </c>
      <c r="R1839" s="0" t="n">
        <v>70.6595422282479</v>
      </c>
      <c r="S1839" s="0" t="n">
        <v>70.0228613451424</v>
      </c>
      <c r="T1839" s="0" t="n">
        <v>78.5926945609374</v>
      </c>
      <c r="U1839" s="0" t="n">
        <v>71.0322932366995</v>
      </c>
      <c r="V1839" s="0" t="n">
        <v>70.0859635617141</v>
      </c>
      <c r="W1839" s="0" t="n">
        <v>71.9654565808412</v>
      </c>
      <c r="X1839" s="0" t="n">
        <v>73.6630632354348</v>
      </c>
      <c r="Y1839" s="0" t="n">
        <v>76.6951368310964</v>
      </c>
      <c r="Z1839" s="0" t="n">
        <v>74.9223173867096</v>
      </c>
      <c r="AA1839" s="0" t="n">
        <v>69.0531866476247</v>
      </c>
      <c r="AB1839" s="0" t="n">
        <v>73.1042007637752</v>
      </c>
      <c r="AC1839" s="0" t="n">
        <v>83.9267153782908</v>
      </c>
      <c r="AD1839" s="0" t="n">
        <v>75.5399017517842</v>
      </c>
      <c r="AE1839" s="0" t="n">
        <v>83.9158685677332</v>
      </c>
      <c r="AF1839" s="0" t="n">
        <v>90.6970320125226</v>
      </c>
      <c r="AG1839" s="0" t="n">
        <v>90.7655274979685</v>
      </c>
      <c r="AH1839" s="0" t="n">
        <v>88.111802384382</v>
      </c>
    </row>
    <row r="1840" customFormat="false" ht="12.75" hidden="false" customHeight="false" outlineLevel="0" collapsed="false">
      <c r="A1840" s="0" t="n">
        <v>130051040</v>
      </c>
      <c r="B1840" s="0" t="n">
        <v>13</v>
      </c>
      <c r="C1840" s="0" t="s">
        <v>89</v>
      </c>
      <c r="D1840" s="0" t="n">
        <v>510</v>
      </c>
      <c r="E1840" s="0" t="s">
        <v>7</v>
      </c>
      <c r="F1840" s="0" t="n">
        <v>0</v>
      </c>
      <c r="G1840" s="0" t="s">
        <v>6</v>
      </c>
      <c r="H1840" s="0" t="n">
        <v>40</v>
      </c>
      <c r="I1840" s="0" t="s">
        <v>188</v>
      </c>
      <c r="J1840" s="0" t="n">
        <v>43.1708470362019</v>
      </c>
      <c r="K1840" s="0" t="n">
        <v>48.1171652436664</v>
      </c>
      <c r="L1840" s="0" t="n">
        <v>52.9455608639388</v>
      </c>
      <c r="M1840" s="0" t="n">
        <v>54.938877991785</v>
      </c>
      <c r="N1840" s="0" t="n">
        <v>55.6234471985389</v>
      </c>
      <c r="O1840" s="0" t="n">
        <v>53.8829542105932</v>
      </c>
      <c r="P1840" s="0" t="n">
        <v>53.6382377428547</v>
      </c>
      <c r="Q1840" s="0" t="n">
        <v>57.084302461212</v>
      </c>
      <c r="R1840" s="0" t="n">
        <v>64.2320274080213</v>
      </c>
      <c r="S1840" s="0" t="n">
        <v>63.6178802713592</v>
      </c>
      <c r="T1840" s="0" t="n">
        <v>71.7938455572325</v>
      </c>
      <c r="U1840" s="0" t="n">
        <v>64.570871281562</v>
      </c>
      <c r="V1840" s="0" t="n">
        <v>63.6680562003025</v>
      </c>
      <c r="W1840" s="0" t="n">
        <v>65.469053175315</v>
      </c>
      <c r="X1840" s="0" t="n">
        <v>67.0983088356492</v>
      </c>
      <c r="Y1840" s="0" t="n">
        <v>70.0137255273337</v>
      </c>
      <c r="Z1840" s="0" t="n">
        <v>68.3352216246214</v>
      </c>
      <c r="AA1840" s="0" t="n">
        <v>62.7509284335142</v>
      </c>
      <c r="AB1840" s="0" t="n">
        <v>66.636920788352</v>
      </c>
      <c r="AC1840" s="0" t="n">
        <v>77.0026555632038</v>
      </c>
      <c r="AD1840" s="0" t="n">
        <v>68.9920950650775</v>
      </c>
      <c r="AE1840" s="0" t="n">
        <v>77.0176102153234</v>
      </c>
      <c r="AF1840" s="0" t="n">
        <v>83.5312637581612</v>
      </c>
      <c r="AG1840" s="0" t="n">
        <v>83.6002822761967</v>
      </c>
      <c r="AH1840" s="0" t="n">
        <v>81.0561031490117</v>
      </c>
    </row>
    <row r="1841" customFormat="false" ht="12.75" hidden="false" customHeight="false" outlineLevel="0" collapsed="false">
      <c r="A1841" s="0" t="n">
        <v>130051041</v>
      </c>
      <c r="B1841" s="0" t="n">
        <v>13</v>
      </c>
      <c r="C1841" s="0" t="s">
        <v>89</v>
      </c>
      <c r="D1841" s="0" t="n">
        <v>510</v>
      </c>
      <c r="E1841" s="0" t="s">
        <v>7</v>
      </c>
      <c r="F1841" s="0" t="n">
        <v>0</v>
      </c>
      <c r="G1841" s="0" t="s">
        <v>6</v>
      </c>
      <c r="H1841" s="0" t="n">
        <v>41</v>
      </c>
      <c r="I1841" s="0" t="s">
        <v>189</v>
      </c>
      <c r="J1841" s="0" t="n">
        <v>54.1914260642262</v>
      </c>
      <c r="K1841" s="0" t="n">
        <v>59.7095234000803</v>
      </c>
      <c r="L1841" s="0" t="n">
        <v>65.0889882381032</v>
      </c>
      <c r="M1841" s="0" t="n">
        <v>67.2981111552762</v>
      </c>
      <c r="N1841" s="0" t="n">
        <v>68.064166981676</v>
      </c>
      <c r="O1841" s="0" t="n">
        <v>66.130472494708</v>
      </c>
      <c r="P1841" s="0" t="n">
        <v>65.866614978271</v>
      </c>
      <c r="Q1841" s="0" t="n">
        <v>69.6887635671468</v>
      </c>
      <c r="R1841" s="0" t="n">
        <v>77.5560803881873</v>
      </c>
      <c r="S1841" s="0" t="n">
        <v>76.8979872654316</v>
      </c>
      <c r="T1841" s="0" t="n">
        <v>85.86185760296</v>
      </c>
      <c r="U1841" s="0" t="n">
        <v>77.9652127751885</v>
      </c>
      <c r="V1841" s="0" t="n">
        <v>76.9755247279752</v>
      </c>
      <c r="W1841" s="0" t="n">
        <v>78.9320636404071</v>
      </c>
      <c r="X1841" s="0" t="n">
        <v>80.6965168992781</v>
      </c>
      <c r="Y1841" s="0" t="n">
        <v>83.8421944598468</v>
      </c>
      <c r="Z1841" s="0" t="n">
        <v>81.9729801655631</v>
      </c>
      <c r="AA1841" s="0" t="n">
        <v>75.8169552460108</v>
      </c>
      <c r="AB1841" s="0" t="n">
        <v>80.0296291725598</v>
      </c>
      <c r="AC1841" s="0" t="n">
        <v>91.3062714271702</v>
      </c>
      <c r="AD1841" s="0" t="n">
        <v>82.5416165932071</v>
      </c>
      <c r="AE1841" s="0" t="n">
        <v>91.2661980804999</v>
      </c>
      <c r="AF1841" s="0" t="n">
        <v>98.3131203132441</v>
      </c>
      <c r="AG1841" s="0" t="n">
        <v>98.3806664447006</v>
      </c>
      <c r="AH1841" s="0" t="n">
        <v>95.6172435077856</v>
      </c>
    </row>
    <row r="1842" customFormat="false" ht="12.75" hidden="false" customHeight="false" outlineLevel="0" collapsed="false">
      <c r="A1842" s="0" t="n">
        <v>130051042</v>
      </c>
      <c r="B1842" s="0" t="n">
        <v>13</v>
      </c>
      <c r="C1842" s="0" t="s">
        <v>89</v>
      </c>
      <c r="D1842" s="0" t="n">
        <v>510</v>
      </c>
      <c r="E1842" s="0" t="s">
        <v>7</v>
      </c>
      <c r="F1842" s="0" t="n">
        <v>0</v>
      </c>
      <c r="G1842" s="0" t="s">
        <v>6</v>
      </c>
      <c r="H1842" s="0" t="n">
        <v>42</v>
      </c>
      <c r="I1842" s="0" t="s">
        <v>190</v>
      </c>
      <c r="J1842" s="0" t="n">
        <v>59.1574051975973</v>
      </c>
      <c r="K1842" s="0" t="n">
        <v>63.0500630586547</v>
      </c>
      <c r="L1842" s="0" t="n">
        <v>68.8278761344717</v>
      </c>
      <c r="M1842" s="0" t="n">
        <v>69.3912263496709</v>
      </c>
      <c r="N1842" s="0" t="n">
        <v>70.5710072731289</v>
      </c>
      <c r="O1842" s="0" t="n">
        <v>66.5781783767239</v>
      </c>
      <c r="P1842" s="0" t="n">
        <v>67.2243409983126</v>
      </c>
      <c r="Q1842" s="0" t="n">
        <v>70.671077297925</v>
      </c>
      <c r="R1842" s="0" t="n">
        <v>77.7669679104355</v>
      </c>
      <c r="S1842" s="0" t="n">
        <v>77.1587742451831</v>
      </c>
      <c r="T1842" s="0" t="n">
        <v>84.9261916137978</v>
      </c>
      <c r="U1842" s="0" t="n">
        <v>76.2163636659527</v>
      </c>
      <c r="V1842" s="0" t="n">
        <v>73.9793236008588</v>
      </c>
      <c r="W1842" s="0" t="n">
        <v>75.5642423201999</v>
      </c>
      <c r="X1842" s="0" t="n">
        <v>77.6301787085844</v>
      </c>
      <c r="Y1842" s="0" t="n">
        <v>80.2140460447145</v>
      </c>
      <c r="Z1842" s="0" t="n">
        <v>77.9938043121498</v>
      </c>
      <c r="AA1842" s="0" t="n">
        <v>70.9328172126928</v>
      </c>
      <c r="AB1842" s="0" t="n">
        <v>74.9267241601833</v>
      </c>
      <c r="AC1842" s="0" t="n">
        <v>85.0650286621782</v>
      </c>
      <c r="AD1842" s="0" t="n">
        <v>75.5347484906314</v>
      </c>
      <c r="AE1842" s="0" t="n">
        <v>83.1686677101878</v>
      </c>
      <c r="AF1842" s="0" t="n">
        <v>89.5468424509644</v>
      </c>
      <c r="AG1842" s="0" t="n">
        <v>88.913889199793</v>
      </c>
      <c r="AH1842" s="0" t="n">
        <v>85.8075847203959</v>
      </c>
    </row>
    <row r="1843" customFormat="false" ht="12.75" hidden="false" customHeight="false" outlineLevel="0" collapsed="false">
      <c r="A1843" s="0" t="n">
        <v>130051044</v>
      </c>
      <c r="B1843" s="0" t="n">
        <v>13</v>
      </c>
      <c r="C1843" s="0" t="s">
        <v>89</v>
      </c>
      <c r="D1843" s="0" t="n">
        <v>510</v>
      </c>
      <c r="E1843" s="0" t="s">
        <v>7</v>
      </c>
      <c r="F1843" s="0" t="n">
        <v>0</v>
      </c>
      <c r="G1843" s="0" t="s">
        <v>6</v>
      </c>
      <c r="H1843" s="0" t="n">
        <v>44</v>
      </c>
      <c r="I1843" s="0" t="s">
        <v>191</v>
      </c>
      <c r="J1843" s="0" t="n">
        <v>51.7821957416649</v>
      </c>
      <c r="K1843" s="0" t="n">
        <v>56.4243653676026</v>
      </c>
      <c r="L1843" s="0" t="n">
        <v>61.9049844646956</v>
      </c>
      <c r="M1843" s="0" t="n">
        <v>62.571444060606</v>
      </c>
      <c r="N1843" s="0" t="n">
        <v>63.6108515068833</v>
      </c>
      <c r="O1843" s="0" t="n">
        <v>59.986774775204</v>
      </c>
      <c r="P1843" s="0" t="n">
        <v>60.5357459043385</v>
      </c>
      <c r="Q1843" s="0" t="n">
        <v>63.8411893034471</v>
      </c>
      <c r="R1843" s="0" t="n">
        <v>70.6597439454168</v>
      </c>
      <c r="S1843" s="0" t="n">
        <v>70.0623563133845</v>
      </c>
      <c r="T1843" s="0" t="n">
        <v>77.5344925966462</v>
      </c>
      <c r="U1843" s="0" t="n">
        <v>69.2471864266954</v>
      </c>
      <c r="V1843" s="0" t="n">
        <v>67.1709603962615</v>
      </c>
      <c r="W1843" s="0" t="n">
        <v>68.6954680511039</v>
      </c>
      <c r="X1843" s="0" t="n">
        <v>70.664089086454</v>
      </c>
      <c r="Y1843" s="0" t="n">
        <v>73.1680677812034</v>
      </c>
      <c r="Z1843" s="0" t="n">
        <v>71.0988068401376</v>
      </c>
      <c r="AA1843" s="0" t="n">
        <v>64.416906970167</v>
      </c>
      <c r="AB1843" s="0" t="n">
        <v>68.2673185929899</v>
      </c>
      <c r="AC1843" s="0" t="n">
        <v>78.0106403559567</v>
      </c>
      <c r="AD1843" s="0" t="n">
        <v>68.9448844705292</v>
      </c>
      <c r="AE1843" s="0" t="n">
        <v>76.3011411648404</v>
      </c>
      <c r="AF1843" s="0" t="n">
        <v>82.4449701935716</v>
      </c>
      <c r="AG1843" s="0" t="n">
        <v>81.8676973714692</v>
      </c>
      <c r="AH1843" s="0" t="n">
        <v>78.9059178897565</v>
      </c>
    </row>
    <row r="1844" customFormat="false" ht="12.75" hidden="false" customHeight="false" outlineLevel="0" collapsed="false">
      <c r="A1844" s="0" t="n">
        <v>130051045</v>
      </c>
      <c r="B1844" s="0" t="n">
        <v>13</v>
      </c>
      <c r="C1844" s="0" t="s">
        <v>89</v>
      </c>
      <c r="D1844" s="0" t="n">
        <v>510</v>
      </c>
      <c r="E1844" s="0" t="s">
        <v>7</v>
      </c>
      <c r="F1844" s="0" t="n">
        <v>0</v>
      </c>
      <c r="G1844" s="0" t="s">
        <v>6</v>
      </c>
      <c r="H1844" s="0" t="n">
        <v>45</v>
      </c>
      <c r="I1844" s="0" t="s">
        <v>192</v>
      </c>
      <c r="J1844" s="0" t="n">
        <v>67.0164848562357</v>
      </c>
      <c r="K1844" s="0" t="n">
        <v>70.0382683622372</v>
      </c>
      <c r="L1844" s="0" t="n">
        <v>76.1124209349035</v>
      </c>
      <c r="M1844" s="0" t="n">
        <v>76.5586879894744</v>
      </c>
      <c r="N1844" s="0" t="n">
        <v>77.8873142303571</v>
      </c>
      <c r="O1844" s="0" t="n">
        <v>73.5082192606039</v>
      </c>
      <c r="P1844" s="0" t="n">
        <v>74.2583734498405</v>
      </c>
      <c r="Q1844" s="0" t="n">
        <v>77.8430583592554</v>
      </c>
      <c r="R1844" s="0" t="n">
        <v>85.2098838822855</v>
      </c>
      <c r="S1844" s="0" t="n">
        <v>84.5926067022806</v>
      </c>
      <c r="T1844" s="0" t="n">
        <v>92.6496117957447</v>
      </c>
      <c r="U1844" s="0" t="n">
        <v>83.514893842726</v>
      </c>
      <c r="V1844" s="0" t="n">
        <v>81.1116226559592</v>
      </c>
      <c r="W1844" s="0" t="n">
        <v>82.7556161918274</v>
      </c>
      <c r="X1844" s="0" t="n">
        <v>84.9190423659839</v>
      </c>
      <c r="Y1844" s="0" t="n">
        <v>87.579284018129</v>
      </c>
      <c r="Z1844" s="0" t="n">
        <v>85.2033235483394</v>
      </c>
      <c r="AA1844" s="0" t="n">
        <v>77.7581467293681</v>
      </c>
      <c r="AB1844" s="0" t="n">
        <v>81.8916125286702</v>
      </c>
      <c r="AC1844" s="0" t="n">
        <v>92.4204023845474</v>
      </c>
      <c r="AD1844" s="0" t="n">
        <v>82.421082030714</v>
      </c>
      <c r="AE1844" s="0" t="n">
        <v>90.3278941309757</v>
      </c>
      <c r="AF1844" s="0" t="n">
        <v>96.9379420912143</v>
      </c>
      <c r="AG1844" s="0" t="n">
        <v>96.2468082817569</v>
      </c>
      <c r="AH1844" s="0" t="n">
        <v>92.9944742617729</v>
      </c>
    </row>
    <row r="1845" customFormat="false" ht="12.75" hidden="false" customHeight="false" outlineLevel="0" collapsed="false">
      <c r="A1845" s="0" t="n">
        <v>130051046</v>
      </c>
      <c r="B1845" s="0" t="n">
        <v>13</v>
      </c>
      <c r="C1845" s="0" t="s">
        <v>89</v>
      </c>
      <c r="D1845" s="0" t="n">
        <v>510</v>
      </c>
      <c r="E1845" s="0" t="s">
        <v>7</v>
      </c>
      <c r="F1845" s="0" t="n">
        <v>0</v>
      </c>
      <c r="G1845" s="0" t="s">
        <v>6</v>
      </c>
      <c r="H1845" s="0" t="n">
        <v>46</v>
      </c>
      <c r="I1845" s="0" t="s">
        <v>193</v>
      </c>
      <c r="J1845" s="0" t="n">
        <v>32.4615796121093</v>
      </c>
      <c r="K1845" s="0" t="n">
        <v>34.2251867495947</v>
      </c>
      <c r="L1845" s="0" t="n">
        <v>37.7321044148132</v>
      </c>
      <c r="M1845" s="0" t="n">
        <v>39.9051714493311</v>
      </c>
      <c r="N1845" s="0" t="n">
        <v>40.7678234785661</v>
      </c>
      <c r="O1845" s="0" t="n">
        <v>39.5588598547898</v>
      </c>
      <c r="P1845" s="0" t="n">
        <v>36.8486859859519</v>
      </c>
      <c r="Q1845" s="0" t="n">
        <v>39.8449142067792</v>
      </c>
      <c r="R1845" s="0" t="n">
        <v>44.2408503194508</v>
      </c>
      <c r="S1845" s="0" t="n">
        <v>41.2689595046623</v>
      </c>
      <c r="T1845" s="0" t="n">
        <v>48.6004594903229</v>
      </c>
      <c r="U1845" s="0" t="n">
        <v>42.5993821910953</v>
      </c>
      <c r="V1845" s="0" t="n">
        <v>42.3974560458725</v>
      </c>
      <c r="W1845" s="0" t="n">
        <v>42.3234903690223</v>
      </c>
      <c r="X1845" s="0" t="n">
        <v>44.0185057770346</v>
      </c>
      <c r="Y1845" s="0" t="n">
        <v>43.2326229248335</v>
      </c>
      <c r="Z1845" s="0" t="n">
        <v>41.7925137636115</v>
      </c>
      <c r="AA1845" s="0" t="n">
        <v>38.9270580693957</v>
      </c>
      <c r="AB1845" s="0" t="n">
        <v>41.4527558925063</v>
      </c>
      <c r="AC1845" s="0" t="n">
        <v>46.8401503871783</v>
      </c>
      <c r="AD1845" s="0" t="n">
        <v>42.9293382147608</v>
      </c>
      <c r="AE1845" s="0" t="n">
        <v>46.549971684363</v>
      </c>
      <c r="AF1845" s="0" t="n">
        <v>50.4579736014631</v>
      </c>
      <c r="AG1845" s="0" t="n">
        <v>50.0195411079399</v>
      </c>
      <c r="AH1845" s="0" t="n">
        <v>47.867376614661</v>
      </c>
    </row>
    <row r="1846" customFormat="false" ht="12.75" hidden="false" customHeight="false" outlineLevel="0" collapsed="false">
      <c r="A1846" s="0" t="n">
        <v>130051048</v>
      </c>
      <c r="B1846" s="0" t="n">
        <v>13</v>
      </c>
      <c r="C1846" s="0" t="s">
        <v>89</v>
      </c>
      <c r="D1846" s="0" t="n">
        <v>510</v>
      </c>
      <c r="E1846" s="0" t="s">
        <v>7</v>
      </c>
      <c r="F1846" s="0" t="n">
        <v>0</v>
      </c>
      <c r="G1846" s="0" t="s">
        <v>6</v>
      </c>
      <c r="H1846" s="0" t="n">
        <v>48</v>
      </c>
      <c r="I1846" s="0" t="s">
        <v>194</v>
      </c>
      <c r="J1846" s="0" t="n">
        <v>28.741850240159</v>
      </c>
      <c r="K1846" s="0" t="n">
        <v>30.4756065669633</v>
      </c>
      <c r="L1846" s="0" t="n">
        <v>33.7713551765732</v>
      </c>
      <c r="M1846" s="0" t="n">
        <v>35.8201193246879</v>
      </c>
      <c r="N1846" s="0" t="n">
        <v>36.6318473861872</v>
      </c>
      <c r="O1846" s="0" t="n">
        <v>35.4953135338516</v>
      </c>
      <c r="P1846" s="0" t="n">
        <v>32.9918722479624</v>
      </c>
      <c r="Q1846" s="0" t="n">
        <v>35.8011433756831</v>
      </c>
      <c r="R1846" s="0" t="n">
        <v>39.9886625621308</v>
      </c>
      <c r="S1846" s="0" t="n">
        <v>37.2735597739033</v>
      </c>
      <c r="T1846" s="0" t="n">
        <v>44.1808684550447</v>
      </c>
      <c r="U1846" s="0" t="n">
        <v>38.5100084162402</v>
      </c>
      <c r="V1846" s="0" t="n">
        <v>38.30019567434</v>
      </c>
      <c r="W1846" s="0" t="n">
        <v>38.2592037879705</v>
      </c>
      <c r="X1846" s="0" t="n">
        <v>39.8841037237739</v>
      </c>
      <c r="Y1846" s="0" t="n">
        <v>39.2296845976376</v>
      </c>
      <c r="Z1846" s="0" t="n">
        <v>37.8777522789212</v>
      </c>
      <c r="AA1846" s="0" t="n">
        <v>35.1715933381515</v>
      </c>
      <c r="AB1846" s="0" t="n">
        <v>37.5971844394039</v>
      </c>
      <c r="AC1846" s="0" t="n">
        <v>42.7456378736534</v>
      </c>
      <c r="AD1846" s="0" t="n">
        <v>39.0191976815333</v>
      </c>
      <c r="AE1846" s="0" t="n">
        <v>42.4987880476897</v>
      </c>
      <c r="AF1846" s="0" t="n">
        <v>46.2821707444526</v>
      </c>
      <c r="AG1846" s="0" t="n">
        <v>45.8459351427958</v>
      </c>
      <c r="AH1846" s="0" t="n">
        <v>43.7771577421493</v>
      </c>
    </row>
    <row r="1847" customFormat="false" ht="12.75" hidden="false" customHeight="false" outlineLevel="0" collapsed="false">
      <c r="A1847" s="0" t="n">
        <v>130051049</v>
      </c>
      <c r="B1847" s="0" t="n">
        <v>13</v>
      </c>
      <c r="C1847" s="0" t="s">
        <v>89</v>
      </c>
      <c r="D1847" s="0" t="n">
        <v>510</v>
      </c>
      <c r="E1847" s="0" t="s">
        <v>7</v>
      </c>
      <c r="F1847" s="0" t="n">
        <v>0</v>
      </c>
      <c r="G1847" s="0" t="s">
        <v>6</v>
      </c>
      <c r="H1847" s="0" t="n">
        <v>49</v>
      </c>
      <c r="I1847" s="0" t="s">
        <v>195</v>
      </c>
      <c r="J1847" s="0" t="n">
        <v>36.4043765523696</v>
      </c>
      <c r="K1847" s="0" t="n">
        <v>38.1891602236333</v>
      </c>
      <c r="L1847" s="0" t="n">
        <v>41.9093019500017</v>
      </c>
      <c r="M1847" s="0" t="n">
        <v>44.2076264388804</v>
      </c>
      <c r="N1847" s="0" t="n">
        <v>45.1218327978965</v>
      </c>
      <c r="O1847" s="0" t="n">
        <v>43.8394506322034</v>
      </c>
      <c r="P1847" s="0" t="n">
        <v>40.9156232033858</v>
      </c>
      <c r="Q1847" s="0" t="n">
        <v>44.101937011517</v>
      </c>
      <c r="R1847" s="0" t="n">
        <v>48.7047950237975</v>
      </c>
      <c r="S1847" s="0" t="n">
        <v>45.4648511506724</v>
      </c>
      <c r="T1847" s="0" t="n">
        <v>53.2277117560386</v>
      </c>
      <c r="U1847" s="0" t="n">
        <v>46.8921412464093</v>
      </c>
      <c r="V1847" s="0" t="n">
        <v>46.6999302860784</v>
      </c>
      <c r="W1847" s="0" t="n">
        <v>46.5899877741082</v>
      </c>
      <c r="X1847" s="0" t="n">
        <v>48.3538711937318</v>
      </c>
      <c r="Y1847" s="0" t="n">
        <v>47.4272351997822</v>
      </c>
      <c r="Z1847" s="0" t="n">
        <v>45.8970246652501</v>
      </c>
      <c r="AA1847" s="0" t="n">
        <v>42.870280364713</v>
      </c>
      <c r="AB1847" s="0" t="n">
        <v>45.4938251275041</v>
      </c>
      <c r="AC1847" s="0" t="n">
        <v>51.1192502927112</v>
      </c>
      <c r="AD1847" s="0" t="n">
        <v>47.023512223174</v>
      </c>
      <c r="AE1847" s="0" t="n">
        <v>50.7829457752454</v>
      </c>
      <c r="AF1847" s="0" t="n">
        <v>54.8115597616435</v>
      </c>
      <c r="AG1847" s="0" t="n">
        <v>54.3723648252124</v>
      </c>
      <c r="AH1847" s="0" t="n">
        <v>52.1376546147082</v>
      </c>
    </row>
    <row r="1848" customFormat="false" ht="12.75" hidden="false" customHeight="false" outlineLevel="0" collapsed="false">
      <c r="A1848" s="0" t="n">
        <v>130051050</v>
      </c>
      <c r="B1848" s="0" t="n">
        <v>13</v>
      </c>
      <c r="C1848" s="0" t="s">
        <v>89</v>
      </c>
      <c r="D1848" s="0" t="n">
        <v>510</v>
      </c>
      <c r="E1848" s="0" t="s">
        <v>7</v>
      </c>
      <c r="F1848" s="0" t="n">
        <v>0</v>
      </c>
      <c r="G1848" s="0" t="s">
        <v>6</v>
      </c>
      <c r="H1848" s="0" t="n">
        <v>50</v>
      </c>
      <c r="I1848" s="0" t="s">
        <v>196</v>
      </c>
      <c r="J1848" s="0" t="n">
        <v>93.3653596720927</v>
      </c>
      <c r="K1848" s="0" t="n">
        <v>95.671805614675</v>
      </c>
      <c r="L1848" s="0" t="n">
        <v>97.3822772858818</v>
      </c>
      <c r="M1848" s="0" t="n">
        <v>98.4279278748508</v>
      </c>
      <c r="N1848" s="0" t="n">
        <v>101.304663112004</v>
      </c>
      <c r="O1848" s="0" t="n">
        <v>99.1010097897152</v>
      </c>
      <c r="P1848" s="0" t="n">
        <v>92.7670330106906</v>
      </c>
      <c r="Q1848" s="0" t="n">
        <v>98.9383903607432</v>
      </c>
      <c r="R1848" s="0" t="n">
        <v>107.336712194638</v>
      </c>
      <c r="S1848" s="0" t="n">
        <v>101.662644947405</v>
      </c>
      <c r="T1848" s="0" t="n">
        <v>111.435320754</v>
      </c>
      <c r="U1848" s="0" t="n">
        <v>98.9527283067667</v>
      </c>
      <c r="V1848" s="0" t="n">
        <v>100.762577149145</v>
      </c>
      <c r="W1848" s="0" t="n">
        <v>100.537825334267</v>
      </c>
      <c r="X1848" s="0" t="n">
        <v>98.1315823833864</v>
      </c>
      <c r="Y1848" s="0" t="n">
        <v>100.309964711806</v>
      </c>
      <c r="Z1848" s="0" t="n">
        <v>96.5981472130004</v>
      </c>
      <c r="AA1848" s="0" t="n">
        <v>87.3708168318699</v>
      </c>
      <c r="AB1848" s="0" t="n">
        <v>93.2192293044877</v>
      </c>
      <c r="AC1848" s="0" t="n">
        <v>102.951789041206</v>
      </c>
      <c r="AD1848" s="0" t="n">
        <v>90.5310940380583</v>
      </c>
      <c r="AE1848" s="0" t="n">
        <v>99.0015949955229</v>
      </c>
      <c r="AF1848" s="0" t="n">
        <v>104.851564014124</v>
      </c>
      <c r="AG1848" s="0" t="n">
        <v>104.319680561789</v>
      </c>
      <c r="AH1848" s="0" t="n">
        <v>100.108541989953</v>
      </c>
    </row>
    <row r="1849" customFormat="false" ht="12.75" hidden="false" customHeight="false" outlineLevel="0" collapsed="false">
      <c r="A1849" s="0" t="n">
        <v>130051051</v>
      </c>
      <c r="B1849" s="0" t="n">
        <v>13</v>
      </c>
      <c r="C1849" s="0" t="s">
        <v>89</v>
      </c>
      <c r="D1849" s="0" t="n">
        <v>510</v>
      </c>
      <c r="E1849" s="0" t="s">
        <v>7</v>
      </c>
      <c r="F1849" s="0" t="n">
        <v>0</v>
      </c>
      <c r="G1849" s="0" t="s">
        <v>6</v>
      </c>
      <c r="H1849" s="0" t="n">
        <v>51</v>
      </c>
      <c r="I1849" s="0" t="s">
        <v>198</v>
      </c>
      <c r="J1849" s="0" t="n">
        <v>83.1962814258456</v>
      </c>
      <c r="K1849" s="0" t="n">
        <v>85.7573623478427</v>
      </c>
      <c r="L1849" s="0" t="n">
        <v>87.711228522801</v>
      </c>
      <c r="M1849" s="0" t="n">
        <v>88.8160438953038</v>
      </c>
      <c r="N1849" s="0" t="n">
        <v>91.4617982728907</v>
      </c>
      <c r="O1849" s="0" t="n">
        <v>89.3360610745015</v>
      </c>
      <c r="P1849" s="0" t="n">
        <v>83.6024335416646</v>
      </c>
      <c r="Q1849" s="0" t="n">
        <v>89.4325164893209</v>
      </c>
      <c r="R1849" s="0" t="n">
        <v>97.5728744081309</v>
      </c>
      <c r="S1849" s="0" t="n">
        <v>92.3635774101709</v>
      </c>
      <c r="T1849" s="0" t="n">
        <v>101.795341825698</v>
      </c>
      <c r="U1849" s="0" t="n">
        <v>89.9515360029856</v>
      </c>
      <c r="V1849" s="0" t="n">
        <v>91.535552895268</v>
      </c>
      <c r="W1849" s="0" t="n">
        <v>91.4621617879372</v>
      </c>
      <c r="X1849" s="0" t="n">
        <v>89.3862260417651</v>
      </c>
      <c r="Y1849" s="0" t="n">
        <v>91.5713124347846</v>
      </c>
      <c r="Z1849" s="0" t="n">
        <v>88.1053340122545</v>
      </c>
      <c r="AA1849" s="0" t="n">
        <v>79.3967684963158</v>
      </c>
      <c r="AB1849" s="0" t="n">
        <v>84.9724411759451</v>
      </c>
      <c r="AC1849" s="0" t="n">
        <v>94.4581366662923</v>
      </c>
      <c r="AD1849" s="0" t="n">
        <v>82.6838492157777</v>
      </c>
      <c r="AE1849" s="0" t="n">
        <v>90.8632227038923</v>
      </c>
      <c r="AF1849" s="0" t="n">
        <v>96.5674780615775</v>
      </c>
      <c r="AG1849" s="0" t="n">
        <v>96.0844384683762</v>
      </c>
      <c r="AH1849" s="0" t="n">
        <v>92.0921838624547</v>
      </c>
    </row>
    <row r="1850" customFormat="false" ht="12.75" hidden="false" customHeight="false" outlineLevel="0" collapsed="false">
      <c r="A1850" s="0" t="n">
        <v>130051052</v>
      </c>
      <c r="B1850" s="0" t="n">
        <v>13</v>
      </c>
      <c r="C1850" s="0" t="s">
        <v>89</v>
      </c>
      <c r="D1850" s="0" t="n">
        <v>510</v>
      </c>
      <c r="E1850" s="0" t="s">
        <v>7</v>
      </c>
      <c r="F1850" s="0" t="n">
        <v>0</v>
      </c>
      <c r="G1850" s="0" t="s">
        <v>6</v>
      </c>
      <c r="H1850" s="0" t="n">
        <v>52</v>
      </c>
      <c r="I1850" s="0" t="s">
        <v>199</v>
      </c>
      <c r="J1850" s="0" t="n">
        <v>104.434483991628</v>
      </c>
      <c r="K1850" s="0" t="n">
        <v>106.417973874961</v>
      </c>
      <c r="L1850" s="0" t="n">
        <v>107.828400124827</v>
      </c>
      <c r="M1850" s="0" t="n">
        <v>108.796397249536</v>
      </c>
      <c r="N1850" s="0" t="n">
        <v>111.918110502398</v>
      </c>
      <c r="O1850" s="0" t="n">
        <v>109.642019748639</v>
      </c>
      <c r="P1850" s="0" t="n">
        <v>102.662010033483</v>
      </c>
      <c r="Q1850" s="0" t="n">
        <v>109.179603290661</v>
      </c>
      <c r="R1850" s="0" t="n">
        <v>117.813028743952</v>
      </c>
      <c r="S1850" s="0" t="n">
        <v>111.644291969197</v>
      </c>
      <c r="T1850" s="0" t="n">
        <v>121.742150411975</v>
      </c>
      <c r="U1850" s="0" t="n">
        <v>108.6107482327</v>
      </c>
      <c r="V1850" s="0" t="n">
        <v>110.667697993034</v>
      </c>
      <c r="W1850" s="0" t="n">
        <v>110.270376991746</v>
      </c>
      <c r="X1850" s="0" t="n">
        <v>107.501324929216</v>
      </c>
      <c r="Y1850" s="0" t="n">
        <v>109.657638216999</v>
      </c>
      <c r="Z1850" s="0" t="n">
        <v>105.68864233938</v>
      </c>
      <c r="AA1850" s="0" t="n">
        <v>95.9287996852662</v>
      </c>
      <c r="AB1850" s="0" t="n">
        <v>102.050227962915</v>
      </c>
      <c r="AC1850" s="0" t="n">
        <v>112.004192607074</v>
      </c>
      <c r="AD1850" s="0" t="n">
        <v>98.9223268837053</v>
      </c>
      <c r="AE1850" s="0" t="n">
        <v>107.673308199792</v>
      </c>
      <c r="AF1850" s="0" t="n">
        <v>113.656248713068</v>
      </c>
      <c r="AG1850" s="0" t="n">
        <v>113.071999688393</v>
      </c>
      <c r="AH1850" s="0" t="n">
        <v>108.635875985206</v>
      </c>
    </row>
    <row r="1851" customFormat="false" ht="12.75" hidden="false" customHeight="false" outlineLevel="0" collapsed="false">
      <c r="A1851" s="0" t="n">
        <v>131051019</v>
      </c>
      <c r="B1851" s="0" t="n">
        <v>13</v>
      </c>
      <c r="C1851" s="0" t="s">
        <v>89</v>
      </c>
      <c r="D1851" s="0" t="n">
        <v>510</v>
      </c>
      <c r="E1851" s="0" t="s">
        <v>7</v>
      </c>
      <c r="F1851" s="0" t="n">
        <v>1</v>
      </c>
      <c r="G1851" s="0" t="s">
        <v>107</v>
      </c>
      <c r="H1851" s="0" t="n">
        <v>19</v>
      </c>
      <c r="I1851" s="0" t="s">
        <v>167</v>
      </c>
      <c r="J1851" s="0" t="n">
        <v>2</v>
      </c>
      <c r="K1851" s="0" t="n">
        <v>3</v>
      </c>
      <c r="L1851" s="0" t="n">
        <v>1</v>
      </c>
      <c r="M1851" s="0" t="n">
        <v>2</v>
      </c>
      <c r="N1851" s="0" t="n">
        <v>6</v>
      </c>
      <c r="O1851" s="0" t="n">
        <v>1</v>
      </c>
      <c r="P1851" s="0" t="n">
        <v>2</v>
      </c>
      <c r="Q1851" s="0" t="n">
        <v>0</v>
      </c>
      <c r="R1851" s="0" t="n">
        <v>1</v>
      </c>
      <c r="S1851" s="0" t="n">
        <v>0</v>
      </c>
      <c r="T1851" s="0" t="n">
        <v>2</v>
      </c>
      <c r="U1851" s="0" t="n">
        <v>4</v>
      </c>
      <c r="V1851" s="0" t="n">
        <v>2</v>
      </c>
      <c r="W1851" s="0" t="n">
        <v>3</v>
      </c>
      <c r="X1851" s="0" t="n">
        <v>5</v>
      </c>
      <c r="Y1851" s="0" t="n">
        <v>4</v>
      </c>
      <c r="Z1851" s="0" t="n">
        <v>0</v>
      </c>
      <c r="AA1851" s="0" t="n">
        <v>2</v>
      </c>
      <c r="AB1851" s="0" t="n">
        <v>1</v>
      </c>
      <c r="AC1851" s="0" t="n">
        <v>2</v>
      </c>
      <c r="AD1851" s="0" t="n">
        <v>2</v>
      </c>
      <c r="AE1851" s="0" t="n">
        <v>4</v>
      </c>
      <c r="AF1851" s="0" t="n">
        <v>1</v>
      </c>
      <c r="AG1851" s="0" t="n">
        <v>3</v>
      </c>
      <c r="AH1851" s="0" t="n">
        <v>3</v>
      </c>
    </row>
    <row r="1852" customFormat="false" ht="12.75" hidden="false" customHeight="false" outlineLevel="0" collapsed="false">
      <c r="A1852" s="0" t="n">
        <v>131051039</v>
      </c>
      <c r="B1852" s="0" t="n">
        <v>13</v>
      </c>
      <c r="C1852" s="0" t="s">
        <v>89</v>
      </c>
      <c r="D1852" s="0" t="n">
        <v>510</v>
      </c>
      <c r="E1852" s="0" t="s">
        <v>7</v>
      </c>
      <c r="F1852" s="0" t="n">
        <v>1</v>
      </c>
      <c r="G1852" s="0" t="s">
        <v>107</v>
      </c>
      <c r="H1852" s="0" t="n">
        <v>39</v>
      </c>
      <c r="I1852" s="0" t="s">
        <v>187</v>
      </c>
      <c r="J1852" s="0" t="n">
        <v>0.657019431349682</v>
      </c>
      <c r="K1852" s="0" t="n">
        <v>0.986465690723277</v>
      </c>
      <c r="L1852" s="0" t="n">
        <v>0.330256444128866</v>
      </c>
      <c r="M1852" s="0" t="n">
        <v>0.661443468080392</v>
      </c>
      <c r="N1852" s="0" t="n">
        <v>1.98801228591593</v>
      </c>
      <c r="O1852" s="0" t="n">
        <v>0.330982256041254</v>
      </c>
      <c r="P1852" s="0" t="n">
        <v>0.6631321721889</v>
      </c>
      <c r="Q1852" s="0" t="n">
        <v>0</v>
      </c>
      <c r="R1852" s="0" t="n">
        <v>0.332534142943127</v>
      </c>
      <c r="S1852" s="0" t="n">
        <v>0</v>
      </c>
      <c r="T1852" s="0" t="n">
        <v>0.668201302324338</v>
      </c>
      <c r="U1852" s="0" t="n">
        <v>1.33967445910644</v>
      </c>
      <c r="V1852" s="0" t="n">
        <v>0.670573877124043</v>
      </c>
      <c r="W1852" s="0" t="n">
        <v>1.002620180739</v>
      </c>
      <c r="X1852" s="0" t="n">
        <v>1.66530666622258</v>
      </c>
      <c r="Y1852" s="0" t="n">
        <v>1.3228038149662</v>
      </c>
      <c r="Z1852" s="0" t="n">
        <v>0</v>
      </c>
      <c r="AA1852" s="0" t="n">
        <v>0.653911041941854</v>
      </c>
      <c r="AB1852" s="0" t="n">
        <v>0.324300483856322</v>
      </c>
      <c r="AC1852" s="0" t="n">
        <v>0.645238302636121</v>
      </c>
      <c r="AD1852" s="0" t="n">
        <v>0.641821746846248</v>
      </c>
      <c r="AE1852" s="0" t="n">
        <v>1.27889094577183</v>
      </c>
      <c r="AF1852" s="0" t="n">
        <v>0.318277735517567</v>
      </c>
      <c r="AG1852" s="0" t="n">
        <v>0.953788926510563</v>
      </c>
      <c r="AH1852" s="0" t="n">
        <v>0.952762057203834</v>
      </c>
    </row>
    <row r="1853" customFormat="false" ht="12.75" hidden="false" customHeight="false" outlineLevel="0" collapsed="false">
      <c r="A1853" s="0" t="n">
        <v>131051040</v>
      </c>
      <c r="B1853" s="0" t="n">
        <v>13</v>
      </c>
      <c r="C1853" s="0" t="s">
        <v>89</v>
      </c>
      <c r="D1853" s="0" t="n">
        <v>510</v>
      </c>
      <c r="E1853" s="0" t="s">
        <v>7</v>
      </c>
      <c r="F1853" s="0" t="n">
        <v>1</v>
      </c>
      <c r="G1853" s="0" t="s">
        <v>107</v>
      </c>
      <c r="H1853" s="0" t="n">
        <v>40</v>
      </c>
      <c r="I1853" s="0" t="s">
        <v>188</v>
      </c>
      <c r="J1853" s="0" t="n">
        <v>0.0795681012282863</v>
      </c>
      <c r="K1853" s="0" t="n">
        <v>0.203432941014482</v>
      </c>
      <c r="L1853" s="0" t="n">
        <v>0.008361369238029</v>
      </c>
      <c r="M1853" s="0" t="n">
        <v>0.0801038726006849</v>
      </c>
      <c r="N1853" s="0" t="n">
        <v>0.729565471371248</v>
      </c>
      <c r="O1853" s="0" t="n">
        <v>0.00837974520465954</v>
      </c>
      <c r="P1853" s="0" t="n">
        <v>0.0803083825025829</v>
      </c>
      <c r="Q1853" s="0" t="n">
        <v>0</v>
      </c>
      <c r="R1853" s="0" t="n">
        <v>0.0084190355792545</v>
      </c>
      <c r="S1853" s="0" t="n">
        <v>0</v>
      </c>
      <c r="T1853" s="0" t="n">
        <v>0.0809222776790579</v>
      </c>
      <c r="U1853" s="0" t="n">
        <v>0.36501620122792</v>
      </c>
      <c r="V1853" s="0" t="n">
        <v>0.0812096074943219</v>
      </c>
      <c r="W1853" s="0" t="n">
        <v>0.206764385225256</v>
      </c>
      <c r="X1853" s="0" t="n">
        <v>0.540720541597169</v>
      </c>
      <c r="Y1853" s="0" t="n">
        <v>0.360419518508117</v>
      </c>
      <c r="Z1853" s="0" t="n">
        <v>0</v>
      </c>
      <c r="AA1853" s="0" t="n">
        <v>0.0791916608503345</v>
      </c>
      <c r="AB1853" s="0" t="n">
        <v>0.00821057737948667</v>
      </c>
      <c r="AC1853" s="0" t="n">
        <v>0.0781413518852137</v>
      </c>
      <c r="AD1853" s="0" t="n">
        <v>0.0777275911287286</v>
      </c>
      <c r="AE1853" s="0" t="n">
        <v>0.348454739610234</v>
      </c>
      <c r="AF1853" s="0" t="n">
        <v>0.00805809459350838</v>
      </c>
      <c r="AG1853" s="0" t="n">
        <v>0.196694206652869</v>
      </c>
      <c r="AH1853" s="0" t="n">
        <v>0.196482441514892</v>
      </c>
    </row>
    <row r="1854" customFormat="false" ht="12.75" hidden="false" customHeight="false" outlineLevel="0" collapsed="false">
      <c r="A1854" s="0" t="n">
        <v>131051041</v>
      </c>
      <c r="B1854" s="0" t="n">
        <v>13</v>
      </c>
      <c r="C1854" s="0" t="s">
        <v>89</v>
      </c>
      <c r="D1854" s="0" t="n">
        <v>510</v>
      </c>
      <c r="E1854" s="0" t="s">
        <v>7</v>
      </c>
      <c r="F1854" s="0" t="n">
        <v>1</v>
      </c>
      <c r="G1854" s="0" t="s">
        <v>107</v>
      </c>
      <c r="H1854" s="0" t="n">
        <v>41</v>
      </c>
      <c r="I1854" s="0" t="s">
        <v>189</v>
      </c>
      <c r="J1854" s="0" t="n">
        <v>2.37338009156353</v>
      </c>
      <c r="K1854" s="0" t="n">
        <v>2.88287136150098</v>
      </c>
      <c r="L1854" s="0" t="n">
        <v>1.84007113424558</v>
      </c>
      <c r="M1854" s="0" t="n">
        <v>2.38936123336849</v>
      </c>
      <c r="N1854" s="0" t="n">
        <v>4.32706580072784</v>
      </c>
      <c r="O1854" s="0" t="n">
        <v>1.8441150993903</v>
      </c>
      <c r="P1854" s="0" t="n">
        <v>2.39546141324207</v>
      </c>
      <c r="Q1854" s="0" t="n">
        <v>0.995610505212464</v>
      </c>
      <c r="R1854" s="0" t="n">
        <v>1.8527616597906</v>
      </c>
      <c r="S1854" s="0" t="n">
        <v>0.999093622889823</v>
      </c>
      <c r="T1854" s="0" t="n">
        <v>2.41377285422987</v>
      </c>
      <c r="U1854" s="0" t="n">
        <v>3.43009869227801</v>
      </c>
      <c r="V1854" s="0" t="n">
        <v>2.42234341017796</v>
      </c>
      <c r="W1854" s="0" t="n">
        <v>2.93008163659107</v>
      </c>
      <c r="X1854" s="0" t="n">
        <v>3.88627023907898</v>
      </c>
      <c r="Y1854" s="0" t="n">
        <v>3.38690314278466</v>
      </c>
      <c r="Z1854" s="0" t="n">
        <v>0.985580897746381</v>
      </c>
      <c r="AA1854" s="0" t="n">
        <v>2.36215152025292</v>
      </c>
      <c r="AB1854" s="0" t="n">
        <v>1.80688664755636</v>
      </c>
      <c r="AC1854" s="0" t="n">
        <v>2.33082260389916</v>
      </c>
      <c r="AD1854" s="0" t="n">
        <v>2.31848082965857</v>
      </c>
      <c r="AE1854" s="0" t="n">
        <v>3.27446875682326</v>
      </c>
      <c r="AF1854" s="0" t="n">
        <v>1.77333004157945</v>
      </c>
      <c r="AG1854" s="0" t="n">
        <v>2.7873759898715</v>
      </c>
      <c r="AH1854" s="0" t="n">
        <v>2.78437504199849</v>
      </c>
    </row>
    <row r="1855" customFormat="false" ht="12.75" hidden="false" customHeight="false" outlineLevel="0" collapsed="false">
      <c r="A1855" s="0" t="n">
        <v>131051042</v>
      </c>
      <c r="B1855" s="0" t="n">
        <v>13</v>
      </c>
      <c r="C1855" s="0" t="s">
        <v>89</v>
      </c>
      <c r="D1855" s="0" t="n">
        <v>510</v>
      </c>
      <c r="E1855" s="0" t="s">
        <v>7</v>
      </c>
      <c r="F1855" s="0" t="n">
        <v>1</v>
      </c>
      <c r="G1855" s="0" t="s">
        <v>107</v>
      </c>
      <c r="H1855" s="0" t="n">
        <v>42</v>
      </c>
      <c r="I1855" s="0" t="s">
        <v>190</v>
      </c>
      <c r="J1855" s="0" t="n">
        <v>4.32180877153743</v>
      </c>
      <c r="K1855" s="0" t="n">
        <v>1.65522107380271</v>
      </c>
      <c r="L1855" s="0" t="n">
        <v>0.398919847796735</v>
      </c>
      <c r="M1855" s="0" t="n">
        <v>0.875238701464036</v>
      </c>
      <c r="N1855" s="0" t="n">
        <v>3.6121900190168</v>
      </c>
      <c r="O1855" s="0" t="n">
        <v>0.392986698911729</v>
      </c>
      <c r="P1855" s="0" t="n">
        <v>1.1207141802833</v>
      </c>
      <c r="Q1855" s="0" t="n">
        <v>0</v>
      </c>
      <c r="R1855" s="0" t="n">
        <v>0.367820923755977</v>
      </c>
      <c r="S1855" s="0" t="n">
        <v>0</v>
      </c>
      <c r="T1855" s="0" t="n">
        <v>0.987272827570173</v>
      </c>
      <c r="U1855" s="0" t="n">
        <v>1.81527517240014</v>
      </c>
      <c r="V1855" s="0" t="n">
        <v>0.837520938023451</v>
      </c>
      <c r="W1855" s="0" t="n">
        <v>1.59050147012085</v>
      </c>
      <c r="X1855" s="0" t="n">
        <v>2.45788043138333</v>
      </c>
      <c r="Y1855" s="0" t="n">
        <v>1.65807275495647</v>
      </c>
      <c r="Z1855" s="0" t="n">
        <v>0</v>
      </c>
      <c r="AA1855" s="0" t="n">
        <v>1.07401962802254</v>
      </c>
      <c r="AB1855" s="0" t="n">
        <v>0.293673435140124</v>
      </c>
      <c r="AC1855" s="0" t="n">
        <v>0.8805724400735</v>
      </c>
      <c r="AD1855" s="0" t="n">
        <v>0.975208288310192</v>
      </c>
      <c r="AE1855" s="0" t="n">
        <v>1.36826739058005</v>
      </c>
      <c r="AF1855" s="0" t="n">
        <v>0.367475111912875</v>
      </c>
      <c r="AG1855" s="0" t="n">
        <v>1.20772445240165</v>
      </c>
      <c r="AH1855" s="0" t="n">
        <v>1.17046840165869</v>
      </c>
    </row>
    <row r="1856" customFormat="false" ht="12.75" hidden="false" customHeight="false" outlineLevel="0" collapsed="false">
      <c r="A1856" s="0" t="n">
        <v>131051044</v>
      </c>
      <c r="B1856" s="0" t="n">
        <v>13</v>
      </c>
      <c r="C1856" s="0" t="s">
        <v>89</v>
      </c>
      <c r="D1856" s="0" t="n">
        <v>510</v>
      </c>
      <c r="E1856" s="0" t="s">
        <v>7</v>
      </c>
      <c r="F1856" s="0" t="n">
        <v>1</v>
      </c>
      <c r="G1856" s="0" t="s">
        <v>107</v>
      </c>
      <c r="H1856" s="0" t="n">
        <v>44</v>
      </c>
      <c r="I1856" s="0" t="s">
        <v>191</v>
      </c>
      <c r="J1856" s="0" t="s">
        <v>197</v>
      </c>
      <c r="K1856" s="0" t="s">
        <v>197</v>
      </c>
      <c r="L1856" s="0" t="s">
        <v>197</v>
      </c>
      <c r="M1856" s="0" t="s">
        <v>197</v>
      </c>
      <c r="N1856" s="0" t="s">
        <v>197</v>
      </c>
      <c r="O1856" s="0" t="s">
        <v>197</v>
      </c>
      <c r="P1856" s="0" t="s">
        <v>197</v>
      </c>
      <c r="Q1856" s="0" t="s">
        <v>197</v>
      </c>
      <c r="R1856" s="0" t="s">
        <v>197</v>
      </c>
      <c r="S1856" s="0" t="s">
        <v>197</v>
      </c>
      <c r="T1856" s="0" t="s">
        <v>197</v>
      </c>
      <c r="U1856" s="0" t="s">
        <v>197</v>
      </c>
      <c r="V1856" s="0" t="s">
        <v>197</v>
      </c>
      <c r="W1856" s="0" t="s">
        <v>197</v>
      </c>
      <c r="X1856" s="0" t="s">
        <v>197</v>
      </c>
      <c r="Y1856" s="0" t="s">
        <v>197</v>
      </c>
      <c r="Z1856" s="0" t="s">
        <v>197</v>
      </c>
      <c r="AA1856" s="0" t="s">
        <v>197</v>
      </c>
      <c r="AB1856" s="0" t="s">
        <v>197</v>
      </c>
      <c r="AC1856" s="0" t="s">
        <v>197</v>
      </c>
      <c r="AD1856" s="0" t="s">
        <v>197</v>
      </c>
      <c r="AE1856" s="0" t="s">
        <v>197</v>
      </c>
      <c r="AF1856" s="0" t="s">
        <v>197</v>
      </c>
      <c r="AG1856" s="0" t="s">
        <v>197</v>
      </c>
      <c r="AH1856" s="0" t="s">
        <v>197</v>
      </c>
    </row>
    <row r="1857" customFormat="false" ht="12.75" hidden="false" customHeight="false" outlineLevel="0" collapsed="false">
      <c r="A1857" s="0" t="n">
        <v>131051045</v>
      </c>
      <c r="B1857" s="0" t="n">
        <v>13</v>
      </c>
      <c r="C1857" s="0" t="s">
        <v>89</v>
      </c>
      <c r="D1857" s="0" t="n">
        <v>510</v>
      </c>
      <c r="E1857" s="0" t="s">
        <v>7</v>
      </c>
      <c r="F1857" s="0" t="n">
        <v>1</v>
      </c>
      <c r="G1857" s="0" t="s">
        <v>107</v>
      </c>
      <c r="H1857" s="0" t="n">
        <v>45</v>
      </c>
      <c r="I1857" s="0" t="s">
        <v>192</v>
      </c>
      <c r="J1857" s="0" t="s">
        <v>197</v>
      </c>
      <c r="K1857" s="0" t="s">
        <v>197</v>
      </c>
      <c r="L1857" s="0" t="s">
        <v>197</v>
      </c>
      <c r="M1857" s="0" t="s">
        <v>197</v>
      </c>
      <c r="N1857" s="0" t="s">
        <v>197</v>
      </c>
      <c r="O1857" s="0" t="s">
        <v>197</v>
      </c>
      <c r="P1857" s="0" t="s">
        <v>197</v>
      </c>
      <c r="Q1857" s="0" t="s">
        <v>197</v>
      </c>
      <c r="R1857" s="0" t="s">
        <v>197</v>
      </c>
      <c r="S1857" s="0" t="s">
        <v>197</v>
      </c>
      <c r="T1857" s="0" t="s">
        <v>197</v>
      </c>
      <c r="U1857" s="0" t="s">
        <v>197</v>
      </c>
      <c r="V1857" s="0" t="s">
        <v>197</v>
      </c>
      <c r="W1857" s="0" t="s">
        <v>197</v>
      </c>
      <c r="X1857" s="0" t="s">
        <v>197</v>
      </c>
      <c r="Y1857" s="0" t="s">
        <v>197</v>
      </c>
      <c r="Z1857" s="0" t="s">
        <v>197</v>
      </c>
      <c r="AA1857" s="0" t="s">
        <v>197</v>
      </c>
      <c r="AB1857" s="0" t="s">
        <v>197</v>
      </c>
      <c r="AC1857" s="0" t="s">
        <v>197</v>
      </c>
      <c r="AD1857" s="0" t="s">
        <v>197</v>
      </c>
      <c r="AE1857" s="0" t="s">
        <v>197</v>
      </c>
      <c r="AF1857" s="0" t="s">
        <v>197</v>
      </c>
      <c r="AG1857" s="0" t="s">
        <v>197</v>
      </c>
      <c r="AH1857" s="0" t="s">
        <v>197</v>
      </c>
    </row>
    <row r="1858" customFormat="false" ht="12.75" hidden="false" customHeight="false" outlineLevel="0" collapsed="false">
      <c r="A1858" s="0" t="n">
        <v>131051046</v>
      </c>
      <c r="B1858" s="0" t="n">
        <v>13</v>
      </c>
      <c r="C1858" s="0" t="s">
        <v>89</v>
      </c>
      <c r="D1858" s="0" t="n">
        <v>510</v>
      </c>
      <c r="E1858" s="0" t="s">
        <v>7</v>
      </c>
      <c r="F1858" s="0" t="n">
        <v>1</v>
      </c>
      <c r="G1858" s="0" t="s">
        <v>107</v>
      </c>
      <c r="H1858" s="0" t="n">
        <v>46</v>
      </c>
      <c r="I1858" s="0" t="s">
        <v>193</v>
      </c>
      <c r="J1858" s="0" t="n">
        <v>0.640518840452254</v>
      </c>
      <c r="K1858" s="0" t="n">
        <v>0.732758478568163</v>
      </c>
      <c r="L1858" s="0" t="n">
        <v>0.245489137105683</v>
      </c>
      <c r="M1858" s="0" t="n">
        <v>0.477402928071292</v>
      </c>
      <c r="N1858" s="0" t="n">
        <v>1.5324163525046</v>
      </c>
      <c r="O1858" s="0" t="n">
        <v>0.241837968561064</v>
      </c>
      <c r="P1858" s="0" t="n">
        <v>0.412758531577036</v>
      </c>
      <c r="Q1858" s="0" t="n">
        <v>0</v>
      </c>
      <c r="R1858" s="0" t="n">
        <v>0.262729231254269</v>
      </c>
      <c r="S1858" s="0" t="n">
        <v>0</v>
      </c>
      <c r="T1858" s="0" t="n">
        <v>0.373061214972096</v>
      </c>
      <c r="U1858" s="0" t="n">
        <v>0.869434914706159</v>
      </c>
      <c r="V1858" s="0" t="n">
        <v>0.456829602558246</v>
      </c>
      <c r="W1858" s="0" t="n">
        <v>0.469464447989983</v>
      </c>
      <c r="X1858" s="0" t="n">
        <v>0.888423301580624</v>
      </c>
      <c r="Y1858" s="0" t="n">
        <v>0.800818916168789</v>
      </c>
      <c r="Z1858" s="0" t="n">
        <v>0</v>
      </c>
      <c r="AA1858" s="0" t="n">
        <v>0.389603265862037</v>
      </c>
      <c r="AB1858" s="0" t="n">
        <v>0.251720087262964</v>
      </c>
      <c r="AC1858" s="0" t="n">
        <v>0.335941585041535</v>
      </c>
      <c r="AD1858" s="0" t="n">
        <v>0.384291370365781</v>
      </c>
      <c r="AE1858" s="0" t="n">
        <v>0.799116839769947</v>
      </c>
      <c r="AF1858" s="0" t="n">
        <v>0.200440970134295</v>
      </c>
      <c r="AG1858" s="0" t="n">
        <v>0.465204272973753</v>
      </c>
      <c r="AH1858" s="0" t="n">
        <v>0.557391005679096</v>
      </c>
    </row>
    <row r="1859" customFormat="false" ht="12.75" hidden="false" customHeight="false" outlineLevel="0" collapsed="false">
      <c r="A1859" s="0" t="n">
        <v>131051048</v>
      </c>
      <c r="B1859" s="0" t="n">
        <v>13</v>
      </c>
      <c r="C1859" s="0" t="s">
        <v>89</v>
      </c>
      <c r="D1859" s="0" t="n">
        <v>510</v>
      </c>
      <c r="E1859" s="0" t="s">
        <v>7</v>
      </c>
      <c r="F1859" s="0" t="n">
        <v>1</v>
      </c>
      <c r="G1859" s="0" t="s">
        <v>107</v>
      </c>
      <c r="H1859" s="0" t="n">
        <v>48</v>
      </c>
      <c r="I1859" s="0" t="s">
        <v>194</v>
      </c>
      <c r="J1859" s="0" t="s">
        <v>197</v>
      </c>
      <c r="K1859" s="0" t="s">
        <v>197</v>
      </c>
      <c r="L1859" s="0" t="s">
        <v>197</v>
      </c>
      <c r="M1859" s="0" t="s">
        <v>197</v>
      </c>
      <c r="N1859" s="0" t="s">
        <v>197</v>
      </c>
      <c r="O1859" s="0" t="s">
        <v>197</v>
      </c>
      <c r="P1859" s="0" t="s">
        <v>197</v>
      </c>
      <c r="Q1859" s="0" t="s">
        <v>197</v>
      </c>
      <c r="R1859" s="0" t="s">
        <v>197</v>
      </c>
      <c r="S1859" s="0" t="s">
        <v>197</v>
      </c>
      <c r="T1859" s="0" t="s">
        <v>197</v>
      </c>
      <c r="U1859" s="0" t="s">
        <v>197</v>
      </c>
      <c r="V1859" s="0" t="s">
        <v>197</v>
      </c>
      <c r="W1859" s="0" t="s">
        <v>197</v>
      </c>
      <c r="X1859" s="0" t="s">
        <v>197</v>
      </c>
      <c r="Y1859" s="0" t="s">
        <v>197</v>
      </c>
      <c r="Z1859" s="0" t="s">
        <v>197</v>
      </c>
      <c r="AA1859" s="0" t="s">
        <v>197</v>
      </c>
      <c r="AB1859" s="0" t="s">
        <v>197</v>
      </c>
      <c r="AC1859" s="0" t="s">
        <v>197</v>
      </c>
      <c r="AD1859" s="0" t="s">
        <v>197</v>
      </c>
      <c r="AE1859" s="0" t="s">
        <v>197</v>
      </c>
      <c r="AF1859" s="0" t="s">
        <v>197</v>
      </c>
      <c r="AG1859" s="0" t="s">
        <v>197</v>
      </c>
      <c r="AH1859" s="0" t="s">
        <v>197</v>
      </c>
    </row>
    <row r="1860" customFormat="false" ht="12.75" hidden="false" customHeight="false" outlineLevel="0" collapsed="false">
      <c r="A1860" s="0" t="n">
        <v>131051049</v>
      </c>
      <c r="B1860" s="0" t="n">
        <v>13</v>
      </c>
      <c r="C1860" s="0" t="s">
        <v>89</v>
      </c>
      <c r="D1860" s="0" t="n">
        <v>510</v>
      </c>
      <c r="E1860" s="0" t="s">
        <v>7</v>
      </c>
      <c r="F1860" s="0" t="n">
        <v>1</v>
      </c>
      <c r="G1860" s="0" t="s">
        <v>107</v>
      </c>
      <c r="H1860" s="0" t="n">
        <v>49</v>
      </c>
      <c r="I1860" s="0" t="s">
        <v>195</v>
      </c>
      <c r="J1860" s="0" t="s">
        <v>197</v>
      </c>
      <c r="K1860" s="0" t="s">
        <v>197</v>
      </c>
      <c r="L1860" s="0" t="s">
        <v>197</v>
      </c>
      <c r="M1860" s="0" t="s">
        <v>197</v>
      </c>
      <c r="N1860" s="0" t="s">
        <v>197</v>
      </c>
      <c r="O1860" s="0" t="s">
        <v>197</v>
      </c>
      <c r="P1860" s="0" t="s">
        <v>197</v>
      </c>
      <c r="Q1860" s="0" t="s">
        <v>197</v>
      </c>
      <c r="R1860" s="0" t="s">
        <v>197</v>
      </c>
      <c r="S1860" s="0" t="s">
        <v>197</v>
      </c>
      <c r="T1860" s="0" t="s">
        <v>197</v>
      </c>
      <c r="U1860" s="0" t="s">
        <v>197</v>
      </c>
      <c r="V1860" s="0" t="s">
        <v>197</v>
      </c>
      <c r="W1860" s="0" t="s">
        <v>197</v>
      </c>
      <c r="X1860" s="0" t="s">
        <v>197</v>
      </c>
      <c r="Y1860" s="0" t="s">
        <v>197</v>
      </c>
      <c r="Z1860" s="0" t="s">
        <v>197</v>
      </c>
      <c r="AA1860" s="0" t="s">
        <v>197</v>
      </c>
      <c r="AB1860" s="0" t="s">
        <v>197</v>
      </c>
      <c r="AC1860" s="0" t="s">
        <v>197</v>
      </c>
      <c r="AD1860" s="0" t="s">
        <v>197</v>
      </c>
      <c r="AE1860" s="0" t="s">
        <v>197</v>
      </c>
      <c r="AF1860" s="0" t="s">
        <v>197</v>
      </c>
      <c r="AG1860" s="0" t="s">
        <v>197</v>
      </c>
      <c r="AH1860" s="0" t="s">
        <v>197</v>
      </c>
    </row>
    <row r="1861" customFormat="false" ht="12.75" hidden="false" customHeight="false" outlineLevel="0" collapsed="false">
      <c r="A1861" s="0" t="n">
        <v>131051050</v>
      </c>
      <c r="B1861" s="0" t="n">
        <v>13</v>
      </c>
      <c r="C1861" s="0" t="s">
        <v>89</v>
      </c>
      <c r="D1861" s="0" t="n">
        <v>510</v>
      </c>
      <c r="E1861" s="0" t="s">
        <v>7</v>
      </c>
      <c r="F1861" s="0" t="n">
        <v>1</v>
      </c>
      <c r="G1861" s="0" t="s">
        <v>107</v>
      </c>
      <c r="H1861" s="0" t="n">
        <v>50</v>
      </c>
      <c r="I1861" s="0" t="s">
        <v>196</v>
      </c>
      <c r="J1861" s="0" t="n">
        <v>203.968182545659</v>
      </c>
      <c r="K1861" s="0" t="n">
        <v>126.717781891914</v>
      </c>
      <c r="L1861" s="0" t="n">
        <v>43.8995145467979</v>
      </c>
      <c r="M1861" s="0" t="n">
        <v>154.972844014631</v>
      </c>
      <c r="N1861" s="0" t="n">
        <v>237.935917929681</v>
      </c>
      <c r="O1861" s="0" t="n">
        <v>59.0299490408279</v>
      </c>
      <c r="P1861" s="0" t="n">
        <v>101.23232342961</v>
      </c>
      <c r="Q1861" s="0" t="n">
        <v>0</v>
      </c>
      <c r="R1861" s="0" t="n">
        <v>52.4670495985053</v>
      </c>
      <c r="S1861" s="0" t="n">
        <v>0</v>
      </c>
      <c r="T1861" s="0" t="n">
        <v>148.350311832565</v>
      </c>
      <c r="U1861" s="0" t="n">
        <v>268.840397401668</v>
      </c>
      <c r="V1861" s="0" t="n">
        <v>108.373969159957</v>
      </c>
      <c r="W1861" s="0" t="n">
        <v>129.168169973373</v>
      </c>
      <c r="X1861" s="0" t="n">
        <v>196.996337762985</v>
      </c>
      <c r="Y1861" s="0" t="n">
        <v>119.372710610083</v>
      </c>
      <c r="Z1861" s="0" t="n">
        <v>0</v>
      </c>
      <c r="AA1861" s="0" t="n">
        <v>87.7036370760677</v>
      </c>
      <c r="AB1861" s="0" t="n">
        <v>37.454637852755</v>
      </c>
      <c r="AC1861" s="0" t="n">
        <v>66.95966611929</v>
      </c>
      <c r="AD1861" s="0" t="n">
        <v>68.7989547008805</v>
      </c>
      <c r="AE1861" s="0" t="n">
        <v>138.915939705938</v>
      </c>
      <c r="AF1861" s="0" t="n">
        <v>29.0395555253615</v>
      </c>
      <c r="AG1861" s="0" t="n">
        <v>93.0554540028563</v>
      </c>
      <c r="AH1861" s="0" t="n">
        <v>80.9920270102182</v>
      </c>
    </row>
    <row r="1862" customFormat="false" ht="12.75" hidden="false" customHeight="false" outlineLevel="0" collapsed="false">
      <c r="A1862" s="0" t="n">
        <v>131051051</v>
      </c>
      <c r="B1862" s="0" t="n">
        <v>13</v>
      </c>
      <c r="C1862" s="0" t="s">
        <v>89</v>
      </c>
      <c r="D1862" s="0" t="n">
        <v>510</v>
      </c>
      <c r="E1862" s="0" t="s">
        <v>7</v>
      </c>
      <c r="F1862" s="0" t="n">
        <v>1</v>
      </c>
      <c r="G1862" s="0" t="s">
        <v>107</v>
      </c>
      <c r="H1862" s="0" t="n">
        <v>51</v>
      </c>
      <c r="I1862" s="0" t="s">
        <v>198</v>
      </c>
      <c r="J1862" s="0" t="n">
        <v>24.7014931701539</v>
      </c>
      <c r="K1862" s="0" t="n">
        <v>26.1322530438974</v>
      </c>
      <c r="L1862" s="0" t="n">
        <v>1.11143947989937</v>
      </c>
      <c r="M1862" s="0" t="n">
        <v>18.767930371345</v>
      </c>
      <c r="N1862" s="0" t="n">
        <v>87.3182883980726</v>
      </c>
      <c r="O1862" s="0" t="n">
        <v>1.4945089151381</v>
      </c>
      <c r="P1862" s="0" t="n">
        <v>12.2597040116075</v>
      </c>
      <c r="Q1862" s="0" t="n">
        <v>0</v>
      </c>
      <c r="R1862" s="0" t="n">
        <v>1.32835068723717</v>
      </c>
      <c r="S1862" s="0" t="n">
        <v>0</v>
      </c>
      <c r="T1862" s="0" t="n">
        <v>17.9659110003689</v>
      </c>
      <c r="U1862" s="0" t="n">
        <v>73.2499600400046</v>
      </c>
      <c r="V1862" s="0" t="n">
        <v>13.1245904415896</v>
      </c>
      <c r="W1862" s="0" t="n">
        <v>26.6375819759889</v>
      </c>
      <c r="X1862" s="0" t="n">
        <v>63.9641746522755</v>
      </c>
      <c r="Y1862" s="0" t="n">
        <v>32.5250459624613</v>
      </c>
      <c r="Z1862" s="0" t="n">
        <v>0</v>
      </c>
      <c r="AA1862" s="0" t="n">
        <v>10.621317330938</v>
      </c>
      <c r="AB1862" s="0" t="n">
        <v>0.948269329277168</v>
      </c>
      <c r="AC1862" s="0" t="n">
        <v>8.10912621114901</v>
      </c>
      <c r="AD1862" s="0" t="n">
        <v>8.3318725913396</v>
      </c>
      <c r="AE1862" s="0" t="n">
        <v>37.8499181325661</v>
      </c>
      <c r="AF1862" s="0" t="n">
        <v>0.735217890740227</v>
      </c>
      <c r="AG1862" s="0" t="n">
        <v>19.1902717583204</v>
      </c>
      <c r="AH1862" s="0" t="n">
        <v>16.7025030960099</v>
      </c>
    </row>
    <row r="1863" customFormat="false" ht="12.75" hidden="false" customHeight="false" outlineLevel="0" collapsed="false">
      <c r="A1863" s="0" t="n">
        <v>131051052</v>
      </c>
      <c r="B1863" s="0" t="n">
        <v>13</v>
      </c>
      <c r="C1863" s="0" t="s">
        <v>89</v>
      </c>
      <c r="D1863" s="0" t="n">
        <v>510</v>
      </c>
      <c r="E1863" s="0" t="s">
        <v>7</v>
      </c>
      <c r="F1863" s="0" t="n">
        <v>1</v>
      </c>
      <c r="G1863" s="0" t="s">
        <v>107</v>
      </c>
      <c r="H1863" s="0" t="n">
        <v>52</v>
      </c>
      <c r="I1863" s="0" t="s">
        <v>199</v>
      </c>
      <c r="J1863" s="0" t="n">
        <v>736.803206522844</v>
      </c>
      <c r="K1863" s="0" t="n">
        <v>370.323132212819</v>
      </c>
      <c r="L1863" s="0" t="n">
        <v>244.592440090092</v>
      </c>
      <c r="M1863" s="0" t="n">
        <v>559.815197492305</v>
      </c>
      <c r="N1863" s="0" t="n">
        <v>517.886323204469</v>
      </c>
      <c r="O1863" s="0" t="n">
        <v>328.893825440789</v>
      </c>
      <c r="P1863" s="0" t="n">
        <v>365.685959328472</v>
      </c>
      <c r="Q1863" s="0" t="n">
        <v>299.573227355399</v>
      </c>
      <c r="R1863" s="0" t="n">
        <v>292.327690137576</v>
      </c>
      <c r="S1863" s="0" t="n">
        <v>299.573227355399</v>
      </c>
      <c r="T1863" s="0" t="n">
        <v>535.892334199867</v>
      </c>
      <c r="U1863" s="0" t="n">
        <v>688.338192379988</v>
      </c>
      <c r="V1863" s="0" t="n">
        <v>391.48403924612</v>
      </c>
      <c r="W1863" s="0" t="n">
        <v>377.484206025152</v>
      </c>
      <c r="X1863" s="0" t="n">
        <v>459.723737485784</v>
      </c>
      <c r="Y1863" s="0" t="n">
        <v>305.641550284117</v>
      </c>
      <c r="Z1863" s="0" t="n">
        <v>299.573227355399</v>
      </c>
      <c r="AA1863" s="0" t="n">
        <v>316.815692599002</v>
      </c>
      <c r="AB1863" s="0" t="n">
        <v>208.683885452312</v>
      </c>
      <c r="AC1863" s="0" t="n">
        <v>241.881337023474</v>
      </c>
      <c r="AD1863" s="0" t="n">
        <v>248.525479789875</v>
      </c>
      <c r="AE1863" s="0" t="n">
        <v>355.67997873135</v>
      </c>
      <c r="AF1863" s="0" t="n">
        <v>161.798047618683</v>
      </c>
      <c r="AG1863" s="0" t="n">
        <v>271.947525290629</v>
      </c>
      <c r="AH1863" s="0" t="n">
        <v>236.69307242351</v>
      </c>
    </row>
    <row r="1864" customFormat="false" ht="12.75" hidden="false" customHeight="false" outlineLevel="0" collapsed="false">
      <c r="A1864" s="0" t="n">
        <v>132051019</v>
      </c>
      <c r="B1864" s="0" t="n">
        <v>13</v>
      </c>
      <c r="C1864" s="0" t="s">
        <v>89</v>
      </c>
      <c r="D1864" s="0" t="n">
        <v>510</v>
      </c>
      <c r="E1864" s="0" t="s">
        <v>7</v>
      </c>
      <c r="F1864" s="0" t="n">
        <v>2</v>
      </c>
      <c r="G1864" s="0" t="s">
        <v>108</v>
      </c>
      <c r="H1864" s="0" t="n">
        <v>19</v>
      </c>
      <c r="I1864" s="0" t="s">
        <v>167</v>
      </c>
      <c r="J1864" s="0" t="n">
        <v>304</v>
      </c>
      <c r="K1864" s="0" t="n">
        <v>336</v>
      </c>
      <c r="L1864" s="0" t="n">
        <v>369</v>
      </c>
      <c r="M1864" s="0" t="n">
        <v>381</v>
      </c>
      <c r="N1864" s="0" t="n">
        <v>381</v>
      </c>
      <c r="O1864" s="0" t="n">
        <v>375</v>
      </c>
      <c r="P1864" s="0" t="n">
        <v>372</v>
      </c>
      <c r="Q1864" s="0" t="n">
        <v>396</v>
      </c>
      <c r="R1864" s="0" t="n">
        <v>442</v>
      </c>
      <c r="S1864" s="0" t="n">
        <v>438</v>
      </c>
      <c r="T1864" s="0" t="n">
        <v>489</v>
      </c>
      <c r="U1864" s="0" t="n">
        <v>439</v>
      </c>
      <c r="V1864" s="0" t="n">
        <v>435</v>
      </c>
      <c r="W1864" s="0" t="n">
        <v>447</v>
      </c>
      <c r="X1864" s="0" t="n">
        <v>457</v>
      </c>
      <c r="Y1864" s="0" t="n">
        <v>480</v>
      </c>
      <c r="Z1864" s="0" t="n">
        <v>475</v>
      </c>
      <c r="AA1864" s="0" t="n">
        <v>438</v>
      </c>
      <c r="AB1864" s="0" t="n">
        <v>468</v>
      </c>
      <c r="AC1864" s="0" t="n">
        <v>539</v>
      </c>
      <c r="AD1864" s="0" t="n">
        <v>487</v>
      </c>
      <c r="AE1864" s="0" t="n">
        <v>541</v>
      </c>
      <c r="AF1864" s="0" t="n">
        <v>590</v>
      </c>
      <c r="AG1864" s="0" t="n">
        <v>589</v>
      </c>
      <c r="AH1864" s="0" t="n">
        <v>572</v>
      </c>
    </row>
    <row r="1865" customFormat="false" ht="12.75" hidden="false" customHeight="false" outlineLevel="0" collapsed="false">
      <c r="A1865" s="0" t="n">
        <v>132051039</v>
      </c>
      <c r="B1865" s="0" t="n">
        <v>13</v>
      </c>
      <c r="C1865" s="0" t="s">
        <v>89</v>
      </c>
      <c r="D1865" s="0" t="n">
        <v>510</v>
      </c>
      <c r="E1865" s="0" t="s">
        <v>7</v>
      </c>
      <c r="F1865" s="0" t="n">
        <v>2</v>
      </c>
      <c r="G1865" s="0" t="s">
        <v>108</v>
      </c>
      <c r="H1865" s="0" t="n">
        <v>39</v>
      </c>
      <c r="I1865" s="0" t="s">
        <v>187</v>
      </c>
      <c r="J1865" s="0" t="n">
        <v>92.9081157072783</v>
      </c>
      <c r="K1865" s="0" t="n">
        <v>102.625502437356</v>
      </c>
      <c r="L1865" s="0" t="n">
        <v>112.970134860012</v>
      </c>
      <c r="M1865" s="0" t="n">
        <v>116.623965765815</v>
      </c>
      <c r="N1865" s="0" t="n">
        <v>116.749044710901</v>
      </c>
      <c r="O1865" s="0" t="n">
        <v>114.707312820607</v>
      </c>
      <c r="P1865" s="0" t="n">
        <v>113.83770782267</v>
      </c>
      <c r="Q1865" s="0" t="n">
        <v>121.410570077813</v>
      </c>
      <c r="R1865" s="0" t="n">
        <v>135.48764824709</v>
      </c>
      <c r="S1865" s="0" t="n">
        <v>134.494035281654</v>
      </c>
      <c r="T1865" s="0" t="n">
        <v>150.263191049353</v>
      </c>
      <c r="U1865" s="0" t="n">
        <v>135.043681555309</v>
      </c>
      <c r="V1865" s="0" t="n">
        <v>133.735873187648</v>
      </c>
      <c r="W1865" s="0" t="n">
        <v>137.081242869935</v>
      </c>
      <c r="X1865" s="0" t="n">
        <v>139.783137320874</v>
      </c>
      <c r="Y1865" s="0" t="n">
        <v>146.037811623393</v>
      </c>
      <c r="Z1865" s="0" t="n">
        <v>143.924565347813</v>
      </c>
      <c r="AA1865" s="0" t="n">
        <v>132.191297104467</v>
      </c>
      <c r="AB1865" s="0" t="n">
        <v>140.458711741508</v>
      </c>
      <c r="AC1865" s="0" t="n">
        <v>161.065241881744</v>
      </c>
      <c r="AD1865" s="0" t="n">
        <v>145.058336088548</v>
      </c>
      <c r="AE1865" s="0" t="n">
        <v>160.682410176751</v>
      </c>
      <c r="AF1865" s="0" t="n">
        <v>174.851598410332</v>
      </c>
      <c r="AG1865" s="0" t="n">
        <v>174.417743822088</v>
      </c>
      <c r="AH1865" s="0" t="n">
        <v>169.378098109006</v>
      </c>
    </row>
    <row r="1866" customFormat="false" ht="12.75" hidden="false" customHeight="false" outlineLevel="0" collapsed="false">
      <c r="A1866" s="0" t="n">
        <v>132051040</v>
      </c>
      <c r="B1866" s="0" t="n">
        <v>13</v>
      </c>
      <c r="C1866" s="0" t="s">
        <v>89</v>
      </c>
      <c r="D1866" s="0" t="n">
        <v>510</v>
      </c>
      <c r="E1866" s="0" t="s">
        <v>7</v>
      </c>
      <c r="F1866" s="0" t="n">
        <v>2</v>
      </c>
      <c r="G1866" s="0" t="s">
        <v>108</v>
      </c>
      <c r="H1866" s="0" t="n">
        <v>40</v>
      </c>
      <c r="I1866" s="0" t="s">
        <v>188</v>
      </c>
      <c r="J1866" s="0" t="n">
        <v>82.756573120818</v>
      </c>
      <c r="K1866" s="0" t="n">
        <v>91.9443844491469</v>
      </c>
      <c r="L1866" s="0" t="n">
        <v>101.736261159955</v>
      </c>
      <c r="M1866" s="0" t="n">
        <v>105.206084196769</v>
      </c>
      <c r="N1866" s="0" t="n">
        <v>105.31891748915</v>
      </c>
      <c r="O1866" s="0" t="n">
        <v>103.389924456939</v>
      </c>
      <c r="P1866" s="0" t="n">
        <v>102.562102557889</v>
      </c>
      <c r="Q1866" s="0" t="n">
        <v>109.745597951128</v>
      </c>
      <c r="R1866" s="0" t="n">
        <v>123.149472108723</v>
      </c>
      <c r="S1866" s="0" t="n">
        <v>122.191885184278</v>
      </c>
      <c r="T1866" s="0" t="n">
        <v>137.238361729985</v>
      </c>
      <c r="U1866" s="0" t="n">
        <v>122.704994227496</v>
      </c>
      <c r="V1866" s="0" t="n">
        <v>121.461978269616</v>
      </c>
      <c r="W1866" s="0" t="n">
        <v>124.666293883833</v>
      </c>
      <c r="X1866" s="0" t="n">
        <v>127.259485805926</v>
      </c>
      <c r="Y1866" s="0" t="n">
        <v>133.263822534284</v>
      </c>
      <c r="Z1866" s="0" t="n">
        <v>131.270860450116</v>
      </c>
      <c r="AA1866" s="0" t="n">
        <v>120.099778137545</v>
      </c>
      <c r="AB1866" s="0" t="n">
        <v>128.019846991784</v>
      </c>
      <c r="AC1866" s="0" t="n">
        <v>147.753057611094</v>
      </c>
      <c r="AD1866" s="0" t="n">
        <v>132.459458727111</v>
      </c>
      <c r="AE1866" s="0" t="n">
        <v>147.425908784061</v>
      </c>
      <c r="AF1866" s="0" t="n">
        <v>161.025506056232</v>
      </c>
      <c r="AG1866" s="0" t="n">
        <v>160.61449620678</v>
      </c>
      <c r="AH1866" s="0" t="n">
        <v>155.780087007367</v>
      </c>
    </row>
    <row r="1867" customFormat="false" ht="12.75" hidden="false" customHeight="false" outlineLevel="0" collapsed="false">
      <c r="A1867" s="0" t="n">
        <v>132051041</v>
      </c>
      <c r="B1867" s="0" t="n">
        <v>13</v>
      </c>
      <c r="C1867" s="0" t="s">
        <v>89</v>
      </c>
      <c r="D1867" s="0" t="n">
        <v>510</v>
      </c>
      <c r="E1867" s="0" t="s">
        <v>7</v>
      </c>
      <c r="F1867" s="0" t="n">
        <v>2</v>
      </c>
      <c r="G1867" s="0" t="s">
        <v>108</v>
      </c>
      <c r="H1867" s="0" t="n">
        <v>41</v>
      </c>
      <c r="I1867" s="0" t="s">
        <v>189</v>
      </c>
      <c r="J1867" s="0" t="n">
        <v>103.961244116314</v>
      </c>
      <c r="K1867" s="0" t="n">
        <v>114.20683462022</v>
      </c>
      <c r="L1867" s="0" t="n">
        <v>125.105605239007</v>
      </c>
      <c r="M1867" s="0" t="n">
        <v>128.943045455916</v>
      </c>
      <c r="N1867" s="0" t="n">
        <v>129.081336586695</v>
      </c>
      <c r="O1867" s="0" t="n">
        <v>126.925391256517</v>
      </c>
      <c r="P1867" s="0" t="n">
        <v>126.014444864394</v>
      </c>
      <c r="Q1867" s="0" t="n">
        <v>133.977901076185</v>
      </c>
      <c r="R1867" s="0" t="n">
        <v>148.727213813008</v>
      </c>
      <c r="S1867" s="0" t="n">
        <v>147.699200142478</v>
      </c>
      <c r="T1867" s="0" t="n">
        <v>164.190929774073</v>
      </c>
      <c r="U1867" s="0" t="n">
        <v>148.286992494</v>
      </c>
      <c r="V1867" s="0" t="n">
        <v>146.913933869233</v>
      </c>
      <c r="W1867" s="0" t="n">
        <v>150.397903075936</v>
      </c>
      <c r="X1867" s="0" t="n">
        <v>153.205999165996</v>
      </c>
      <c r="Y1867" s="0" t="n">
        <v>159.705898031487</v>
      </c>
      <c r="Z1867" s="0" t="n">
        <v>157.46877502065</v>
      </c>
      <c r="AA1867" s="0" t="n">
        <v>145.170369877286</v>
      </c>
      <c r="AB1867" s="0" t="n">
        <v>153.77973491052</v>
      </c>
      <c r="AC1867" s="0" t="n">
        <v>175.254843659356</v>
      </c>
      <c r="AD1867" s="0" t="n">
        <v>158.532453963931</v>
      </c>
      <c r="AE1867" s="0" t="n">
        <v>174.810984691119</v>
      </c>
      <c r="AF1867" s="0" t="n">
        <v>189.547328292621</v>
      </c>
      <c r="AG1867" s="0" t="n">
        <v>189.08995397145</v>
      </c>
      <c r="AH1867" s="0" t="n">
        <v>183.845217639797</v>
      </c>
    </row>
    <row r="1868" customFormat="false" ht="12.75" hidden="false" customHeight="false" outlineLevel="0" collapsed="false">
      <c r="A1868" s="0" t="n">
        <v>132051042</v>
      </c>
      <c r="B1868" s="0" t="n">
        <v>13</v>
      </c>
      <c r="C1868" s="0" t="s">
        <v>89</v>
      </c>
      <c r="D1868" s="0" t="n">
        <v>510</v>
      </c>
      <c r="E1868" s="0" t="s">
        <v>7</v>
      </c>
      <c r="F1868" s="0" t="n">
        <v>2</v>
      </c>
      <c r="G1868" s="0" t="s">
        <v>108</v>
      </c>
      <c r="H1868" s="0" t="n">
        <v>42</v>
      </c>
      <c r="I1868" s="0" t="s">
        <v>190</v>
      </c>
      <c r="J1868" s="0" t="n">
        <v>113.993001623657</v>
      </c>
      <c r="K1868" s="0" t="n">
        <v>124.444905043507</v>
      </c>
      <c r="L1868" s="0" t="n">
        <v>137.256832421147</v>
      </c>
      <c r="M1868" s="0" t="n">
        <v>137.907213997878</v>
      </c>
      <c r="N1868" s="0" t="n">
        <v>137.529824527241</v>
      </c>
      <c r="O1868" s="0" t="n">
        <v>132.763370054536</v>
      </c>
      <c r="P1868" s="0" t="n">
        <v>133.327967816342</v>
      </c>
      <c r="Q1868" s="0" t="n">
        <v>141.34215459585</v>
      </c>
      <c r="R1868" s="0" t="n">
        <v>155.166114897115</v>
      </c>
      <c r="S1868" s="0" t="n">
        <v>154.317548490366</v>
      </c>
      <c r="T1868" s="0" t="n">
        <v>168.865110400025</v>
      </c>
      <c r="U1868" s="0" t="n">
        <v>150.617452159505</v>
      </c>
      <c r="V1868" s="0" t="n">
        <v>147.121126263694</v>
      </c>
      <c r="W1868" s="0" t="n">
        <v>149.537983170279</v>
      </c>
      <c r="X1868" s="0" t="n">
        <v>152.802476985786</v>
      </c>
      <c r="Y1868" s="0" t="n">
        <v>158.770019334473</v>
      </c>
      <c r="Z1868" s="0" t="n">
        <v>155.9876086243</v>
      </c>
      <c r="AA1868" s="0" t="n">
        <v>140.791614797363</v>
      </c>
      <c r="AB1868" s="0" t="n">
        <v>149.559774885227</v>
      </c>
      <c r="AC1868" s="0" t="n">
        <v>169.249484884283</v>
      </c>
      <c r="AD1868" s="0" t="n">
        <v>150.094288692953</v>
      </c>
      <c r="AE1868" s="0" t="n">
        <v>164.969068029796</v>
      </c>
      <c r="AF1868" s="0" t="n">
        <v>178.726209790016</v>
      </c>
      <c r="AG1868" s="0" t="n">
        <v>176.620053947184</v>
      </c>
      <c r="AH1868" s="0" t="n">
        <v>170.444701039133</v>
      </c>
    </row>
    <row r="1869" customFormat="false" ht="12.75" hidden="false" customHeight="false" outlineLevel="0" collapsed="false">
      <c r="A1869" s="0" t="n">
        <v>132051044</v>
      </c>
      <c r="B1869" s="0" t="n">
        <v>13</v>
      </c>
      <c r="C1869" s="0" t="s">
        <v>89</v>
      </c>
      <c r="D1869" s="0" t="n">
        <v>510</v>
      </c>
      <c r="E1869" s="0" t="s">
        <v>7</v>
      </c>
      <c r="F1869" s="0" t="n">
        <v>2</v>
      </c>
      <c r="G1869" s="0" t="s">
        <v>108</v>
      </c>
      <c r="H1869" s="0" t="n">
        <v>44</v>
      </c>
      <c r="I1869" s="0" t="s">
        <v>191</v>
      </c>
      <c r="J1869" s="0" t="n">
        <v>101.233661169827</v>
      </c>
      <c r="K1869" s="0" t="n">
        <v>111.337420679991</v>
      </c>
      <c r="L1869" s="0" t="n">
        <v>123.432531492074</v>
      </c>
      <c r="M1869" s="0" t="n">
        <v>124.319913379099</v>
      </c>
      <c r="N1869" s="0" t="n">
        <v>123.975151966148</v>
      </c>
      <c r="O1869" s="0" t="n">
        <v>119.602417521522</v>
      </c>
      <c r="P1869" s="0" t="n">
        <v>120.043895524605</v>
      </c>
      <c r="Q1869" s="0" t="n">
        <v>127.682378606894</v>
      </c>
      <c r="R1869" s="0" t="n">
        <v>140.969506945557</v>
      </c>
      <c r="S1869" s="0" t="n">
        <v>140.124712626769</v>
      </c>
      <c r="T1869" s="0" t="n">
        <v>154.144035819689</v>
      </c>
      <c r="U1869" s="0" t="n">
        <v>136.7916134183</v>
      </c>
      <c r="V1869" s="0" t="n">
        <v>133.552384863858</v>
      </c>
      <c r="W1869" s="0" t="n">
        <v>135.914677571261</v>
      </c>
      <c r="X1869" s="0" t="n">
        <v>139.034636920302</v>
      </c>
      <c r="Y1869" s="0" t="n">
        <v>144.773400907603</v>
      </c>
      <c r="Z1869" s="0" t="n">
        <v>142.197613680275</v>
      </c>
      <c r="AA1869" s="0" t="n">
        <v>127.854251821953</v>
      </c>
      <c r="AB1869" s="0" t="n">
        <v>136.2531822689</v>
      </c>
      <c r="AC1869" s="0" t="n">
        <v>155.192465667946</v>
      </c>
      <c r="AD1869" s="0" t="n">
        <v>136.988726587005</v>
      </c>
      <c r="AE1869" s="0" t="n">
        <v>151.299158777056</v>
      </c>
      <c r="AF1869" s="0" t="n">
        <v>164.540249951156</v>
      </c>
      <c r="AG1869" s="0" t="n">
        <v>162.592910176249</v>
      </c>
      <c r="AH1869" s="0" t="n">
        <v>156.710960068534</v>
      </c>
    </row>
    <row r="1870" customFormat="false" ht="12.75" hidden="false" customHeight="false" outlineLevel="0" collapsed="false">
      <c r="A1870" s="0" t="n">
        <v>132051045</v>
      </c>
      <c r="B1870" s="0" t="n">
        <v>13</v>
      </c>
      <c r="C1870" s="0" t="s">
        <v>89</v>
      </c>
      <c r="D1870" s="0" t="n">
        <v>510</v>
      </c>
      <c r="E1870" s="0" t="s">
        <v>7</v>
      </c>
      <c r="F1870" s="0" t="n">
        <v>2</v>
      </c>
      <c r="G1870" s="0" t="s">
        <v>108</v>
      </c>
      <c r="H1870" s="0" t="n">
        <v>45</v>
      </c>
      <c r="I1870" s="0" t="s">
        <v>192</v>
      </c>
      <c r="J1870" s="0" t="n">
        <v>127.498671851994</v>
      </c>
      <c r="K1870" s="0" t="n">
        <v>138.271266984498</v>
      </c>
      <c r="L1870" s="0" t="n">
        <v>151.804341041864</v>
      </c>
      <c r="M1870" s="0" t="n">
        <v>152.189021274376</v>
      </c>
      <c r="N1870" s="0" t="n">
        <v>151.777580825176</v>
      </c>
      <c r="O1870" s="0" t="n">
        <v>146.601394646539</v>
      </c>
      <c r="P1870" s="0" t="n">
        <v>147.299104307369</v>
      </c>
      <c r="Q1870" s="0" t="n">
        <v>155.68611341704</v>
      </c>
      <c r="R1870" s="0" t="n">
        <v>170.034043275605</v>
      </c>
      <c r="S1870" s="0" t="n">
        <v>169.185210110328</v>
      </c>
      <c r="T1870" s="0" t="n">
        <v>184.247937720584</v>
      </c>
      <c r="U1870" s="0" t="n">
        <v>165.099337958156</v>
      </c>
      <c r="V1870" s="0" t="n">
        <v>161.336909199103</v>
      </c>
      <c r="W1870" s="0" t="n">
        <v>163.802616811844</v>
      </c>
      <c r="X1870" s="0" t="n">
        <v>167.21098896779</v>
      </c>
      <c r="Y1870" s="0" t="n">
        <v>173.403229750881</v>
      </c>
      <c r="Z1870" s="0" t="n">
        <v>170.406644468555</v>
      </c>
      <c r="AA1870" s="0" t="n">
        <v>154.343537768607</v>
      </c>
      <c r="AB1870" s="0" t="n">
        <v>163.477437867868</v>
      </c>
      <c r="AC1870" s="0" t="n">
        <v>183.907212984984</v>
      </c>
      <c r="AD1870" s="0" t="n">
        <v>163.789965062945</v>
      </c>
      <c r="AE1870" s="0" t="n">
        <v>179.221736631672</v>
      </c>
      <c r="AF1870" s="0" t="n">
        <v>193.490380596508</v>
      </c>
      <c r="AG1870" s="0" t="n">
        <v>191.219290417577</v>
      </c>
      <c r="AH1870" s="0" t="n">
        <v>184.747069440348</v>
      </c>
    </row>
    <row r="1871" customFormat="false" ht="12.75" hidden="false" customHeight="false" outlineLevel="0" collapsed="false">
      <c r="A1871" s="0" t="n">
        <v>132051046</v>
      </c>
      <c r="B1871" s="0" t="n">
        <v>13</v>
      </c>
      <c r="C1871" s="0" t="s">
        <v>89</v>
      </c>
      <c r="D1871" s="0" t="n">
        <v>510</v>
      </c>
      <c r="E1871" s="0" t="s">
        <v>7</v>
      </c>
      <c r="F1871" s="0" t="n">
        <v>2</v>
      </c>
      <c r="G1871" s="0" t="s">
        <v>108</v>
      </c>
      <c r="H1871" s="0" t="n">
        <v>46</v>
      </c>
      <c r="I1871" s="0" t="s">
        <v>193</v>
      </c>
      <c r="J1871" s="0" t="n">
        <v>64.2826403837663</v>
      </c>
      <c r="K1871" s="0" t="n">
        <v>67.7176150206213</v>
      </c>
      <c r="L1871" s="0" t="n">
        <v>75.2187196925208</v>
      </c>
      <c r="M1871" s="0" t="n">
        <v>79.3329399705908</v>
      </c>
      <c r="N1871" s="0" t="n">
        <v>80.0032306046276</v>
      </c>
      <c r="O1871" s="0" t="n">
        <v>78.8758817410185</v>
      </c>
      <c r="P1871" s="0" t="n">
        <v>73.2846134403268</v>
      </c>
      <c r="Q1871" s="0" t="n">
        <v>79.6898284135584</v>
      </c>
      <c r="R1871" s="0" t="n">
        <v>88.2189714076473</v>
      </c>
      <c r="S1871" s="0" t="n">
        <v>82.5379190093245</v>
      </c>
      <c r="T1871" s="0" t="n">
        <v>96.8278577656738</v>
      </c>
      <c r="U1871" s="0" t="n">
        <v>84.3293294674843</v>
      </c>
      <c r="V1871" s="0" t="n">
        <v>84.3380824891867</v>
      </c>
      <c r="W1871" s="0" t="n">
        <v>84.1775162900547</v>
      </c>
      <c r="X1871" s="0" t="n">
        <v>87.1485882524886</v>
      </c>
      <c r="Y1871" s="0" t="n">
        <v>85.6644269334983</v>
      </c>
      <c r="Z1871" s="0" t="n">
        <v>83.5850275272231</v>
      </c>
      <c r="AA1871" s="0" t="n">
        <v>77.4645128729294</v>
      </c>
      <c r="AB1871" s="0" t="n">
        <v>82.6537916977496</v>
      </c>
      <c r="AC1871" s="0" t="n">
        <v>93.3443591893151</v>
      </c>
      <c r="AD1871" s="0" t="n">
        <v>85.4743850591557</v>
      </c>
      <c r="AE1871" s="0" t="n">
        <v>92.300826528956</v>
      </c>
      <c r="AF1871" s="0" t="n">
        <v>100.715506232792</v>
      </c>
      <c r="AG1871" s="0" t="n">
        <v>99.573877942906</v>
      </c>
      <c r="AH1871" s="0" t="n">
        <v>95.1773622236429</v>
      </c>
    </row>
    <row r="1872" customFormat="false" ht="12.75" hidden="false" customHeight="false" outlineLevel="0" collapsed="false">
      <c r="A1872" s="0" t="n">
        <v>132051048</v>
      </c>
      <c r="B1872" s="0" t="n">
        <v>13</v>
      </c>
      <c r="C1872" s="0" t="s">
        <v>89</v>
      </c>
      <c r="D1872" s="0" t="n">
        <v>510</v>
      </c>
      <c r="E1872" s="0" t="s">
        <v>7</v>
      </c>
      <c r="F1872" s="0" t="n">
        <v>2</v>
      </c>
      <c r="G1872" s="0" t="s">
        <v>108</v>
      </c>
      <c r="H1872" s="0" t="n">
        <v>48</v>
      </c>
      <c r="I1872" s="0" t="s">
        <v>194</v>
      </c>
      <c r="J1872" s="0" t="n">
        <v>56.895313130166</v>
      </c>
      <c r="K1872" s="0" t="n">
        <v>60.2659912079384</v>
      </c>
      <c r="L1872" s="0" t="n">
        <v>67.3114040051689</v>
      </c>
      <c r="M1872" s="0" t="n">
        <v>71.1889191458416</v>
      </c>
      <c r="N1872" s="0" t="n">
        <v>71.8232456311335</v>
      </c>
      <c r="O1872" s="0" t="n">
        <v>70.7622251813943</v>
      </c>
      <c r="P1872" s="0" t="n">
        <v>65.5935749972699</v>
      </c>
      <c r="Q1872" s="0" t="n">
        <v>71.6022867513662</v>
      </c>
      <c r="R1872" s="0" t="n">
        <v>79.729707801603</v>
      </c>
      <c r="S1872" s="0" t="n">
        <v>74.5471195478066</v>
      </c>
      <c r="T1872" s="0" t="n">
        <v>88.0044611502159</v>
      </c>
      <c r="U1872" s="0" t="n">
        <v>76.1957352058529</v>
      </c>
      <c r="V1872" s="0" t="n">
        <v>76.1673948231413</v>
      </c>
      <c r="W1872" s="0" t="n">
        <v>76.0666103623079</v>
      </c>
      <c r="X1872" s="0" t="n">
        <v>78.9186498546436</v>
      </c>
      <c r="Y1872" s="0" t="n">
        <v>77.6984438162368</v>
      </c>
      <c r="Z1872" s="0" t="n">
        <v>75.7555045578423</v>
      </c>
      <c r="AA1872" s="0" t="n">
        <v>69.9725647608415</v>
      </c>
      <c r="AB1872" s="0" t="n">
        <v>74.9579119181377</v>
      </c>
      <c r="AC1872" s="0" t="n">
        <v>85.1693019268343</v>
      </c>
      <c r="AD1872" s="0" t="n">
        <v>77.6721150468126</v>
      </c>
      <c r="AE1872" s="0" t="n">
        <v>84.2357622887652</v>
      </c>
      <c r="AF1872" s="0" t="n">
        <v>92.3729282847436</v>
      </c>
      <c r="AG1872" s="0" t="n">
        <v>91.2437135066507</v>
      </c>
      <c r="AH1872" s="0" t="n">
        <v>87.0214084940002</v>
      </c>
    </row>
    <row r="1873" customFormat="false" ht="12.75" hidden="false" customHeight="false" outlineLevel="0" collapsed="false">
      <c r="A1873" s="0" t="n">
        <v>132051049</v>
      </c>
      <c r="B1873" s="0" t="n">
        <v>13</v>
      </c>
      <c r="C1873" s="0" t="s">
        <v>89</v>
      </c>
      <c r="D1873" s="0" t="n">
        <v>510</v>
      </c>
      <c r="E1873" s="0" t="s">
        <v>7</v>
      </c>
      <c r="F1873" s="0" t="n">
        <v>2</v>
      </c>
      <c r="G1873" s="0" t="s">
        <v>108</v>
      </c>
      <c r="H1873" s="0" t="n">
        <v>49</v>
      </c>
      <c r="I1873" s="0" t="s">
        <v>195</v>
      </c>
      <c r="J1873" s="0" t="n">
        <v>72.1143359007336</v>
      </c>
      <c r="K1873" s="0" t="n">
        <v>75.597300487059</v>
      </c>
      <c r="L1873" s="0" t="n">
        <v>83.5588272531083</v>
      </c>
      <c r="M1873" s="0" t="n">
        <v>87.9116621821496</v>
      </c>
      <c r="N1873" s="0" t="n">
        <v>88.6179940303916</v>
      </c>
      <c r="O1873" s="0" t="n">
        <v>87.4235537374749</v>
      </c>
      <c r="P1873" s="0" t="n">
        <v>81.3958583716341</v>
      </c>
      <c r="Q1873" s="0" t="n">
        <v>88.2038741988915</v>
      </c>
      <c r="R1873" s="0" t="n">
        <v>97.1315282501884</v>
      </c>
      <c r="S1873" s="0" t="n">
        <v>90.9297024633431</v>
      </c>
      <c r="T1873" s="0" t="n">
        <v>106.06673099117</v>
      </c>
      <c r="U1873" s="0" t="n">
        <v>92.8694622776887</v>
      </c>
      <c r="V1873" s="0" t="n">
        <v>92.919077444287</v>
      </c>
      <c r="W1873" s="0" t="n">
        <v>92.6934044112118</v>
      </c>
      <c r="X1873" s="0" t="n">
        <v>95.7808532990212</v>
      </c>
      <c r="Y1873" s="0" t="n">
        <v>94.013577165499</v>
      </c>
      <c r="Z1873" s="0" t="n">
        <v>91.7940494285798</v>
      </c>
      <c r="AA1873" s="0" t="n">
        <v>85.3320082117778</v>
      </c>
      <c r="AB1873" s="0" t="n">
        <v>90.7203449527297</v>
      </c>
      <c r="AC1873" s="0" t="n">
        <v>101.888689673724</v>
      </c>
      <c r="AD1873" s="0" t="n">
        <v>93.6447150488019</v>
      </c>
      <c r="AE1873" s="0" t="n">
        <v>100.729318179721</v>
      </c>
      <c r="AF1873" s="0" t="n">
        <v>109.413602866077</v>
      </c>
      <c r="AG1873" s="0" t="n">
        <v>108.262724827107</v>
      </c>
      <c r="AH1873" s="0" t="n">
        <v>103.69342483523</v>
      </c>
    </row>
    <row r="1874" customFormat="false" ht="12.75" hidden="false" customHeight="false" outlineLevel="0" collapsed="false">
      <c r="A1874" s="0" t="n">
        <v>132051050</v>
      </c>
      <c r="B1874" s="0" t="n">
        <v>13</v>
      </c>
      <c r="C1874" s="0" t="s">
        <v>89</v>
      </c>
      <c r="D1874" s="0" t="n">
        <v>510</v>
      </c>
      <c r="E1874" s="0" t="s">
        <v>7</v>
      </c>
      <c r="F1874" s="0" t="n">
        <v>2</v>
      </c>
      <c r="G1874" s="0" t="s">
        <v>108</v>
      </c>
      <c r="H1874" s="0" t="n">
        <v>50</v>
      </c>
      <c r="I1874" s="0" t="s">
        <v>196</v>
      </c>
      <c r="J1874" s="0" t="n">
        <v>93.0334656754218</v>
      </c>
      <c r="K1874" s="0" t="n">
        <v>95.4629795416913</v>
      </c>
      <c r="L1874" s="0" t="n">
        <v>97.7048621050233</v>
      </c>
      <c r="M1874" s="0" t="n">
        <v>98.2397665756718</v>
      </c>
      <c r="N1874" s="0" t="n">
        <v>100.396767214134</v>
      </c>
      <c r="O1874" s="0" t="n">
        <v>99.2807280128902</v>
      </c>
      <c r="P1874" s="0" t="n">
        <v>92.7253452878866</v>
      </c>
      <c r="Q1874" s="0" t="n">
        <v>99.196823191297</v>
      </c>
      <c r="R1874" s="0" t="n">
        <v>107.591278221513</v>
      </c>
      <c r="S1874" s="0" t="n">
        <v>102.034822744983</v>
      </c>
      <c r="T1874" s="0" t="n">
        <v>111.322024243062</v>
      </c>
      <c r="U1874" s="0" t="n">
        <v>98.3862319409466</v>
      </c>
      <c r="V1874" s="0" t="n">
        <v>100.730050531761</v>
      </c>
      <c r="W1874" s="0" t="n">
        <v>100.388487890374</v>
      </c>
      <c r="X1874" s="0" t="n">
        <v>97.5957020236646</v>
      </c>
      <c r="Y1874" s="0" t="n">
        <v>100.176653806359</v>
      </c>
      <c r="Z1874" s="0" t="n">
        <v>97.0815981697812</v>
      </c>
      <c r="AA1874" s="0" t="n">
        <v>87.3693028980644</v>
      </c>
      <c r="AB1874" s="0" t="n">
        <v>93.5167357701942</v>
      </c>
      <c r="AC1874" s="0" t="n">
        <v>103.157537400365</v>
      </c>
      <c r="AD1874" s="0" t="n">
        <v>90.6486875053416</v>
      </c>
      <c r="AE1874" s="0" t="n">
        <v>98.7917202432063</v>
      </c>
      <c r="AF1874" s="0" t="n">
        <v>105.3175757779</v>
      </c>
      <c r="AG1874" s="0" t="n">
        <v>104.384038125927</v>
      </c>
      <c r="AH1874" s="0" t="n">
        <v>100.232621699749</v>
      </c>
    </row>
    <row r="1875" customFormat="false" ht="12.75" hidden="false" customHeight="false" outlineLevel="0" collapsed="false">
      <c r="A1875" s="0" t="n">
        <v>132051051</v>
      </c>
      <c r="B1875" s="0" t="n">
        <v>13</v>
      </c>
      <c r="C1875" s="0" t="s">
        <v>89</v>
      </c>
      <c r="D1875" s="0" t="n">
        <v>510</v>
      </c>
      <c r="E1875" s="0" t="s">
        <v>7</v>
      </c>
      <c r="F1875" s="0" t="n">
        <v>2</v>
      </c>
      <c r="G1875" s="0" t="s">
        <v>108</v>
      </c>
      <c r="H1875" s="0" t="n">
        <v>51</v>
      </c>
      <c r="I1875" s="0" t="s">
        <v>198</v>
      </c>
      <c r="J1875" s="0" t="n">
        <v>82.8682268092541</v>
      </c>
      <c r="K1875" s="0" t="n">
        <v>85.5273268649779</v>
      </c>
      <c r="L1875" s="0" t="n">
        <v>87.9889838144517</v>
      </c>
      <c r="M1875" s="0" t="n">
        <v>88.6217604243104</v>
      </c>
      <c r="N1875" s="0" t="n">
        <v>90.5675833886767</v>
      </c>
      <c r="O1875" s="0" t="n">
        <v>89.4853755778906</v>
      </c>
      <c r="P1875" s="0" t="n">
        <v>83.5409158795269</v>
      </c>
      <c r="Q1875" s="0" t="n">
        <v>89.666119424396</v>
      </c>
      <c r="R1875" s="0" t="n">
        <v>97.7934836710595</v>
      </c>
      <c r="S1875" s="0" t="n">
        <v>92.7017121580395</v>
      </c>
      <c r="T1875" s="0" t="n">
        <v>101.672619387975</v>
      </c>
      <c r="U1875" s="0" t="n">
        <v>89.3968668755113</v>
      </c>
      <c r="V1875" s="0" t="n">
        <v>91.4853353641252</v>
      </c>
      <c r="W1875" s="0" t="n">
        <v>91.2966681062954</v>
      </c>
      <c r="X1875" s="0" t="n">
        <v>88.8517677771798</v>
      </c>
      <c r="Y1875" s="0" t="n">
        <v>91.4141595695521</v>
      </c>
      <c r="Z1875" s="0" t="n">
        <v>88.5462804408831</v>
      </c>
      <c r="AA1875" s="0" t="n">
        <v>79.3776453059322</v>
      </c>
      <c r="AB1875" s="0" t="n">
        <v>85.234999353432</v>
      </c>
      <c r="AC1875" s="0" t="n">
        <v>94.6314759687601</v>
      </c>
      <c r="AD1875" s="0" t="n">
        <v>82.7754984997961</v>
      </c>
      <c r="AE1875" s="0" t="n">
        <v>90.641278788229</v>
      </c>
      <c r="AF1875" s="0" t="n">
        <v>96.98976783989</v>
      </c>
      <c r="AG1875" s="0" t="n">
        <v>96.1231886632276</v>
      </c>
      <c r="AH1875" s="0" t="n">
        <v>92.1857471756153</v>
      </c>
    </row>
    <row r="1876" customFormat="false" ht="12.75" hidden="false" customHeight="false" outlineLevel="0" collapsed="false">
      <c r="A1876" s="0" t="n">
        <v>132051052</v>
      </c>
      <c r="B1876" s="0" t="n">
        <v>13</v>
      </c>
      <c r="C1876" s="0" t="s">
        <v>89</v>
      </c>
      <c r="D1876" s="0" t="n">
        <v>510</v>
      </c>
      <c r="E1876" s="0" t="s">
        <v>7</v>
      </c>
      <c r="F1876" s="0" t="n">
        <v>2</v>
      </c>
      <c r="G1876" s="0" t="s">
        <v>108</v>
      </c>
      <c r="H1876" s="0" t="n">
        <v>52</v>
      </c>
      <c r="I1876" s="0" t="s">
        <v>199</v>
      </c>
      <c r="J1876" s="0" t="n">
        <v>104.101506767633</v>
      </c>
      <c r="K1876" s="0" t="n">
        <v>106.236017928648</v>
      </c>
      <c r="L1876" s="0" t="n">
        <v>108.200507360547</v>
      </c>
      <c r="M1876" s="0" t="n">
        <v>108.616909088667</v>
      </c>
      <c r="N1876" s="0" t="n">
        <v>111.001755372597</v>
      </c>
      <c r="O1876" s="0" t="n">
        <v>109.855639866443</v>
      </c>
      <c r="P1876" s="0" t="n">
        <v>102.643782405687</v>
      </c>
      <c r="Q1876" s="0" t="n">
        <v>109.464786765087</v>
      </c>
      <c r="R1876" s="0" t="n">
        <v>118.104869687333</v>
      </c>
      <c r="S1876" s="0" t="n">
        <v>112.053011678572</v>
      </c>
      <c r="T1876" s="0" t="n">
        <v>121.640346761948</v>
      </c>
      <c r="U1876" s="0" t="n">
        <v>108.034661594773</v>
      </c>
      <c r="V1876" s="0" t="n">
        <v>110.655784642788</v>
      </c>
      <c r="W1876" s="0" t="n">
        <v>110.140656413523</v>
      </c>
      <c r="X1876" s="0" t="n">
        <v>106.967459233078</v>
      </c>
      <c r="Y1876" s="0" t="n">
        <v>109.552466447472</v>
      </c>
      <c r="Z1876" s="0" t="n">
        <v>106.217589081465</v>
      </c>
      <c r="AA1876" s="0" t="n">
        <v>95.9475721583188</v>
      </c>
      <c r="AB1876" s="0" t="n">
        <v>102.385809026239</v>
      </c>
      <c r="AC1876" s="0" t="n">
        <v>112.245558868989</v>
      </c>
      <c r="AD1876" s="0" t="n">
        <v>99.068824766189</v>
      </c>
      <c r="AE1876" s="0" t="n">
        <v>107.478334909512</v>
      </c>
      <c r="AF1876" s="0" t="n">
        <v>114.169188571609</v>
      </c>
      <c r="AG1876" s="0" t="n">
        <v>113.164936846787</v>
      </c>
      <c r="AH1876" s="0" t="n">
        <v>108.793807208407</v>
      </c>
    </row>
    <row r="1877" customFormat="false" ht="12.75" hidden="false" customHeight="false" outlineLevel="0" collapsed="false">
      <c r="A1877" s="0" t="n">
        <v>130052019</v>
      </c>
      <c r="B1877" s="0" t="n">
        <v>13</v>
      </c>
      <c r="C1877" s="0" t="s">
        <v>89</v>
      </c>
      <c r="D1877" s="0" t="n">
        <v>520</v>
      </c>
      <c r="E1877" s="0" t="s">
        <v>112</v>
      </c>
      <c r="F1877" s="0" t="n">
        <v>0</v>
      </c>
      <c r="G1877" s="0" t="s">
        <v>6</v>
      </c>
      <c r="H1877" s="0" t="n">
        <v>19</v>
      </c>
      <c r="I1877" s="0" t="s">
        <v>167</v>
      </c>
      <c r="J1877" s="0" t="n">
        <v>9</v>
      </c>
      <c r="K1877" s="0" t="n">
        <v>6</v>
      </c>
      <c r="L1877" s="0" t="n">
        <v>8</v>
      </c>
      <c r="M1877" s="0" t="n">
        <v>21</v>
      </c>
      <c r="N1877" s="0" t="n">
        <v>28</v>
      </c>
      <c r="O1877" s="0" t="n">
        <v>24</v>
      </c>
      <c r="P1877" s="0" t="n">
        <v>24</v>
      </c>
      <c r="Q1877" s="0" t="n">
        <v>31</v>
      </c>
      <c r="R1877" s="0" t="n">
        <v>34</v>
      </c>
      <c r="S1877" s="0" t="n">
        <v>19</v>
      </c>
      <c r="T1877" s="0" t="n">
        <v>33</v>
      </c>
      <c r="U1877" s="0" t="n">
        <v>35</v>
      </c>
      <c r="V1877" s="0" t="n">
        <v>47</v>
      </c>
      <c r="W1877" s="0" t="n">
        <v>41</v>
      </c>
      <c r="X1877" s="0" t="n">
        <v>34</v>
      </c>
      <c r="Y1877" s="0" t="n">
        <v>37</v>
      </c>
      <c r="Z1877" s="0" t="n">
        <v>45</v>
      </c>
      <c r="AA1877" s="0" t="n">
        <v>50</v>
      </c>
      <c r="AB1877" s="0" t="n">
        <v>41</v>
      </c>
      <c r="AC1877" s="0" t="n">
        <v>48</v>
      </c>
      <c r="AD1877" s="0" t="n">
        <v>49</v>
      </c>
      <c r="AE1877" s="0" t="n">
        <v>43</v>
      </c>
      <c r="AF1877" s="0" t="n">
        <v>72</v>
      </c>
      <c r="AG1877" s="0" t="n">
        <v>57</v>
      </c>
      <c r="AH1877" s="0" t="n">
        <v>48</v>
      </c>
    </row>
    <row r="1878" customFormat="false" ht="12.75" hidden="false" customHeight="false" outlineLevel="0" collapsed="false">
      <c r="A1878" s="0" t="n">
        <v>130052039</v>
      </c>
      <c r="B1878" s="0" t="n">
        <v>13</v>
      </c>
      <c r="C1878" s="0" t="s">
        <v>89</v>
      </c>
      <c r="D1878" s="0" t="n">
        <v>520</v>
      </c>
      <c r="E1878" s="0" t="s">
        <v>112</v>
      </c>
      <c r="F1878" s="0" t="n">
        <v>0</v>
      </c>
      <c r="G1878" s="0" t="s">
        <v>6</v>
      </c>
      <c r="H1878" s="0" t="n">
        <v>39</v>
      </c>
      <c r="I1878" s="0" t="s">
        <v>187</v>
      </c>
      <c r="J1878" s="0" t="n">
        <v>1.42492994094457</v>
      </c>
      <c r="K1878" s="0" t="n">
        <v>0.950088674942995</v>
      </c>
      <c r="L1878" s="0" t="n">
        <v>1.27099121427323</v>
      </c>
      <c r="M1878" s="0" t="n">
        <v>3.33831431024068</v>
      </c>
      <c r="N1878" s="0" t="n">
        <v>4.45753402849638</v>
      </c>
      <c r="O1878" s="0" t="n">
        <v>3.81527700500755</v>
      </c>
      <c r="P1878" s="0" t="n">
        <v>3.81934498233553</v>
      </c>
      <c r="Q1878" s="0" t="n">
        <v>4.94370554651867</v>
      </c>
      <c r="R1878" s="0" t="n">
        <v>5.42307999042986</v>
      </c>
      <c r="S1878" s="0" t="n">
        <v>3.03752138255184</v>
      </c>
      <c r="T1878" s="0" t="n">
        <v>5.28219739411595</v>
      </c>
      <c r="U1878" s="0" t="n">
        <v>5.61203219703043</v>
      </c>
      <c r="V1878" s="0" t="n">
        <v>7.53784962791891</v>
      </c>
      <c r="W1878" s="0" t="n">
        <v>6.55685271069886</v>
      </c>
      <c r="X1878" s="0" t="n">
        <v>5.42109123377659</v>
      </c>
      <c r="Y1878" s="0" t="n">
        <v>5.8630579808896</v>
      </c>
      <c r="Z1878" s="0" t="n">
        <v>7.09790375242512</v>
      </c>
      <c r="AA1878" s="0" t="n">
        <v>7.84695302813917</v>
      </c>
      <c r="AB1878" s="0" t="n">
        <v>6.39077234821916</v>
      </c>
      <c r="AC1878" s="0" t="n">
        <v>7.44636291711267</v>
      </c>
      <c r="AD1878" s="0" t="n">
        <v>7.5694380078475</v>
      </c>
      <c r="AE1878" s="0" t="n">
        <v>6.62088504295877</v>
      </c>
      <c r="AF1878" s="0" t="n">
        <v>11.0493846106627</v>
      </c>
      <c r="AG1878" s="0" t="n">
        <v>8.73924842463548</v>
      </c>
      <c r="AH1878" s="0" t="n">
        <v>7.35542002513102</v>
      </c>
    </row>
    <row r="1879" customFormat="false" ht="12.75" hidden="false" customHeight="false" outlineLevel="0" collapsed="false">
      <c r="A1879" s="0" t="n">
        <v>130052040</v>
      </c>
      <c r="B1879" s="0" t="n">
        <v>13</v>
      </c>
      <c r="C1879" s="0" t="s">
        <v>89</v>
      </c>
      <c r="D1879" s="0" t="n">
        <v>520</v>
      </c>
      <c r="E1879" s="0" t="s">
        <v>112</v>
      </c>
      <c r="F1879" s="0" t="n">
        <v>0</v>
      </c>
      <c r="G1879" s="0" t="s">
        <v>6</v>
      </c>
      <c r="H1879" s="0" t="n">
        <v>40</v>
      </c>
      <c r="I1879" s="0" t="s">
        <v>188</v>
      </c>
      <c r="J1879" s="0" t="n">
        <v>0.651568704956909</v>
      </c>
      <c r="K1879" s="0" t="n">
        <v>0.348665798943953</v>
      </c>
      <c r="L1879" s="0" t="n">
        <v>0.548723794027692</v>
      </c>
      <c r="M1879" s="0" t="n">
        <v>2.06646917369984</v>
      </c>
      <c r="N1879" s="0" t="n">
        <v>2.96199899002747</v>
      </c>
      <c r="O1879" s="0" t="n">
        <v>2.44451996736133</v>
      </c>
      <c r="P1879" s="0" t="n">
        <v>2.44712639719381</v>
      </c>
      <c r="Q1879" s="0" t="n">
        <v>3.3590080660769</v>
      </c>
      <c r="R1879" s="0" t="n">
        <v>3.75564054303728</v>
      </c>
      <c r="S1879" s="0" t="n">
        <v>1.82878629668059</v>
      </c>
      <c r="T1879" s="0" t="n">
        <v>3.63602163663762</v>
      </c>
      <c r="U1879" s="0" t="n">
        <v>3.90898605049542</v>
      </c>
      <c r="V1879" s="0" t="n">
        <v>5.53852838193894</v>
      </c>
      <c r="W1879" s="0" t="n">
        <v>4.70531070981214</v>
      </c>
      <c r="X1879" s="0" t="n">
        <v>3.75426327124147</v>
      </c>
      <c r="Y1879" s="0" t="n">
        <v>4.12813389435498</v>
      </c>
      <c r="Z1879" s="0" t="n">
        <v>5.17725970255595</v>
      </c>
      <c r="AA1879" s="0" t="n">
        <v>5.82415978553679</v>
      </c>
      <c r="AB1879" s="0" t="n">
        <v>4.58612857430525</v>
      </c>
      <c r="AC1879" s="0" t="n">
        <v>5.49036019042262</v>
      </c>
      <c r="AD1879" s="0" t="n">
        <v>5.59991190855333</v>
      </c>
      <c r="AE1879" s="0" t="n">
        <v>4.79156733470379</v>
      </c>
      <c r="AF1879" s="0" t="n">
        <v>8.64546295236308</v>
      </c>
      <c r="AG1879" s="0" t="n">
        <v>6.61902141314025</v>
      </c>
      <c r="AH1879" s="0" t="n">
        <v>5.42330608101432</v>
      </c>
    </row>
    <row r="1880" customFormat="false" ht="12.75" hidden="false" customHeight="false" outlineLevel="0" collapsed="false">
      <c r="A1880" s="0" t="n">
        <v>130052041</v>
      </c>
      <c r="B1880" s="0" t="n">
        <v>13</v>
      </c>
      <c r="C1880" s="0" t="s">
        <v>89</v>
      </c>
      <c r="D1880" s="0" t="n">
        <v>520</v>
      </c>
      <c r="E1880" s="0" t="s">
        <v>112</v>
      </c>
      <c r="F1880" s="0" t="n">
        <v>0</v>
      </c>
      <c r="G1880" s="0" t="s">
        <v>6</v>
      </c>
      <c r="H1880" s="0" t="n">
        <v>41</v>
      </c>
      <c r="I1880" s="0" t="s">
        <v>189</v>
      </c>
      <c r="J1880" s="0" t="n">
        <v>2.70496088589781</v>
      </c>
      <c r="K1880" s="0" t="n">
        <v>2.06794306158454</v>
      </c>
      <c r="L1880" s="0" t="n">
        <v>2.50435937597403</v>
      </c>
      <c r="M1880" s="0" t="n">
        <v>5.10296803722115</v>
      </c>
      <c r="N1880" s="0" t="n">
        <v>6.44237776697734</v>
      </c>
      <c r="O1880" s="0" t="n">
        <v>5.67682975816759</v>
      </c>
      <c r="P1880" s="0" t="n">
        <v>5.68288258597556</v>
      </c>
      <c r="Q1880" s="0" t="n">
        <v>7.01719540446668</v>
      </c>
      <c r="R1880" s="0" t="n">
        <v>7.578210717793</v>
      </c>
      <c r="S1880" s="0" t="n">
        <v>4.74346590327663</v>
      </c>
      <c r="T1880" s="0" t="n">
        <v>7.41816904138829</v>
      </c>
      <c r="U1880" s="0" t="n">
        <v>7.8049782524265</v>
      </c>
      <c r="V1880" s="0" t="n">
        <v>10.0237420356439</v>
      </c>
      <c r="W1880" s="0" t="n">
        <v>8.89511107720053</v>
      </c>
      <c r="X1880" s="0" t="n">
        <v>7.57543162970809</v>
      </c>
      <c r="Y1880" s="0" t="n">
        <v>8.08145311010363</v>
      </c>
      <c r="Z1880" s="0" t="n">
        <v>9.49755366755925</v>
      </c>
      <c r="AA1880" s="0" t="n">
        <v>10.3452293137583</v>
      </c>
      <c r="AB1880" s="0" t="n">
        <v>8.66980431232716</v>
      </c>
      <c r="AC1880" s="0" t="n">
        <v>9.87279691319207</v>
      </c>
      <c r="AD1880" s="0" t="n">
        <v>10.0071984726602</v>
      </c>
      <c r="AE1880" s="0" t="n">
        <v>8.9182887029815</v>
      </c>
      <c r="AF1880" s="0" t="n">
        <v>13.9148712508299</v>
      </c>
      <c r="AG1880" s="0" t="n">
        <v>11.3227099953947</v>
      </c>
      <c r="AH1880" s="0" t="n">
        <v>9.75221983237724</v>
      </c>
    </row>
    <row r="1881" customFormat="false" ht="12.75" hidden="false" customHeight="false" outlineLevel="0" collapsed="false">
      <c r="A1881" s="0" t="n">
        <v>130052042</v>
      </c>
      <c r="B1881" s="0" t="n">
        <v>13</v>
      </c>
      <c r="C1881" s="0" t="s">
        <v>89</v>
      </c>
      <c r="D1881" s="0" t="n">
        <v>520</v>
      </c>
      <c r="E1881" s="0" t="s">
        <v>112</v>
      </c>
      <c r="F1881" s="0" t="n">
        <v>0</v>
      </c>
      <c r="G1881" s="0" t="s">
        <v>6</v>
      </c>
      <c r="H1881" s="0" t="n">
        <v>42</v>
      </c>
      <c r="I1881" s="0" t="s">
        <v>190</v>
      </c>
      <c r="J1881" s="0" t="n">
        <v>1.62614595319775</v>
      </c>
      <c r="K1881" s="0" t="n">
        <v>1.03564385112076</v>
      </c>
      <c r="L1881" s="0" t="n">
        <v>1.40402440287291</v>
      </c>
      <c r="M1881" s="0" t="n">
        <v>3.77803165564456</v>
      </c>
      <c r="N1881" s="0" t="n">
        <v>4.98004423586691</v>
      </c>
      <c r="O1881" s="0" t="n">
        <v>4.29623042941885</v>
      </c>
      <c r="P1881" s="0" t="n">
        <v>4.22026253863072</v>
      </c>
      <c r="Q1881" s="0" t="n">
        <v>5.44463589372455</v>
      </c>
      <c r="R1881" s="0" t="n">
        <v>5.99352098149658</v>
      </c>
      <c r="S1881" s="0" t="n">
        <v>3.27594399953153</v>
      </c>
      <c r="T1881" s="0" t="n">
        <v>5.6655935155517</v>
      </c>
      <c r="U1881" s="0" t="n">
        <v>5.94581804433589</v>
      </c>
      <c r="V1881" s="0" t="n">
        <v>7.93806642227843</v>
      </c>
      <c r="W1881" s="0" t="n">
        <v>6.7063102293523</v>
      </c>
      <c r="X1881" s="0" t="n">
        <v>5.63030112866723</v>
      </c>
      <c r="Y1881" s="0" t="n">
        <v>6.03637642452242</v>
      </c>
      <c r="Z1881" s="0" t="n">
        <v>7.47017070653654</v>
      </c>
      <c r="AA1881" s="0" t="n">
        <v>8.21058531530982</v>
      </c>
      <c r="AB1881" s="0" t="n">
        <v>6.59474828449335</v>
      </c>
      <c r="AC1881" s="0" t="n">
        <v>7.55477973121618</v>
      </c>
      <c r="AD1881" s="0" t="n">
        <v>7.57271662584121</v>
      </c>
      <c r="AE1881" s="0" t="n">
        <v>6.328598372284</v>
      </c>
      <c r="AF1881" s="0" t="n">
        <v>11.0217953704228</v>
      </c>
      <c r="AG1881" s="0" t="n">
        <v>8.56071986833999</v>
      </c>
      <c r="AH1881" s="0" t="n">
        <v>6.95400967468889</v>
      </c>
    </row>
    <row r="1882" customFormat="false" ht="12.75" hidden="false" customHeight="false" outlineLevel="0" collapsed="false">
      <c r="A1882" s="0" t="n">
        <v>130052044</v>
      </c>
      <c r="B1882" s="0" t="n">
        <v>13</v>
      </c>
      <c r="C1882" s="0" t="s">
        <v>89</v>
      </c>
      <c r="D1882" s="0" t="n">
        <v>520</v>
      </c>
      <c r="E1882" s="0" t="s">
        <v>112</v>
      </c>
      <c r="F1882" s="0" t="n">
        <v>0</v>
      </c>
      <c r="G1882" s="0" t="s">
        <v>6</v>
      </c>
      <c r="H1882" s="0" t="n">
        <v>44</v>
      </c>
      <c r="I1882" s="0" t="s">
        <v>191</v>
      </c>
      <c r="J1882" s="0" t="s">
        <v>197</v>
      </c>
      <c r="K1882" s="0" t="s">
        <v>197</v>
      </c>
      <c r="L1882" s="0" t="s">
        <v>197</v>
      </c>
      <c r="M1882" s="0" t="n">
        <v>2.33657650353238</v>
      </c>
      <c r="N1882" s="0" t="n">
        <v>3.30828775143422</v>
      </c>
      <c r="O1882" s="0" t="n">
        <v>2.75156474668891</v>
      </c>
      <c r="P1882" s="0" t="n">
        <v>2.70132503454028</v>
      </c>
      <c r="Q1882" s="0" t="n">
        <v>3.69553554378785</v>
      </c>
      <c r="R1882" s="0" t="n">
        <v>4.13464980315793</v>
      </c>
      <c r="S1882" s="0" t="s">
        <v>197</v>
      </c>
      <c r="T1882" s="0" t="n">
        <v>3.89854631095174</v>
      </c>
      <c r="U1882" s="0" t="n">
        <v>4.137939835407</v>
      </c>
      <c r="V1882" s="0" t="n">
        <v>5.82794761745086</v>
      </c>
      <c r="W1882" s="0" t="n">
        <v>4.80775674691839</v>
      </c>
      <c r="X1882" s="0" t="n">
        <v>3.89673457832729</v>
      </c>
      <c r="Y1882" s="0" t="n">
        <v>4.24449041282518</v>
      </c>
      <c r="Z1882" s="0" t="n">
        <v>5.39461142543415</v>
      </c>
      <c r="AA1882" s="0" t="n">
        <v>6.08628934394215</v>
      </c>
      <c r="AB1882" s="0" t="n">
        <v>4.72973417097471</v>
      </c>
      <c r="AC1882" s="0" t="n">
        <v>5.56630950844705</v>
      </c>
      <c r="AD1882" s="0" t="n">
        <v>5.59895389668523</v>
      </c>
      <c r="AE1882" s="0" t="n">
        <v>4.57456125077171</v>
      </c>
      <c r="AF1882" s="0" t="n">
        <v>8.61424704548046</v>
      </c>
      <c r="AG1882" s="0" t="n">
        <v>6.4788792698105</v>
      </c>
      <c r="AH1882" s="0" t="n">
        <v>5.12306859888014</v>
      </c>
    </row>
    <row r="1883" customFormat="false" ht="12.75" hidden="false" customHeight="false" outlineLevel="0" collapsed="false">
      <c r="A1883" s="0" t="n">
        <v>130052045</v>
      </c>
      <c r="B1883" s="0" t="n">
        <v>13</v>
      </c>
      <c r="C1883" s="0" t="s">
        <v>89</v>
      </c>
      <c r="D1883" s="0" t="n">
        <v>520</v>
      </c>
      <c r="E1883" s="0" t="s">
        <v>112</v>
      </c>
      <c r="F1883" s="0" t="n">
        <v>0</v>
      </c>
      <c r="G1883" s="0" t="s">
        <v>6</v>
      </c>
      <c r="H1883" s="0" t="n">
        <v>45</v>
      </c>
      <c r="I1883" s="0" t="s">
        <v>192</v>
      </c>
      <c r="J1883" s="0" t="s">
        <v>197</v>
      </c>
      <c r="K1883" s="0" t="s">
        <v>197</v>
      </c>
      <c r="L1883" s="0" t="s">
        <v>197</v>
      </c>
      <c r="M1883" s="0" t="n">
        <v>5.56022580080138</v>
      </c>
      <c r="N1883" s="0" t="n">
        <v>6.98825955301867</v>
      </c>
      <c r="O1883" s="0" t="n">
        <v>6.17951833696199</v>
      </c>
      <c r="P1883" s="0" t="n">
        <v>6.07261966501125</v>
      </c>
      <c r="Q1883" s="0" t="n">
        <v>7.52728205131489</v>
      </c>
      <c r="R1883" s="0" t="n">
        <v>8.19204731855491</v>
      </c>
      <c r="S1883" s="0" t="s">
        <v>197</v>
      </c>
      <c r="T1883" s="0" t="n">
        <v>7.75771562761934</v>
      </c>
      <c r="U1883" s="0" t="n">
        <v>8.07622776854123</v>
      </c>
      <c r="V1883" s="0" t="n">
        <v>10.369165745747</v>
      </c>
      <c r="W1883" s="0" t="n">
        <v>8.91588613272916</v>
      </c>
      <c r="X1883" s="0" t="n">
        <v>7.67785617219767</v>
      </c>
      <c r="Y1883" s="0" t="n">
        <v>8.13886370324996</v>
      </c>
      <c r="Z1883" s="0" t="n">
        <v>9.87830050936097</v>
      </c>
      <c r="AA1883" s="0" t="n">
        <v>10.6479727218924</v>
      </c>
      <c r="AB1883" s="0" t="n">
        <v>8.76491078760663</v>
      </c>
      <c r="AC1883" s="0" t="n">
        <v>9.84224931790098</v>
      </c>
      <c r="AD1883" s="0" t="n">
        <v>9.83989432907765</v>
      </c>
      <c r="AE1883" s="0" t="n">
        <v>8.36286961935756</v>
      </c>
      <c r="AF1883" s="0" t="n">
        <v>13.7215229472621</v>
      </c>
      <c r="AG1883" s="0" t="n">
        <v>10.928156254782</v>
      </c>
      <c r="AH1883" s="0" t="n">
        <v>9.06036741430485</v>
      </c>
    </row>
    <row r="1884" customFormat="false" ht="12.75" hidden="false" customHeight="false" outlineLevel="0" collapsed="false">
      <c r="A1884" s="0" t="n">
        <v>130052046</v>
      </c>
      <c r="B1884" s="0" t="n">
        <v>13</v>
      </c>
      <c r="C1884" s="0" t="s">
        <v>89</v>
      </c>
      <c r="D1884" s="0" t="n">
        <v>520</v>
      </c>
      <c r="E1884" s="0" t="s">
        <v>112</v>
      </c>
      <c r="F1884" s="0" t="n">
        <v>0</v>
      </c>
      <c r="G1884" s="0" t="s">
        <v>6</v>
      </c>
      <c r="H1884" s="0" t="n">
        <v>46</v>
      </c>
      <c r="I1884" s="0" t="s">
        <v>193</v>
      </c>
      <c r="J1884" s="0" t="n">
        <v>0.976801694052491</v>
      </c>
      <c r="K1884" s="0" t="n">
        <v>0.790526087231648</v>
      </c>
      <c r="L1884" s="0" t="n">
        <v>1.01936045882958</v>
      </c>
      <c r="M1884" s="0" t="n">
        <v>2.59509808698615</v>
      </c>
      <c r="N1884" s="0" t="n">
        <v>3.31156655203839</v>
      </c>
      <c r="O1884" s="0" t="n">
        <v>3.02732095970396</v>
      </c>
      <c r="P1884" s="0" t="n">
        <v>2.76019946260791</v>
      </c>
      <c r="Q1884" s="0" t="n">
        <v>3.64870897863847</v>
      </c>
      <c r="R1884" s="0" t="n">
        <v>3.96880022287045</v>
      </c>
      <c r="S1884" s="0" t="n">
        <v>2.21356486912312</v>
      </c>
      <c r="T1884" s="0" t="n">
        <v>3.58701076120471</v>
      </c>
      <c r="U1884" s="0" t="n">
        <v>3.84071436918697</v>
      </c>
      <c r="V1884" s="0" t="n">
        <v>5.36359560161565</v>
      </c>
      <c r="W1884" s="0" t="n">
        <v>4.45465242877827</v>
      </c>
      <c r="X1884" s="0" t="n">
        <v>3.72151142743633</v>
      </c>
      <c r="Y1884" s="0" t="n">
        <v>3.75020851372817</v>
      </c>
      <c r="Z1884" s="0" t="n">
        <v>4.54394456918225</v>
      </c>
      <c r="AA1884" s="0" t="n">
        <v>4.75006841317989</v>
      </c>
      <c r="AB1884" s="0" t="n">
        <v>3.93258169636489</v>
      </c>
      <c r="AC1884" s="0" t="n">
        <v>4.64570584538977</v>
      </c>
      <c r="AD1884" s="0" t="n">
        <v>4.54132766096696</v>
      </c>
      <c r="AE1884" s="0" t="n">
        <v>4.30381260959247</v>
      </c>
      <c r="AF1884" s="0" t="n">
        <v>6.639542923766</v>
      </c>
      <c r="AG1884" s="0" t="n">
        <v>5.28088370808301</v>
      </c>
      <c r="AH1884" s="0" t="n">
        <v>4.19869214766478</v>
      </c>
    </row>
    <row r="1885" customFormat="false" ht="12.75" hidden="false" customHeight="false" outlineLevel="0" collapsed="false">
      <c r="A1885" s="0" t="n">
        <v>130052048</v>
      </c>
      <c r="B1885" s="0" t="n">
        <v>13</v>
      </c>
      <c r="C1885" s="0" t="s">
        <v>89</v>
      </c>
      <c r="D1885" s="0" t="n">
        <v>520</v>
      </c>
      <c r="E1885" s="0" t="s">
        <v>112</v>
      </c>
      <c r="F1885" s="0" t="n">
        <v>0</v>
      </c>
      <c r="G1885" s="0" t="s">
        <v>6</v>
      </c>
      <c r="H1885" s="0" t="n">
        <v>48</v>
      </c>
      <c r="I1885" s="0" t="s">
        <v>194</v>
      </c>
      <c r="J1885" s="0" t="s">
        <v>197</v>
      </c>
      <c r="K1885" s="0" t="s">
        <v>197</v>
      </c>
      <c r="L1885" s="0" t="s">
        <v>197</v>
      </c>
      <c r="M1885" s="0" t="n">
        <v>1.59605004500536</v>
      </c>
      <c r="N1885" s="0" t="n">
        <v>2.19280584399134</v>
      </c>
      <c r="O1885" s="0" t="n">
        <v>1.93524180355233</v>
      </c>
      <c r="P1885" s="0" t="n">
        <v>1.75468407902134</v>
      </c>
      <c r="Q1885" s="0" t="n">
        <v>2.46898207467854</v>
      </c>
      <c r="R1885" s="0" t="n">
        <v>2.72793046618704</v>
      </c>
      <c r="S1885" s="0" t="s">
        <v>197</v>
      </c>
      <c r="T1885" s="0" t="n">
        <v>2.44973651485472</v>
      </c>
      <c r="U1885" s="0" t="n">
        <v>2.653061593576</v>
      </c>
      <c r="V1885" s="0" t="n">
        <v>3.93321310455069</v>
      </c>
      <c r="W1885" s="0" t="n">
        <v>3.16397369241364</v>
      </c>
      <c r="X1885" s="0" t="n">
        <v>2.57073855319704</v>
      </c>
      <c r="Y1885" s="0" t="n">
        <v>2.61749016776197</v>
      </c>
      <c r="Z1885" s="0" t="n">
        <v>3.28181610376396</v>
      </c>
      <c r="AA1885" s="0" t="n">
        <v>3.49094666159495</v>
      </c>
      <c r="AB1885" s="0" t="n">
        <v>2.80431430953205</v>
      </c>
      <c r="AC1885" s="0" t="n">
        <v>3.40724554355301</v>
      </c>
      <c r="AD1885" s="0" t="n">
        <v>3.32955411171994</v>
      </c>
      <c r="AE1885" s="0" t="n">
        <v>3.08902036506161</v>
      </c>
      <c r="AF1885" s="0" t="n">
        <v>5.16586968364568</v>
      </c>
      <c r="AG1885" s="0" t="n">
        <v>3.96469418861843</v>
      </c>
      <c r="AH1885" s="0" t="n">
        <v>3.05930224730766</v>
      </c>
    </row>
    <row r="1886" customFormat="false" ht="12.75" hidden="false" customHeight="false" outlineLevel="0" collapsed="false">
      <c r="A1886" s="0" t="n">
        <v>130052049</v>
      </c>
      <c r="B1886" s="0" t="n">
        <v>13</v>
      </c>
      <c r="C1886" s="0" t="s">
        <v>89</v>
      </c>
      <c r="D1886" s="0" t="n">
        <v>520</v>
      </c>
      <c r="E1886" s="0" t="s">
        <v>112</v>
      </c>
      <c r="F1886" s="0" t="n">
        <v>0</v>
      </c>
      <c r="G1886" s="0" t="s">
        <v>6</v>
      </c>
      <c r="H1886" s="0" t="n">
        <v>49</v>
      </c>
      <c r="I1886" s="0" t="s">
        <v>195</v>
      </c>
      <c r="J1886" s="0" t="s">
        <v>197</v>
      </c>
      <c r="K1886" s="0" t="s">
        <v>197</v>
      </c>
      <c r="L1886" s="0" t="s">
        <v>197</v>
      </c>
      <c r="M1886" s="0" t="n">
        <v>3.83304152863419</v>
      </c>
      <c r="N1886" s="0" t="n">
        <v>4.65726541471937</v>
      </c>
      <c r="O1886" s="0" t="n">
        <v>4.3598127725323</v>
      </c>
      <c r="P1886" s="0" t="n">
        <v>3.98982153448031</v>
      </c>
      <c r="Q1886" s="0" t="n">
        <v>5.05517967624618</v>
      </c>
      <c r="R1886" s="0" t="n">
        <v>5.43862530781443</v>
      </c>
      <c r="S1886" s="0" t="s">
        <v>197</v>
      </c>
      <c r="T1886" s="0" t="n">
        <v>4.93771267177882</v>
      </c>
      <c r="U1886" s="0" t="n">
        <v>5.24459930636222</v>
      </c>
      <c r="V1886" s="0" t="n">
        <v>7.01238621317904</v>
      </c>
      <c r="W1886" s="0" t="n">
        <v>5.96267254694897</v>
      </c>
      <c r="X1886" s="0" t="n">
        <v>5.08179790549879</v>
      </c>
      <c r="Y1886" s="0" t="n">
        <v>5.08339730141094</v>
      </c>
      <c r="Z1886" s="0" t="n">
        <v>6.00823358777148</v>
      </c>
      <c r="AA1886" s="0" t="n">
        <v>6.20009187760997</v>
      </c>
      <c r="AB1886" s="0" t="n">
        <v>5.24863302824047</v>
      </c>
      <c r="AC1886" s="0" t="n">
        <v>6.07318509429317</v>
      </c>
      <c r="AD1886" s="0" t="n">
        <v>5.93825081049774</v>
      </c>
      <c r="AE1886" s="0" t="n">
        <v>5.71691437355593</v>
      </c>
      <c r="AF1886" s="0" t="n">
        <v>8.29533245630101</v>
      </c>
      <c r="AG1886" s="0" t="n">
        <v>6.78283039215759</v>
      </c>
      <c r="AH1886" s="0" t="n">
        <v>5.51564772439414</v>
      </c>
    </row>
    <row r="1887" customFormat="false" ht="12.75" hidden="false" customHeight="false" outlineLevel="0" collapsed="false">
      <c r="A1887" s="0" t="n">
        <v>130052050</v>
      </c>
      <c r="B1887" s="0" t="n">
        <v>13</v>
      </c>
      <c r="C1887" s="0" t="s">
        <v>89</v>
      </c>
      <c r="D1887" s="0" t="n">
        <v>520</v>
      </c>
      <c r="E1887" s="0" t="s">
        <v>112</v>
      </c>
      <c r="F1887" s="0" t="n">
        <v>0</v>
      </c>
      <c r="G1887" s="0" t="s">
        <v>6</v>
      </c>
      <c r="H1887" s="0" t="n">
        <v>50</v>
      </c>
      <c r="I1887" s="0" t="s">
        <v>196</v>
      </c>
      <c r="J1887" s="0" t="n">
        <v>68.1759248268357</v>
      </c>
      <c r="K1887" s="0" t="n">
        <v>40.9438659006043</v>
      </c>
      <c r="L1887" s="0" t="n">
        <v>45.3172116948256</v>
      </c>
      <c r="M1887" s="0" t="n">
        <v>107.308355513611</v>
      </c>
      <c r="N1887" s="0" t="n">
        <v>103.729721898976</v>
      </c>
      <c r="O1887" s="0" t="n">
        <v>73.8230119262</v>
      </c>
      <c r="P1887" s="0" t="n">
        <v>43.9371625346196</v>
      </c>
      <c r="Q1887" s="0" t="n">
        <v>45.4755436919121</v>
      </c>
      <c r="R1887" s="0" t="n">
        <v>96.7271657791606</v>
      </c>
      <c r="S1887" s="0" t="n">
        <v>51.5511836251566</v>
      </c>
      <c r="T1887" s="0" t="n">
        <v>71.5049692940622</v>
      </c>
      <c r="U1887" s="0" t="n">
        <v>72.6433737163017</v>
      </c>
      <c r="V1887" s="0" t="n">
        <v>113.130081160509</v>
      </c>
      <c r="W1887" s="0" t="n">
        <v>104.019977021069</v>
      </c>
      <c r="X1887" s="0" t="n">
        <v>77.1548686118549</v>
      </c>
      <c r="Y1887" s="0" t="n">
        <v>84.6820005201452</v>
      </c>
      <c r="Z1887" s="0" t="n">
        <v>83.1908611738995</v>
      </c>
      <c r="AA1887" s="0" t="n">
        <v>90.9520937808474</v>
      </c>
      <c r="AB1887" s="0" t="n">
        <v>80.7726772170511</v>
      </c>
      <c r="AC1887" s="0" t="n">
        <v>85.0252515761698</v>
      </c>
      <c r="AD1887" s="0" t="n">
        <v>88.9385837238351</v>
      </c>
      <c r="AE1887" s="0" t="n">
        <v>75.8783759543393</v>
      </c>
      <c r="AF1887" s="0" t="n">
        <v>110.106074491555</v>
      </c>
      <c r="AG1887" s="0" t="n">
        <v>97.9162077949318</v>
      </c>
      <c r="AH1887" s="0" t="n">
        <v>95.7433454656783</v>
      </c>
    </row>
    <row r="1888" customFormat="false" ht="12.75" hidden="false" customHeight="false" outlineLevel="0" collapsed="false">
      <c r="A1888" s="0" t="n">
        <v>130052051</v>
      </c>
      <c r="B1888" s="0" t="n">
        <v>13</v>
      </c>
      <c r="C1888" s="0" t="s">
        <v>89</v>
      </c>
      <c r="D1888" s="0" t="n">
        <v>520</v>
      </c>
      <c r="E1888" s="0" t="s">
        <v>112</v>
      </c>
      <c r="F1888" s="0" t="n">
        <v>0</v>
      </c>
      <c r="G1888" s="0" t="s">
        <v>6</v>
      </c>
      <c r="H1888" s="0" t="n">
        <v>51</v>
      </c>
      <c r="I1888" s="0" t="s">
        <v>198</v>
      </c>
      <c r="J1888" s="0" t="n">
        <v>31.1743741023608</v>
      </c>
      <c r="K1888" s="0" t="n">
        <v>15.0256771737068</v>
      </c>
      <c r="L1888" s="0" t="n">
        <v>19.564755489014</v>
      </c>
      <c r="M1888" s="0" t="n">
        <v>66.4255633656355</v>
      </c>
      <c r="N1888" s="0" t="n">
        <v>68.927646886464</v>
      </c>
      <c r="O1888" s="0" t="n">
        <v>47.299796703488</v>
      </c>
      <c r="P1888" s="0" t="n">
        <v>28.1513690838459</v>
      </c>
      <c r="Q1888" s="0" t="n">
        <v>30.8984256107107</v>
      </c>
      <c r="R1888" s="0" t="n">
        <v>66.9863741737856</v>
      </c>
      <c r="S1888" s="0" t="n">
        <v>31.0371800945642</v>
      </c>
      <c r="T1888" s="0" t="n">
        <v>49.2207307076286</v>
      </c>
      <c r="U1888" s="0" t="n">
        <v>50.5987714518469</v>
      </c>
      <c r="V1888" s="0" t="n">
        <v>83.1237284222032</v>
      </c>
      <c r="W1888" s="0" t="n">
        <v>74.6465314239891</v>
      </c>
      <c r="X1888" s="0" t="n">
        <v>53.4319894161157</v>
      </c>
      <c r="Y1888" s="0" t="n">
        <v>59.6239432951942</v>
      </c>
      <c r="Z1888" s="0" t="n">
        <v>60.6799849926677</v>
      </c>
      <c r="AA1888" s="0" t="n">
        <v>67.5063970829451</v>
      </c>
      <c r="AB1888" s="0" t="n">
        <v>57.9638677180353</v>
      </c>
      <c r="AC1888" s="0" t="n">
        <v>62.6909085187967</v>
      </c>
      <c r="AD1888" s="0" t="n">
        <v>65.7972538527467</v>
      </c>
      <c r="AE1888" s="0" t="n">
        <v>54.9135569148485</v>
      </c>
      <c r="AF1888" s="0" t="n">
        <v>86.1512221167743</v>
      </c>
      <c r="AG1888" s="0" t="n">
        <v>74.1607795770123</v>
      </c>
      <c r="AH1888" s="0" t="n">
        <v>70.5935848539688</v>
      </c>
    </row>
    <row r="1889" customFormat="false" ht="12.75" hidden="false" customHeight="false" outlineLevel="0" collapsed="false">
      <c r="A1889" s="0" t="n">
        <v>130052052</v>
      </c>
      <c r="B1889" s="0" t="n">
        <v>13</v>
      </c>
      <c r="C1889" s="0" t="s">
        <v>89</v>
      </c>
      <c r="D1889" s="0" t="n">
        <v>520</v>
      </c>
      <c r="E1889" s="0" t="s">
        <v>112</v>
      </c>
      <c r="F1889" s="0" t="n">
        <v>0</v>
      </c>
      <c r="G1889" s="0" t="s">
        <v>6</v>
      </c>
      <c r="H1889" s="0" t="n">
        <v>52</v>
      </c>
      <c r="I1889" s="0" t="s">
        <v>199</v>
      </c>
      <c r="J1889" s="0" t="n">
        <v>129.419141753913</v>
      </c>
      <c r="K1889" s="0" t="n">
        <v>89.1175588517383</v>
      </c>
      <c r="L1889" s="0" t="n">
        <v>89.2929728596367</v>
      </c>
      <c r="M1889" s="0" t="n">
        <v>164.032220283429</v>
      </c>
      <c r="N1889" s="0" t="n">
        <v>149.918329252132</v>
      </c>
      <c r="O1889" s="0" t="n">
        <v>109.842790022892</v>
      </c>
      <c r="P1889" s="0" t="n">
        <v>65.375015087661</v>
      </c>
      <c r="Q1889" s="0" t="n">
        <v>64.5489043001812</v>
      </c>
      <c r="R1889" s="0" t="n">
        <v>135.166518971311</v>
      </c>
      <c r="S1889" s="0" t="n">
        <v>80.5035589886287</v>
      </c>
      <c r="T1889" s="0" t="n">
        <v>100.41956215296</v>
      </c>
      <c r="U1889" s="0" t="n">
        <v>101.029347682403</v>
      </c>
      <c r="V1889" s="0" t="n">
        <v>150.439025186216</v>
      </c>
      <c r="W1889" s="0" t="n">
        <v>141.114844373504</v>
      </c>
      <c r="X1889" s="0" t="n">
        <v>107.81619546016</v>
      </c>
      <c r="Y1889" s="0" t="n">
        <v>116.722982904816</v>
      </c>
      <c r="Z1889" s="0" t="n">
        <v>111.315917517144</v>
      </c>
      <c r="AA1889" s="0" t="n">
        <v>119.908996951451</v>
      </c>
      <c r="AB1889" s="0" t="n">
        <v>109.577257191729</v>
      </c>
      <c r="AC1889" s="0" t="n">
        <v>112.731148165698</v>
      </c>
      <c r="AD1889" s="0" t="n">
        <v>117.58152431911</v>
      </c>
      <c r="AE1889" s="0" t="n">
        <v>102.207674454918</v>
      </c>
      <c r="AF1889" s="0" t="n">
        <v>138.660378335078</v>
      </c>
      <c r="AG1889" s="0" t="n">
        <v>126.861804452831</v>
      </c>
      <c r="AH1889" s="0" t="n">
        <v>126.941785687066</v>
      </c>
    </row>
    <row r="1890" customFormat="false" ht="12.75" hidden="false" customHeight="false" outlineLevel="0" collapsed="false">
      <c r="A1890" s="0" t="n">
        <v>131052019</v>
      </c>
      <c r="B1890" s="0" t="n">
        <v>13</v>
      </c>
      <c r="C1890" s="0" t="s">
        <v>89</v>
      </c>
      <c r="D1890" s="0" t="n">
        <v>520</v>
      </c>
      <c r="E1890" s="0" t="s">
        <v>112</v>
      </c>
      <c r="F1890" s="0" t="n">
        <v>1</v>
      </c>
      <c r="G1890" s="0" t="s">
        <v>107</v>
      </c>
      <c r="H1890" s="0" t="n">
        <v>19</v>
      </c>
      <c r="I1890" s="0" t="s">
        <v>167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1</v>
      </c>
      <c r="S1890" s="0" t="n">
        <v>0</v>
      </c>
      <c r="T1890" s="0" t="n">
        <v>0</v>
      </c>
      <c r="U1890" s="0" t="n">
        <v>0</v>
      </c>
      <c r="V1890" s="0" t="n">
        <v>1</v>
      </c>
      <c r="W1890" s="0" t="n">
        <v>0</v>
      </c>
      <c r="X1890" s="0" t="n">
        <v>0</v>
      </c>
      <c r="Y1890" s="0" t="n">
        <v>0</v>
      </c>
      <c r="Z1890" s="0" t="n">
        <v>1</v>
      </c>
      <c r="AA1890" s="0" t="n">
        <v>0</v>
      </c>
      <c r="AB1890" s="0" t="n">
        <v>0</v>
      </c>
      <c r="AC1890" s="0" t="n">
        <v>1</v>
      </c>
      <c r="AD1890" s="0" t="n">
        <v>0</v>
      </c>
      <c r="AE1890" s="0" t="n">
        <v>0</v>
      </c>
      <c r="AF1890" s="0" t="n">
        <v>1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131052039</v>
      </c>
      <c r="B1891" s="0" t="n">
        <v>13</v>
      </c>
      <c r="C1891" s="0" t="s">
        <v>89</v>
      </c>
      <c r="D1891" s="0" t="n">
        <v>520</v>
      </c>
      <c r="E1891" s="0" t="s">
        <v>112</v>
      </c>
      <c r="F1891" s="0" t="n">
        <v>1</v>
      </c>
      <c r="G1891" s="0" t="s">
        <v>107</v>
      </c>
      <c r="H1891" s="0" t="n">
        <v>39</v>
      </c>
      <c r="I1891" s="0" t="s">
        <v>187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.332534142943127</v>
      </c>
      <c r="S1891" s="0" t="n">
        <v>0</v>
      </c>
      <c r="T1891" s="0" t="n">
        <v>0</v>
      </c>
      <c r="U1891" s="0" t="n">
        <v>0</v>
      </c>
      <c r="V1891" s="0" t="n">
        <v>0.335286938562021</v>
      </c>
      <c r="W1891" s="0" t="n">
        <v>0</v>
      </c>
      <c r="X1891" s="0" t="n">
        <v>0</v>
      </c>
      <c r="Y1891" s="0" t="n">
        <v>0</v>
      </c>
      <c r="Z1891" s="0" t="n">
        <v>0.328994986116412</v>
      </c>
      <c r="AA1891" s="0" t="n">
        <v>0</v>
      </c>
      <c r="AB1891" s="0" t="n">
        <v>0</v>
      </c>
      <c r="AC1891" s="0" t="n">
        <v>0.322619151318061</v>
      </c>
      <c r="AD1891" s="0" t="n">
        <v>0</v>
      </c>
      <c r="AE1891" s="0" t="n">
        <v>0</v>
      </c>
      <c r="AF1891" s="0" t="n">
        <v>0.318277735517567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131052040</v>
      </c>
      <c r="B1892" s="0" t="n">
        <v>13</v>
      </c>
      <c r="C1892" s="0" t="s">
        <v>89</v>
      </c>
      <c r="D1892" s="0" t="n">
        <v>520</v>
      </c>
      <c r="E1892" s="0" t="s">
        <v>112</v>
      </c>
      <c r="F1892" s="0" t="n">
        <v>1</v>
      </c>
      <c r="G1892" s="0" t="s">
        <v>107</v>
      </c>
      <c r="H1892" s="0" t="n">
        <v>40</v>
      </c>
      <c r="I1892" s="0" t="s">
        <v>188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.0084190355792545</v>
      </c>
      <c r="S1892" s="0" t="n">
        <v>0</v>
      </c>
      <c r="T1892" s="0" t="n">
        <v>0</v>
      </c>
      <c r="U1892" s="0" t="n">
        <v>0</v>
      </c>
      <c r="V1892" s="0" t="n">
        <v>0.00848873033015367</v>
      </c>
      <c r="W1892" s="0" t="n">
        <v>0</v>
      </c>
      <c r="X1892" s="0" t="n">
        <v>0</v>
      </c>
      <c r="Y1892" s="0" t="n">
        <v>0</v>
      </c>
      <c r="Z1892" s="0" t="n">
        <v>0.00832943188628944</v>
      </c>
      <c r="AA1892" s="0" t="n">
        <v>0</v>
      </c>
      <c r="AB1892" s="0" t="n">
        <v>0</v>
      </c>
      <c r="AC1892" s="0" t="n">
        <v>0.00816800972512523</v>
      </c>
      <c r="AD1892" s="0" t="n">
        <v>0</v>
      </c>
      <c r="AE1892" s="0" t="n">
        <v>0</v>
      </c>
      <c r="AF1892" s="0" t="n">
        <v>0.00805809459350838</v>
      </c>
      <c r="AG1892" s="0" t="n">
        <v>0</v>
      </c>
      <c r="AH1892" s="0" t="n">
        <v>0</v>
      </c>
    </row>
    <row r="1893" customFormat="false" ht="12.75" hidden="false" customHeight="false" outlineLevel="0" collapsed="false">
      <c r="A1893" s="0" t="n">
        <v>131052041</v>
      </c>
      <c r="B1893" s="0" t="n">
        <v>13</v>
      </c>
      <c r="C1893" s="0" t="s">
        <v>89</v>
      </c>
      <c r="D1893" s="0" t="n">
        <v>520</v>
      </c>
      <c r="E1893" s="0" t="s">
        <v>112</v>
      </c>
      <c r="F1893" s="0" t="n">
        <v>1</v>
      </c>
      <c r="G1893" s="0" t="s">
        <v>107</v>
      </c>
      <c r="H1893" s="0" t="n">
        <v>41</v>
      </c>
      <c r="I1893" s="0" t="s">
        <v>189</v>
      </c>
      <c r="J1893" s="0" t="n">
        <v>0.984127157423167</v>
      </c>
      <c r="K1893" s="0" t="n">
        <v>0.985062368817817</v>
      </c>
      <c r="L1893" s="0" t="n">
        <v>0.989359888226025</v>
      </c>
      <c r="M1893" s="0" t="n">
        <v>0.990753772229954</v>
      </c>
      <c r="N1893" s="0" t="n">
        <v>0.992592094190031</v>
      </c>
      <c r="O1893" s="0" t="n">
        <v>0.991534226396494</v>
      </c>
      <c r="P1893" s="0" t="n">
        <v>0.993283224929125</v>
      </c>
      <c r="Q1893" s="0" t="n">
        <v>0.995610505212464</v>
      </c>
      <c r="R1893" s="0" t="n">
        <v>1.8527616597906</v>
      </c>
      <c r="S1893" s="0" t="n">
        <v>0.999093622889823</v>
      </c>
      <c r="T1893" s="0" t="n">
        <v>1.00087610330191</v>
      </c>
      <c r="U1893" s="0" t="n">
        <v>1.00332650330029</v>
      </c>
      <c r="V1893" s="0" t="n">
        <v>1.86809925530722</v>
      </c>
      <c r="W1893" s="0" t="n">
        <v>1.00119387785212</v>
      </c>
      <c r="X1893" s="0" t="n">
        <v>0.99776258507352</v>
      </c>
      <c r="Y1893" s="0" t="n">
        <v>0.990691520018649</v>
      </c>
      <c r="Z1893" s="0" t="n">
        <v>1.83304274004754</v>
      </c>
      <c r="AA1893" s="0" t="n">
        <v>0.979471206189265</v>
      </c>
      <c r="AB1893" s="0" t="n">
        <v>0.971517425817559</v>
      </c>
      <c r="AC1893" s="0" t="n">
        <v>1.79751886223159</v>
      </c>
      <c r="AD1893" s="0" t="n">
        <v>0.961363060448053</v>
      </c>
      <c r="AE1893" s="0" t="n">
        <v>0.957803720151162</v>
      </c>
      <c r="AF1893" s="0" t="n">
        <v>1.77333004157945</v>
      </c>
      <c r="AG1893" s="0" t="n">
        <v>0.952432089768703</v>
      </c>
      <c r="AH1893" s="0" t="n">
        <v>0.951406681261073</v>
      </c>
    </row>
    <row r="1894" customFormat="false" ht="12.75" hidden="false" customHeight="false" outlineLevel="0" collapsed="false">
      <c r="A1894" s="0" t="n">
        <v>131052042</v>
      </c>
      <c r="B1894" s="0" t="n">
        <v>13</v>
      </c>
      <c r="C1894" s="0" t="s">
        <v>89</v>
      </c>
      <c r="D1894" s="0" t="n">
        <v>520</v>
      </c>
      <c r="E1894" s="0" t="s">
        <v>112</v>
      </c>
      <c r="F1894" s="0" t="n">
        <v>1</v>
      </c>
      <c r="G1894" s="0" t="s">
        <v>107</v>
      </c>
      <c r="H1894" s="0" t="n">
        <v>42</v>
      </c>
      <c r="I1894" s="0" t="s">
        <v>19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.605877006967586</v>
      </c>
      <c r="S1894" s="0" t="n">
        <v>0</v>
      </c>
      <c r="T1894" s="0" t="n">
        <v>0</v>
      </c>
      <c r="U1894" s="0" t="n">
        <v>0</v>
      </c>
      <c r="V1894" s="0" t="n">
        <v>0.393468424158961</v>
      </c>
      <c r="W1894" s="0" t="n">
        <v>0</v>
      </c>
      <c r="X1894" s="0" t="n">
        <v>0</v>
      </c>
      <c r="Y1894" s="0" t="n">
        <v>0</v>
      </c>
      <c r="Z1894" s="0" t="n">
        <v>0.84841628959276</v>
      </c>
      <c r="AA1894" s="0" t="n">
        <v>0</v>
      </c>
      <c r="AB1894" s="0" t="n">
        <v>0</v>
      </c>
      <c r="AC1894" s="0" t="n">
        <v>0.333607062204886</v>
      </c>
      <c r="AD1894" s="0" t="n">
        <v>0</v>
      </c>
      <c r="AE1894" s="0" t="n">
        <v>0</v>
      </c>
      <c r="AF1894" s="0" t="n">
        <v>0.456568884830499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131052044</v>
      </c>
      <c r="B1895" s="0" t="n">
        <v>13</v>
      </c>
      <c r="C1895" s="0" t="s">
        <v>89</v>
      </c>
      <c r="D1895" s="0" t="n">
        <v>520</v>
      </c>
      <c r="E1895" s="0" t="s">
        <v>112</v>
      </c>
      <c r="F1895" s="0" t="n">
        <v>1</v>
      </c>
      <c r="G1895" s="0" t="s">
        <v>107</v>
      </c>
      <c r="H1895" s="0" t="n">
        <v>44</v>
      </c>
      <c r="I1895" s="0" t="s">
        <v>191</v>
      </c>
      <c r="J1895" s="0" t="s">
        <v>197</v>
      </c>
      <c r="K1895" s="0" t="s">
        <v>197</v>
      </c>
      <c r="L1895" s="0" t="s">
        <v>197</v>
      </c>
      <c r="M1895" s="0" t="s">
        <v>197</v>
      </c>
      <c r="N1895" s="0" t="s">
        <v>197</v>
      </c>
      <c r="O1895" s="0" t="s">
        <v>197</v>
      </c>
      <c r="P1895" s="0" t="s">
        <v>197</v>
      </c>
      <c r="Q1895" s="0" t="s">
        <v>197</v>
      </c>
      <c r="R1895" s="0" t="s">
        <v>197</v>
      </c>
      <c r="S1895" s="0" t="s">
        <v>197</v>
      </c>
      <c r="T1895" s="0" t="s">
        <v>197</v>
      </c>
      <c r="U1895" s="0" t="s">
        <v>197</v>
      </c>
      <c r="V1895" s="0" t="s">
        <v>197</v>
      </c>
      <c r="W1895" s="0" t="s">
        <v>197</v>
      </c>
      <c r="X1895" s="0" t="s">
        <v>197</v>
      </c>
      <c r="Y1895" s="0" t="s">
        <v>197</v>
      </c>
      <c r="Z1895" s="0" t="s">
        <v>197</v>
      </c>
      <c r="AA1895" s="0" t="s">
        <v>197</v>
      </c>
      <c r="AB1895" s="0" t="s">
        <v>197</v>
      </c>
      <c r="AC1895" s="0" t="s">
        <v>197</v>
      </c>
      <c r="AD1895" s="0" t="s">
        <v>197</v>
      </c>
      <c r="AE1895" s="0" t="s">
        <v>197</v>
      </c>
      <c r="AF1895" s="0" t="s">
        <v>197</v>
      </c>
      <c r="AG1895" s="0" t="s">
        <v>197</v>
      </c>
      <c r="AH1895" s="0" t="s">
        <v>197</v>
      </c>
    </row>
    <row r="1896" customFormat="false" ht="12.75" hidden="false" customHeight="false" outlineLevel="0" collapsed="false">
      <c r="A1896" s="0" t="n">
        <v>131052045</v>
      </c>
      <c r="B1896" s="0" t="n">
        <v>13</v>
      </c>
      <c r="C1896" s="0" t="s">
        <v>89</v>
      </c>
      <c r="D1896" s="0" t="n">
        <v>520</v>
      </c>
      <c r="E1896" s="0" t="s">
        <v>112</v>
      </c>
      <c r="F1896" s="0" t="n">
        <v>1</v>
      </c>
      <c r="G1896" s="0" t="s">
        <v>107</v>
      </c>
      <c r="H1896" s="0" t="n">
        <v>45</v>
      </c>
      <c r="I1896" s="0" t="s">
        <v>192</v>
      </c>
      <c r="J1896" s="0" t="s">
        <v>197</v>
      </c>
      <c r="K1896" s="0" t="s">
        <v>197</v>
      </c>
      <c r="L1896" s="0" t="s">
        <v>197</v>
      </c>
      <c r="M1896" s="0" t="s">
        <v>197</v>
      </c>
      <c r="N1896" s="0" t="s">
        <v>197</v>
      </c>
      <c r="O1896" s="0" t="s">
        <v>197</v>
      </c>
      <c r="P1896" s="0" t="s">
        <v>197</v>
      </c>
      <c r="Q1896" s="0" t="s">
        <v>197</v>
      </c>
      <c r="R1896" s="0" t="s">
        <v>197</v>
      </c>
      <c r="S1896" s="0" t="s">
        <v>197</v>
      </c>
      <c r="T1896" s="0" t="s">
        <v>197</v>
      </c>
      <c r="U1896" s="0" t="s">
        <v>197</v>
      </c>
      <c r="V1896" s="0" t="s">
        <v>197</v>
      </c>
      <c r="W1896" s="0" t="s">
        <v>197</v>
      </c>
      <c r="X1896" s="0" t="s">
        <v>197</v>
      </c>
      <c r="Y1896" s="0" t="s">
        <v>197</v>
      </c>
      <c r="Z1896" s="0" t="s">
        <v>197</v>
      </c>
      <c r="AA1896" s="0" t="s">
        <v>197</v>
      </c>
      <c r="AB1896" s="0" t="s">
        <v>197</v>
      </c>
      <c r="AC1896" s="0" t="s">
        <v>197</v>
      </c>
      <c r="AD1896" s="0" t="s">
        <v>197</v>
      </c>
      <c r="AE1896" s="0" t="s">
        <v>197</v>
      </c>
      <c r="AF1896" s="0" t="s">
        <v>197</v>
      </c>
      <c r="AG1896" s="0" t="s">
        <v>197</v>
      </c>
      <c r="AH1896" s="0" t="s">
        <v>197</v>
      </c>
    </row>
    <row r="1897" customFormat="false" ht="12.75" hidden="false" customHeight="false" outlineLevel="0" collapsed="false">
      <c r="A1897" s="0" t="n">
        <v>131052046</v>
      </c>
      <c r="B1897" s="0" t="n">
        <v>13</v>
      </c>
      <c r="C1897" s="0" t="s">
        <v>89</v>
      </c>
      <c r="D1897" s="0" t="n">
        <v>520</v>
      </c>
      <c r="E1897" s="0" t="s">
        <v>112</v>
      </c>
      <c r="F1897" s="0" t="n">
        <v>1</v>
      </c>
      <c r="G1897" s="0" t="s">
        <v>107</v>
      </c>
      <c r="H1897" s="0" t="n">
        <v>46</v>
      </c>
      <c r="I1897" s="0" t="s">
        <v>193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.151469251741896</v>
      </c>
      <c r="S1897" s="0" t="n">
        <v>0</v>
      </c>
      <c r="T1897" s="0" t="n">
        <v>0</v>
      </c>
      <c r="U1897" s="0" t="n">
        <v>0</v>
      </c>
      <c r="V1897" s="0" t="n">
        <v>0.262312282772641</v>
      </c>
      <c r="W1897" s="0" t="n">
        <v>0</v>
      </c>
      <c r="X1897" s="0" t="n">
        <v>0</v>
      </c>
      <c r="Y1897" s="0" t="n">
        <v>0</v>
      </c>
      <c r="Z1897" s="0" t="n">
        <v>0.211595429538722</v>
      </c>
      <c r="AA1897" s="0" t="n">
        <v>0</v>
      </c>
      <c r="AB1897" s="0" t="n">
        <v>0</v>
      </c>
      <c r="AC1897" s="0" t="n">
        <v>0.205296653664545</v>
      </c>
      <c r="AD1897" s="0" t="n">
        <v>0</v>
      </c>
      <c r="AE1897" s="0" t="n">
        <v>0</v>
      </c>
      <c r="AF1897" s="0" t="n">
        <v>0.114142221207625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131052048</v>
      </c>
      <c r="B1898" s="0" t="n">
        <v>13</v>
      </c>
      <c r="C1898" s="0" t="s">
        <v>89</v>
      </c>
      <c r="D1898" s="0" t="n">
        <v>520</v>
      </c>
      <c r="E1898" s="0" t="s">
        <v>112</v>
      </c>
      <c r="F1898" s="0" t="n">
        <v>1</v>
      </c>
      <c r="G1898" s="0" t="s">
        <v>107</v>
      </c>
      <c r="H1898" s="0" t="n">
        <v>48</v>
      </c>
      <c r="I1898" s="0" t="s">
        <v>194</v>
      </c>
      <c r="J1898" s="0" t="s">
        <v>197</v>
      </c>
      <c r="K1898" s="0" t="s">
        <v>197</v>
      </c>
      <c r="L1898" s="0" t="s">
        <v>197</v>
      </c>
      <c r="M1898" s="0" t="s">
        <v>197</v>
      </c>
      <c r="N1898" s="0" t="s">
        <v>197</v>
      </c>
      <c r="O1898" s="0" t="s">
        <v>197</v>
      </c>
      <c r="P1898" s="0" t="s">
        <v>197</v>
      </c>
      <c r="Q1898" s="0" t="s">
        <v>197</v>
      </c>
      <c r="R1898" s="0" t="s">
        <v>197</v>
      </c>
      <c r="S1898" s="0" t="s">
        <v>197</v>
      </c>
      <c r="T1898" s="0" t="s">
        <v>197</v>
      </c>
      <c r="U1898" s="0" t="s">
        <v>197</v>
      </c>
      <c r="V1898" s="0" t="s">
        <v>197</v>
      </c>
      <c r="W1898" s="0" t="s">
        <v>197</v>
      </c>
      <c r="X1898" s="0" t="s">
        <v>197</v>
      </c>
      <c r="Y1898" s="0" t="s">
        <v>197</v>
      </c>
      <c r="Z1898" s="0" t="s">
        <v>197</v>
      </c>
      <c r="AA1898" s="0" t="s">
        <v>197</v>
      </c>
      <c r="AB1898" s="0" t="s">
        <v>197</v>
      </c>
      <c r="AC1898" s="0" t="s">
        <v>197</v>
      </c>
      <c r="AD1898" s="0" t="s">
        <v>197</v>
      </c>
      <c r="AE1898" s="0" t="s">
        <v>197</v>
      </c>
      <c r="AF1898" s="0" t="s">
        <v>197</v>
      </c>
      <c r="AG1898" s="0" t="s">
        <v>197</v>
      </c>
      <c r="AH1898" s="0" t="s">
        <v>197</v>
      </c>
    </row>
    <row r="1899" customFormat="false" ht="12.75" hidden="false" customHeight="false" outlineLevel="0" collapsed="false">
      <c r="A1899" s="0" t="n">
        <v>131052049</v>
      </c>
      <c r="B1899" s="0" t="n">
        <v>13</v>
      </c>
      <c r="C1899" s="0" t="s">
        <v>89</v>
      </c>
      <c r="D1899" s="0" t="n">
        <v>520</v>
      </c>
      <c r="E1899" s="0" t="s">
        <v>112</v>
      </c>
      <c r="F1899" s="0" t="n">
        <v>1</v>
      </c>
      <c r="G1899" s="0" t="s">
        <v>107</v>
      </c>
      <c r="H1899" s="0" t="n">
        <v>49</v>
      </c>
      <c r="I1899" s="0" t="s">
        <v>195</v>
      </c>
      <c r="J1899" s="0" t="s">
        <v>197</v>
      </c>
      <c r="K1899" s="0" t="s">
        <v>197</v>
      </c>
      <c r="L1899" s="0" t="s">
        <v>197</v>
      </c>
      <c r="M1899" s="0" t="s">
        <v>197</v>
      </c>
      <c r="N1899" s="0" t="s">
        <v>197</v>
      </c>
      <c r="O1899" s="0" t="s">
        <v>197</v>
      </c>
      <c r="P1899" s="0" t="s">
        <v>197</v>
      </c>
      <c r="Q1899" s="0" t="s">
        <v>197</v>
      </c>
      <c r="R1899" s="0" t="s">
        <v>197</v>
      </c>
      <c r="S1899" s="0" t="s">
        <v>197</v>
      </c>
      <c r="T1899" s="0" t="s">
        <v>197</v>
      </c>
      <c r="U1899" s="0" t="s">
        <v>197</v>
      </c>
      <c r="V1899" s="0" t="s">
        <v>197</v>
      </c>
      <c r="W1899" s="0" t="s">
        <v>197</v>
      </c>
      <c r="X1899" s="0" t="s">
        <v>197</v>
      </c>
      <c r="Y1899" s="0" t="s">
        <v>197</v>
      </c>
      <c r="Z1899" s="0" t="s">
        <v>197</v>
      </c>
      <c r="AA1899" s="0" t="s">
        <v>197</v>
      </c>
      <c r="AB1899" s="0" t="s">
        <v>197</v>
      </c>
      <c r="AC1899" s="0" t="s">
        <v>197</v>
      </c>
      <c r="AD1899" s="0" t="s">
        <v>197</v>
      </c>
      <c r="AE1899" s="0" t="s">
        <v>197</v>
      </c>
      <c r="AF1899" s="0" t="s">
        <v>197</v>
      </c>
      <c r="AG1899" s="0" t="s">
        <v>197</v>
      </c>
      <c r="AH1899" s="0" t="s">
        <v>197</v>
      </c>
    </row>
    <row r="1900" customFormat="false" ht="12.75" hidden="false" customHeight="false" outlineLevel="0" collapsed="false">
      <c r="A1900" s="0" t="n">
        <v>131052050</v>
      </c>
      <c r="B1900" s="0" t="n">
        <v>13</v>
      </c>
      <c r="C1900" s="0" t="s">
        <v>89</v>
      </c>
      <c r="D1900" s="0" t="n">
        <v>520</v>
      </c>
      <c r="E1900" s="0" t="s">
        <v>112</v>
      </c>
      <c r="F1900" s="0" t="n">
        <v>1</v>
      </c>
      <c r="G1900" s="0" t="s">
        <v>107</v>
      </c>
      <c r="H1900" s="0" t="n">
        <v>50</v>
      </c>
      <c r="I1900" s="0" t="s">
        <v>196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927.521963041503</v>
      </c>
      <c r="S1900" s="0" t="n">
        <v>0</v>
      </c>
      <c r="T1900" s="0" t="n">
        <v>0</v>
      </c>
      <c r="U1900" s="0" t="n">
        <v>0</v>
      </c>
      <c r="V1900" s="0" t="n">
        <v>406.734021151767</v>
      </c>
      <c r="W1900" s="0" t="n">
        <v>0</v>
      </c>
      <c r="X1900" s="0" t="n">
        <v>0</v>
      </c>
      <c r="Y1900" s="0" t="n">
        <v>0</v>
      </c>
      <c r="Z1900" s="0" t="n">
        <v>298.907463852871</v>
      </c>
      <c r="AA1900" s="0" t="n">
        <v>0</v>
      </c>
      <c r="AB1900" s="0" t="n">
        <v>0</v>
      </c>
      <c r="AC1900" s="0" t="n">
        <v>211.189842049383</v>
      </c>
      <c r="AD1900" s="0" t="n">
        <v>0</v>
      </c>
      <c r="AE1900" s="0" t="n">
        <v>0</v>
      </c>
      <c r="AF1900" s="0" t="n">
        <v>304.573365076594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131052051</v>
      </c>
      <c r="B1901" s="0" t="n">
        <v>13</v>
      </c>
      <c r="C1901" s="0" t="s">
        <v>89</v>
      </c>
      <c r="D1901" s="0" t="n">
        <v>520</v>
      </c>
      <c r="E1901" s="0" t="s">
        <v>112</v>
      </c>
      <c r="F1901" s="0" t="n">
        <v>1</v>
      </c>
      <c r="G1901" s="0" t="s">
        <v>107</v>
      </c>
      <c r="H1901" s="0" t="n">
        <v>51</v>
      </c>
      <c r="I1901" s="0" t="s">
        <v>198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23.4828229614964</v>
      </c>
      <c r="S1901" s="0" t="n">
        <v>0</v>
      </c>
      <c r="T1901" s="0" t="n">
        <v>0</v>
      </c>
      <c r="U1901" s="0" t="n">
        <v>0</v>
      </c>
      <c r="V1901" s="0" t="n">
        <v>10.2976138481985</v>
      </c>
      <c r="W1901" s="0" t="n">
        <v>0</v>
      </c>
      <c r="X1901" s="0" t="n">
        <v>0</v>
      </c>
      <c r="Y1901" s="0" t="n">
        <v>0</v>
      </c>
      <c r="Z1901" s="0" t="n">
        <v>7.56768177489808</v>
      </c>
      <c r="AA1901" s="0" t="n">
        <v>0</v>
      </c>
      <c r="AB1901" s="0" t="n">
        <v>0</v>
      </c>
      <c r="AC1901" s="0" t="n">
        <v>5.3468638692388</v>
      </c>
      <c r="AD1901" s="0" t="n">
        <v>0</v>
      </c>
      <c r="AE1901" s="0" t="n">
        <v>0</v>
      </c>
      <c r="AF1901" s="0" t="n">
        <v>7.71112997413825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131052052</v>
      </c>
      <c r="B1902" s="0" t="n">
        <v>13</v>
      </c>
      <c r="C1902" s="0" t="s">
        <v>89</v>
      </c>
      <c r="D1902" s="0" t="n">
        <v>520</v>
      </c>
      <c r="E1902" s="0" t="s">
        <v>112</v>
      </c>
      <c r="F1902" s="0" t="n">
        <v>1</v>
      </c>
      <c r="G1902" s="0" t="s">
        <v>107</v>
      </c>
      <c r="H1902" s="0" t="n">
        <v>52</v>
      </c>
      <c r="I1902" s="0" t="s">
        <v>199</v>
      </c>
      <c r="J1902" s="0" t="n">
        <v>299.573227355399</v>
      </c>
      <c r="K1902" s="0" t="n">
        <v>299.573227355399</v>
      </c>
      <c r="L1902" s="0" t="n">
        <v>299.573227355399</v>
      </c>
      <c r="M1902" s="0" t="n">
        <v>299.573227355399</v>
      </c>
      <c r="N1902" s="0" t="n">
        <v>299.573227355399</v>
      </c>
      <c r="O1902" s="0" t="n">
        <v>299.573227355399</v>
      </c>
      <c r="P1902" s="0" t="n">
        <v>299.573227355399</v>
      </c>
      <c r="Q1902" s="0" t="n">
        <v>299.573227355399</v>
      </c>
      <c r="R1902" s="0" t="n">
        <v>5167.82161533086</v>
      </c>
      <c r="S1902" s="0" t="n">
        <v>299.573227355399</v>
      </c>
      <c r="T1902" s="0" t="n">
        <v>299.573227355399</v>
      </c>
      <c r="U1902" s="0" t="n">
        <v>299.573227355399</v>
      </c>
      <c r="V1902" s="0" t="n">
        <v>2266.17692082024</v>
      </c>
      <c r="W1902" s="0" t="n">
        <v>299.573227355399</v>
      </c>
      <c r="X1902" s="0" t="n">
        <v>299.573227355399</v>
      </c>
      <c r="Y1902" s="0" t="n">
        <v>299.573227355399</v>
      </c>
      <c r="Z1902" s="0" t="n">
        <v>1665.40579547816</v>
      </c>
      <c r="AA1902" s="0" t="n">
        <v>299.573227355399</v>
      </c>
      <c r="AB1902" s="0" t="n">
        <v>299.573227355399</v>
      </c>
      <c r="AC1902" s="0" t="n">
        <v>1176.67448768788</v>
      </c>
      <c r="AD1902" s="0" t="n">
        <v>299.573227355399</v>
      </c>
      <c r="AE1902" s="0" t="n">
        <v>299.573227355399</v>
      </c>
      <c r="AF1902" s="0" t="n">
        <v>1696.97417658503</v>
      </c>
      <c r="AG1902" s="0" t="n">
        <v>299.573227355399</v>
      </c>
      <c r="AH1902" s="0" t="n">
        <v>299.573227355399</v>
      </c>
    </row>
    <row r="1903" customFormat="false" ht="12.75" hidden="false" customHeight="false" outlineLevel="0" collapsed="false">
      <c r="A1903" s="0" t="n">
        <v>132052019</v>
      </c>
      <c r="B1903" s="0" t="n">
        <v>13</v>
      </c>
      <c r="C1903" s="0" t="s">
        <v>89</v>
      </c>
      <c r="D1903" s="0" t="n">
        <v>520</v>
      </c>
      <c r="E1903" s="0" t="s">
        <v>112</v>
      </c>
      <c r="F1903" s="0" t="n">
        <v>2</v>
      </c>
      <c r="G1903" s="0" t="s">
        <v>108</v>
      </c>
      <c r="H1903" s="0" t="n">
        <v>19</v>
      </c>
      <c r="I1903" s="0" t="s">
        <v>167</v>
      </c>
      <c r="J1903" s="0" t="n">
        <v>9</v>
      </c>
      <c r="K1903" s="0" t="n">
        <v>6</v>
      </c>
      <c r="L1903" s="0" t="n">
        <v>8</v>
      </c>
      <c r="M1903" s="0" t="n">
        <v>21</v>
      </c>
      <c r="N1903" s="0" t="n">
        <v>28</v>
      </c>
      <c r="O1903" s="0" t="n">
        <v>24</v>
      </c>
      <c r="P1903" s="0" t="n">
        <v>24</v>
      </c>
      <c r="Q1903" s="0" t="n">
        <v>31</v>
      </c>
      <c r="R1903" s="0" t="n">
        <v>33</v>
      </c>
      <c r="S1903" s="0" t="n">
        <v>19</v>
      </c>
      <c r="T1903" s="0" t="n">
        <v>33</v>
      </c>
      <c r="U1903" s="0" t="n">
        <v>35</v>
      </c>
      <c r="V1903" s="0" t="n">
        <v>46</v>
      </c>
      <c r="W1903" s="0" t="n">
        <v>41</v>
      </c>
      <c r="X1903" s="0" t="n">
        <v>34</v>
      </c>
      <c r="Y1903" s="0" t="n">
        <v>37</v>
      </c>
      <c r="Z1903" s="0" t="n">
        <v>44</v>
      </c>
      <c r="AA1903" s="0" t="n">
        <v>50</v>
      </c>
      <c r="AB1903" s="0" t="n">
        <v>41</v>
      </c>
      <c r="AC1903" s="0" t="n">
        <v>47</v>
      </c>
      <c r="AD1903" s="0" t="n">
        <v>49</v>
      </c>
      <c r="AE1903" s="0" t="n">
        <v>43</v>
      </c>
      <c r="AF1903" s="0" t="n">
        <v>71</v>
      </c>
      <c r="AG1903" s="0" t="n">
        <v>57</v>
      </c>
      <c r="AH1903" s="0" t="n">
        <v>48</v>
      </c>
    </row>
    <row r="1904" customFormat="false" ht="12.75" hidden="false" customHeight="false" outlineLevel="0" collapsed="false">
      <c r="A1904" s="0" t="n">
        <v>132052039</v>
      </c>
      <c r="B1904" s="0" t="n">
        <v>13</v>
      </c>
      <c r="C1904" s="0" t="s">
        <v>89</v>
      </c>
      <c r="D1904" s="0" t="n">
        <v>520</v>
      </c>
      <c r="E1904" s="0" t="s">
        <v>112</v>
      </c>
      <c r="F1904" s="0" t="n">
        <v>2</v>
      </c>
      <c r="G1904" s="0" t="s">
        <v>108</v>
      </c>
      <c r="H1904" s="0" t="n">
        <v>39</v>
      </c>
      <c r="I1904" s="0" t="s">
        <v>187</v>
      </c>
      <c r="J1904" s="0" t="n">
        <v>2.75056921501811</v>
      </c>
      <c r="K1904" s="0" t="n">
        <v>1.83259825780992</v>
      </c>
      <c r="L1904" s="0" t="n">
        <v>2.44921701593522</v>
      </c>
      <c r="M1904" s="0" t="n">
        <v>6.42809260126542</v>
      </c>
      <c r="N1904" s="0" t="n">
        <v>8.57998228846513</v>
      </c>
      <c r="O1904" s="0" t="n">
        <v>7.34126802051884</v>
      </c>
      <c r="P1904" s="0" t="n">
        <v>7.34436824662389</v>
      </c>
      <c r="Q1904" s="0" t="n">
        <v>9.50436280912174</v>
      </c>
      <c r="R1904" s="0" t="n">
        <v>10.1155936474072</v>
      </c>
      <c r="S1904" s="0" t="n">
        <v>5.83421614235487</v>
      </c>
      <c r="T1904" s="0" t="n">
        <v>10.1404607456619</v>
      </c>
      <c r="U1904" s="0" t="n">
        <v>10.7665805340224</v>
      </c>
      <c r="V1904" s="0" t="n">
        <v>14.1421842911076</v>
      </c>
      <c r="W1904" s="0" t="n">
        <v>12.5734473325891</v>
      </c>
      <c r="X1904" s="0" t="n">
        <v>10.3996207197149</v>
      </c>
      <c r="Y1904" s="0" t="n">
        <v>11.2570813126365</v>
      </c>
      <c r="Z1904" s="0" t="n">
        <v>13.3319597374816</v>
      </c>
      <c r="AA1904" s="0" t="n">
        <v>15.0903307196881</v>
      </c>
      <c r="AB1904" s="0" t="n">
        <v>12.3051435500039</v>
      </c>
      <c r="AC1904" s="0" t="n">
        <v>14.0446500342152</v>
      </c>
      <c r="AD1904" s="0" t="n">
        <v>14.5951919267738</v>
      </c>
      <c r="AE1904" s="0" t="n">
        <v>12.7714300140486</v>
      </c>
      <c r="AF1904" s="0" t="n">
        <v>21.0414635375146</v>
      </c>
      <c r="AG1904" s="0" t="n">
        <v>16.8791364989117</v>
      </c>
      <c r="AH1904" s="0" t="n">
        <v>14.213546694462</v>
      </c>
    </row>
    <row r="1905" customFormat="false" ht="12.75" hidden="false" customHeight="false" outlineLevel="0" collapsed="false">
      <c r="A1905" s="0" t="n">
        <v>132052040</v>
      </c>
      <c r="B1905" s="0" t="n">
        <v>13</v>
      </c>
      <c r="C1905" s="0" t="s">
        <v>89</v>
      </c>
      <c r="D1905" s="0" t="n">
        <v>520</v>
      </c>
      <c r="E1905" s="0" t="s">
        <v>112</v>
      </c>
      <c r="F1905" s="0" t="n">
        <v>2</v>
      </c>
      <c r="G1905" s="0" t="s">
        <v>108</v>
      </c>
      <c r="H1905" s="0" t="n">
        <v>40</v>
      </c>
      <c r="I1905" s="0" t="s">
        <v>188</v>
      </c>
      <c r="J1905" s="0" t="n">
        <v>1.25773539444028</v>
      </c>
      <c r="K1905" s="0" t="n">
        <v>0.672531262138169</v>
      </c>
      <c r="L1905" s="0" t="n">
        <v>1.05739806718463</v>
      </c>
      <c r="M1905" s="0" t="n">
        <v>3.9790906342924</v>
      </c>
      <c r="N1905" s="0" t="n">
        <v>5.70133592035863</v>
      </c>
      <c r="O1905" s="0" t="n">
        <v>4.70368894273091</v>
      </c>
      <c r="P1905" s="0" t="n">
        <v>4.70567531609441</v>
      </c>
      <c r="Q1905" s="0" t="n">
        <v>6.45775340751085</v>
      </c>
      <c r="R1905" s="0" t="n">
        <v>6.96310921859488</v>
      </c>
      <c r="S1905" s="0" t="n">
        <v>3.51257923460204</v>
      </c>
      <c r="T1905" s="0" t="n">
        <v>6.98022658482492</v>
      </c>
      <c r="U1905" s="0" t="n">
        <v>7.49931783023248</v>
      </c>
      <c r="V1905" s="0" t="n">
        <v>10.3538563304634</v>
      </c>
      <c r="W1905" s="0" t="n">
        <v>9.02292288749382</v>
      </c>
      <c r="X1905" s="0" t="n">
        <v>7.20203966677543</v>
      </c>
      <c r="Y1905" s="0" t="n">
        <v>7.9260241105707</v>
      </c>
      <c r="Z1905" s="0" t="n">
        <v>9.68702235471022</v>
      </c>
      <c r="AA1905" s="0" t="n">
        <v>11.200334322493</v>
      </c>
      <c r="AB1905" s="0" t="n">
        <v>8.83038346082322</v>
      </c>
      <c r="AC1905" s="0" t="n">
        <v>10.3194805771651</v>
      </c>
      <c r="AD1905" s="0" t="n">
        <v>10.7976033350994</v>
      </c>
      <c r="AE1905" s="0" t="n">
        <v>9.24274722725341</v>
      </c>
      <c r="AF1905" s="0" t="n">
        <v>16.4335575941899</v>
      </c>
      <c r="AG1905" s="0" t="n">
        <v>12.7840931500095</v>
      </c>
      <c r="AH1905" s="0" t="n">
        <v>10.4799472983848</v>
      </c>
    </row>
    <row r="1906" customFormat="false" ht="12.75" hidden="false" customHeight="false" outlineLevel="0" collapsed="false">
      <c r="A1906" s="0" t="n">
        <v>132052041</v>
      </c>
      <c r="B1906" s="0" t="n">
        <v>13</v>
      </c>
      <c r="C1906" s="0" t="s">
        <v>89</v>
      </c>
      <c r="D1906" s="0" t="n">
        <v>520</v>
      </c>
      <c r="E1906" s="0" t="s">
        <v>112</v>
      </c>
      <c r="F1906" s="0" t="n">
        <v>2</v>
      </c>
      <c r="G1906" s="0" t="s">
        <v>108</v>
      </c>
      <c r="H1906" s="0" t="n">
        <v>41</v>
      </c>
      <c r="I1906" s="0" t="s">
        <v>189</v>
      </c>
      <c r="J1906" s="0" t="n">
        <v>5.22143715756763</v>
      </c>
      <c r="K1906" s="0" t="n">
        <v>3.98879489026362</v>
      </c>
      <c r="L1906" s="0" t="n">
        <v>4.82593390793801</v>
      </c>
      <c r="M1906" s="0" t="n">
        <v>9.82602236821441</v>
      </c>
      <c r="N1906" s="0" t="n">
        <v>12.4004633016594</v>
      </c>
      <c r="O1906" s="0" t="n">
        <v>10.9232248947761</v>
      </c>
      <c r="P1906" s="0" t="n">
        <v>10.9278377854751</v>
      </c>
      <c r="Q1906" s="0" t="n">
        <v>13.4906843457775</v>
      </c>
      <c r="R1906" s="0" t="n">
        <v>14.2060544185738</v>
      </c>
      <c r="S1906" s="0" t="n">
        <v>9.11085120341014</v>
      </c>
      <c r="T1906" s="0" t="n">
        <v>14.240977070012</v>
      </c>
      <c r="U1906" s="0" t="n">
        <v>14.9737072010222</v>
      </c>
      <c r="V1906" s="0" t="n">
        <v>18.863692004927</v>
      </c>
      <c r="W1906" s="0" t="n">
        <v>17.0573010530216</v>
      </c>
      <c r="X1906" s="0" t="n">
        <v>14.53242757588</v>
      </c>
      <c r="Y1906" s="0" t="n">
        <v>15.5164037403724</v>
      </c>
      <c r="Z1906" s="0" t="n">
        <v>17.8975336723816</v>
      </c>
      <c r="AA1906" s="0" t="n">
        <v>19.8947197919758</v>
      </c>
      <c r="AB1906" s="0" t="n">
        <v>16.6933166760911</v>
      </c>
      <c r="AC1906" s="0" t="n">
        <v>18.6764071814918</v>
      </c>
      <c r="AD1906" s="0" t="n">
        <v>19.2956177468354</v>
      </c>
      <c r="AE1906" s="0" t="n">
        <v>17.2030324157854</v>
      </c>
      <c r="AF1906" s="0" t="n">
        <v>26.5409431634806</v>
      </c>
      <c r="AG1906" s="0" t="n">
        <v>21.8688791373763</v>
      </c>
      <c r="AH1906" s="0" t="n">
        <v>18.8451008220545</v>
      </c>
    </row>
    <row r="1907" customFormat="false" ht="12.75" hidden="false" customHeight="false" outlineLevel="0" collapsed="false">
      <c r="A1907" s="0" t="n">
        <v>132052042</v>
      </c>
      <c r="B1907" s="0" t="n">
        <v>13</v>
      </c>
      <c r="C1907" s="0" t="s">
        <v>89</v>
      </c>
      <c r="D1907" s="0" t="n">
        <v>520</v>
      </c>
      <c r="E1907" s="0" t="s">
        <v>112</v>
      </c>
      <c r="F1907" s="0" t="n">
        <v>2</v>
      </c>
      <c r="G1907" s="0" t="s">
        <v>108</v>
      </c>
      <c r="H1907" s="0" t="n">
        <v>42</v>
      </c>
      <c r="I1907" s="0" t="s">
        <v>190</v>
      </c>
      <c r="J1907" s="0" t="n">
        <v>3.2522919063955</v>
      </c>
      <c r="K1907" s="0" t="n">
        <v>2.07128770224151</v>
      </c>
      <c r="L1907" s="0" t="n">
        <v>2.80804880574582</v>
      </c>
      <c r="M1907" s="0" t="n">
        <v>7.55606331128913</v>
      </c>
      <c r="N1907" s="0" t="n">
        <v>9.96008847173382</v>
      </c>
      <c r="O1907" s="0" t="n">
        <v>8.59246085883769</v>
      </c>
      <c r="P1907" s="0" t="n">
        <v>8.44052507726143</v>
      </c>
      <c r="Q1907" s="0" t="n">
        <v>10.8892717874491</v>
      </c>
      <c r="R1907" s="0" t="n">
        <v>11.3811649560256</v>
      </c>
      <c r="S1907" s="0" t="n">
        <v>6.55188799906306</v>
      </c>
      <c r="T1907" s="0" t="n">
        <v>11.3311870311034</v>
      </c>
      <c r="U1907" s="0" t="n">
        <v>11.8916360886718</v>
      </c>
      <c r="V1907" s="0" t="n">
        <v>15.4826644203979</v>
      </c>
      <c r="W1907" s="0" t="n">
        <v>13.4126204587046</v>
      </c>
      <c r="X1907" s="0" t="n">
        <v>11.2606022573345</v>
      </c>
      <c r="Y1907" s="0" t="n">
        <v>12.0727528490448</v>
      </c>
      <c r="Z1907" s="0" t="n">
        <v>14.0919251234803</v>
      </c>
      <c r="AA1907" s="0" t="n">
        <v>16.4211706306196</v>
      </c>
      <c r="AB1907" s="0" t="n">
        <v>13.1894965689867</v>
      </c>
      <c r="AC1907" s="0" t="n">
        <v>14.7759524002275</v>
      </c>
      <c r="AD1907" s="0" t="n">
        <v>15.1454332516824</v>
      </c>
      <c r="AE1907" s="0" t="n">
        <v>12.657196744568</v>
      </c>
      <c r="AF1907" s="0" t="n">
        <v>21.5870218560151</v>
      </c>
      <c r="AG1907" s="0" t="n">
        <v>17.12143973668</v>
      </c>
      <c r="AH1907" s="0" t="n">
        <v>13.9080193493778</v>
      </c>
    </row>
    <row r="1908" customFormat="false" ht="12.75" hidden="false" customHeight="false" outlineLevel="0" collapsed="false">
      <c r="A1908" s="0" t="n">
        <v>132052044</v>
      </c>
      <c r="B1908" s="0" t="n">
        <v>13</v>
      </c>
      <c r="C1908" s="0" t="s">
        <v>89</v>
      </c>
      <c r="D1908" s="0" t="n">
        <v>520</v>
      </c>
      <c r="E1908" s="0" t="s">
        <v>112</v>
      </c>
      <c r="F1908" s="0" t="n">
        <v>2</v>
      </c>
      <c r="G1908" s="0" t="s">
        <v>108</v>
      </c>
      <c r="H1908" s="0" t="n">
        <v>44</v>
      </c>
      <c r="I1908" s="0" t="s">
        <v>191</v>
      </c>
      <c r="J1908" s="0" t="s">
        <v>197</v>
      </c>
      <c r="K1908" s="0" t="s">
        <v>197</v>
      </c>
      <c r="L1908" s="0" t="s">
        <v>197</v>
      </c>
      <c r="M1908" s="0" t="n">
        <v>4.67315300706475</v>
      </c>
      <c r="N1908" s="0" t="n">
        <v>6.61657550286844</v>
      </c>
      <c r="O1908" s="0" t="n">
        <v>5.50312949337783</v>
      </c>
      <c r="P1908" s="0" t="n">
        <v>5.40265006908056</v>
      </c>
      <c r="Q1908" s="0" t="n">
        <v>7.39107108757571</v>
      </c>
      <c r="R1908" s="0" t="n">
        <v>7.82787601960546</v>
      </c>
      <c r="S1908" s="0" t="s">
        <v>197</v>
      </c>
      <c r="T1908" s="0" t="n">
        <v>7.79709262190349</v>
      </c>
      <c r="U1908" s="0" t="n">
        <v>8.27587967081399</v>
      </c>
      <c r="V1908" s="0" t="n">
        <v>11.3270061602886</v>
      </c>
      <c r="W1908" s="0" t="n">
        <v>9.61551349383679</v>
      </c>
      <c r="X1908" s="0" t="n">
        <v>7.79346915665457</v>
      </c>
      <c r="Y1908" s="0" t="n">
        <v>8.48898082565037</v>
      </c>
      <c r="Z1908" s="0" t="n">
        <v>10.230683346906</v>
      </c>
      <c r="AA1908" s="0" t="n">
        <v>12.1725786878843</v>
      </c>
      <c r="AB1908" s="0" t="n">
        <v>9.45946834194941</v>
      </c>
      <c r="AC1908" s="0" t="n">
        <v>10.848897293121</v>
      </c>
      <c r="AD1908" s="0" t="n">
        <v>11.1979077933705</v>
      </c>
      <c r="AE1908" s="0" t="n">
        <v>9.14912250154341</v>
      </c>
      <c r="AF1908" s="0" t="n">
        <v>16.8478424873732</v>
      </c>
      <c r="AG1908" s="0" t="n">
        <v>12.957758539621</v>
      </c>
      <c r="AH1908" s="0" t="n">
        <v>10.2461371977603</v>
      </c>
    </row>
    <row r="1909" customFormat="false" ht="12.75" hidden="false" customHeight="false" outlineLevel="0" collapsed="false">
      <c r="A1909" s="0" t="n">
        <v>132052045</v>
      </c>
      <c r="B1909" s="0" t="n">
        <v>13</v>
      </c>
      <c r="C1909" s="0" t="s">
        <v>89</v>
      </c>
      <c r="D1909" s="0" t="n">
        <v>520</v>
      </c>
      <c r="E1909" s="0" t="s">
        <v>112</v>
      </c>
      <c r="F1909" s="0" t="n">
        <v>2</v>
      </c>
      <c r="G1909" s="0" t="s">
        <v>108</v>
      </c>
      <c r="H1909" s="0" t="n">
        <v>45</v>
      </c>
      <c r="I1909" s="0" t="s">
        <v>192</v>
      </c>
      <c r="J1909" s="0" t="s">
        <v>197</v>
      </c>
      <c r="K1909" s="0" t="s">
        <v>197</v>
      </c>
      <c r="L1909" s="0" t="s">
        <v>197</v>
      </c>
      <c r="M1909" s="0" t="n">
        <v>11.1204475359696</v>
      </c>
      <c r="N1909" s="0" t="n">
        <v>13.9765152598327</v>
      </c>
      <c r="O1909" s="0" t="n">
        <v>12.3590330519214</v>
      </c>
      <c r="P1909" s="0" t="n">
        <v>12.1452359043598</v>
      </c>
      <c r="Q1909" s="0" t="n">
        <v>15.0545608876042</v>
      </c>
      <c r="R1909" s="0" t="n">
        <v>15.5889365590816</v>
      </c>
      <c r="S1909" s="0" t="s">
        <v>197</v>
      </c>
      <c r="T1909" s="0" t="n">
        <v>15.5154283043125</v>
      </c>
      <c r="U1909" s="0" t="n">
        <v>16.1524526835331</v>
      </c>
      <c r="V1909" s="0" t="n">
        <v>20.2776614589495</v>
      </c>
      <c r="W1909" s="0" t="n">
        <v>17.8317692937185</v>
      </c>
      <c r="X1909" s="0" t="n">
        <v>15.3557094853927</v>
      </c>
      <c r="Y1909" s="0" t="n">
        <v>16.2777246821024</v>
      </c>
      <c r="Z1909" s="0" t="n">
        <v>18.5617864614891</v>
      </c>
      <c r="AA1909" s="0" t="n">
        <v>21.295942929338</v>
      </c>
      <c r="AB1909" s="0" t="n">
        <v>17.5298191100271</v>
      </c>
      <c r="AC1909" s="0" t="n">
        <v>19.300239131923</v>
      </c>
      <c r="AD1909" s="0" t="n">
        <v>19.6797862409562</v>
      </c>
      <c r="AE1909" s="0" t="n">
        <v>16.7257371180749</v>
      </c>
      <c r="AF1909" s="0" t="n">
        <v>26.9046367392093</v>
      </c>
      <c r="AG1909" s="0" t="n">
        <v>21.8563107281706</v>
      </c>
      <c r="AH1909" s="0" t="n">
        <v>18.1207331189794</v>
      </c>
    </row>
    <row r="1910" customFormat="false" ht="12.75" hidden="false" customHeight="false" outlineLevel="0" collapsed="false">
      <c r="A1910" s="0" t="n">
        <v>132052046</v>
      </c>
      <c r="B1910" s="0" t="n">
        <v>13</v>
      </c>
      <c r="C1910" s="0" t="s">
        <v>89</v>
      </c>
      <c r="D1910" s="0" t="n">
        <v>520</v>
      </c>
      <c r="E1910" s="0" t="s">
        <v>112</v>
      </c>
      <c r="F1910" s="0" t="n">
        <v>2</v>
      </c>
      <c r="G1910" s="0" t="s">
        <v>108</v>
      </c>
      <c r="H1910" s="0" t="n">
        <v>46</v>
      </c>
      <c r="I1910" s="0" t="s">
        <v>193</v>
      </c>
      <c r="J1910" s="0" t="n">
        <v>1.95360338810498</v>
      </c>
      <c r="K1910" s="0" t="n">
        <v>1.5810521744633</v>
      </c>
      <c r="L1910" s="0" t="n">
        <v>2.03872091765915</v>
      </c>
      <c r="M1910" s="0" t="n">
        <v>5.1901961739723</v>
      </c>
      <c r="N1910" s="0" t="n">
        <v>6.62313310407678</v>
      </c>
      <c r="O1910" s="0" t="n">
        <v>6.05464191940792</v>
      </c>
      <c r="P1910" s="0" t="n">
        <v>5.52039892521583</v>
      </c>
      <c r="Q1910" s="0" t="n">
        <v>7.29741795727694</v>
      </c>
      <c r="R1910" s="0" t="n">
        <v>7.786131193999</v>
      </c>
      <c r="S1910" s="0" t="n">
        <v>4.42712973824623</v>
      </c>
      <c r="T1910" s="0" t="n">
        <v>7.17402152240942</v>
      </c>
      <c r="U1910" s="0" t="n">
        <v>7.68142873837393</v>
      </c>
      <c r="V1910" s="0" t="n">
        <v>10.4648789204587</v>
      </c>
      <c r="W1910" s="0" t="n">
        <v>8.90930485755653</v>
      </c>
      <c r="X1910" s="0" t="n">
        <v>7.44302285487266</v>
      </c>
      <c r="Y1910" s="0" t="n">
        <v>7.50041702745635</v>
      </c>
      <c r="Z1910" s="0" t="n">
        <v>8.87629370882578</v>
      </c>
      <c r="AA1910" s="0" t="n">
        <v>9.50013682635979</v>
      </c>
      <c r="AB1910" s="0" t="n">
        <v>7.86516339272978</v>
      </c>
      <c r="AC1910" s="0" t="n">
        <v>9.08611503711499</v>
      </c>
      <c r="AD1910" s="0" t="n">
        <v>9.08265532193391</v>
      </c>
      <c r="AE1910" s="0" t="n">
        <v>8.60762521918493</v>
      </c>
      <c r="AF1910" s="0" t="n">
        <v>13.1649436263244</v>
      </c>
      <c r="AG1910" s="0" t="n">
        <v>10.561767416166</v>
      </c>
      <c r="AH1910" s="0" t="n">
        <v>8.39738429532957</v>
      </c>
    </row>
    <row r="1911" customFormat="false" ht="12.75" hidden="false" customHeight="false" outlineLevel="0" collapsed="false">
      <c r="A1911" s="0" t="n">
        <v>132052048</v>
      </c>
      <c r="B1911" s="0" t="n">
        <v>13</v>
      </c>
      <c r="C1911" s="0" t="s">
        <v>89</v>
      </c>
      <c r="D1911" s="0" t="n">
        <v>520</v>
      </c>
      <c r="E1911" s="0" t="s">
        <v>112</v>
      </c>
      <c r="F1911" s="0" t="n">
        <v>2</v>
      </c>
      <c r="G1911" s="0" t="s">
        <v>108</v>
      </c>
      <c r="H1911" s="0" t="n">
        <v>48</v>
      </c>
      <c r="I1911" s="0" t="s">
        <v>194</v>
      </c>
      <c r="J1911" s="0" t="s">
        <v>197</v>
      </c>
      <c r="K1911" s="0" t="s">
        <v>197</v>
      </c>
      <c r="L1911" s="0" t="s">
        <v>197</v>
      </c>
      <c r="M1911" s="0" t="n">
        <v>3.19210009001073</v>
      </c>
      <c r="N1911" s="0" t="n">
        <v>4.38561168798268</v>
      </c>
      <c r="O1911" s="0" t="n">
        <v>3.87048360710467</v>
      </c>
      <c r="P1911" s="0" t="n">
        <v>3.50936815804268</v>
      </c>
      <c r="Q1911" s="0" t="n">
        <v>4.93796414935709</v>
      </c>
      <c r="R1911" s="0" t="n">
        <v>5.3224579478768</v>
      </c>
      <c r="S1911" s="0" t="s">
        <v>197</v>
      </c>
      <c r="T1911" s="0" t="n">
        <v>4.89947302970943</v>
      </c>
      <c r="U1911" s="0" t="n">
        <v>5.30612318715199</v>
      </c>
      <c r="V1911" s="0" t="n">
        <v>7.64654681675422</v>
      </c>
      <c r="W1911" s="0" t="n">
        <v>6.32794738482728</v>
      </c>
      <c r="X1911" s="0" t="n">
        <v>5.14147710639408</v>
      </c>
      <c r="Y1911" s="0" t="n">
        <v>5.23498033552394</v>
      </c>
      <c r="Z1911" s="0" t="n">
        <v>6.38380652840362</v>
      </c>
      <c r="AA1911" s="0" t="n">
        <v>6.98189332318989</v>
      </c>
      <c r="AB1911" s="0" t="n">
        <v>5.6086286190641</v>
      </c>
      <c r="AC1911" s="0" t="n">
        <v>6.63960561598877</v>
      </c>
      <c r="AD1911" s="0" t="n">
        <v>6.65910822343987</v>
      </c>
      <c r="AE1911" s="0" t="n">
        <v>6.17804073012322</v>
      </c>
      <c r="AF1911" s="0" t="n">
        <v>10.2262719429747</v>
      </c>
      <c r="AG1911" s="0" t="n">
        <v>7.92938837723686</v>
      </c>
      <c r="AH1911" s="0" t="n">
        <v>6.11860449461532</v>
      </c>
    </row>
    <row r="1912" customFormat="false" ht="12.75" hidden="false" customHeight="false" outlineLevel="0" collapsed="false">
      <c r="A1912" s="0" t="n">
        <v>132052049</v>
      </c>
      <c r="B1912" s="0" t="n">
        <v>13</v>
      </c>
      <c r="C1912" s="0" t="s">
        <v>89</v>
      </c>
      <c r="D1912" s="0" t="n">
        <v>520</v>
      </c>
      <c r="E1912" s="0" t="s">
        <v>112</v>
      </c>
      <c r="F1912" s="0" t="n">
        <v>2</v>
      </c>
      <c r="G1912" s="0" t="s">
        <v>108</v>
      </c>
      <c r="H1912" s="0" t="n">
        <v>49</v>
      </c>
      <c r="I1912" s="0" t="s">
        <v>195</v>
      </c>
      <c r="J1912" s="0" t="s">
        <v>197</v>
      </c>
      <c r="K1912" s="0" t="s">
        <v>197</v>
      </c>
      <c r="L1912" s="0" t="s">
        <v>197</v>
      </c>
      <c r="M1912" s="0" t="n">
        <v>7.66608321492753</v>
      </c>
      <c r="N1912" s="0" t="n">
        <v>9.31453098693491</v>
      </c>
      <c r="O1912" s="0" t="n">
        <v>8.71962571615038</v>
      </c>
      <c r="P1912" s="0" t="n">
        <v>7.97964322905777</v>
      </c>
      <c r="Q1912" s="0" t="n">
        <v>10.11035952372</v>
      </c>
      <c r="R1912" s="0" t="n">
        <v>10.7110258864385</v>
      </c>
      <c r="S1912" s="0" t="s">
        <v>197</v>
      </c>
      <c r="T1912" s="0" t="n">
        <v>9.87542550367145</v>
      </c>
      <c r="U1912" s="0" t="n">
        <v>10.489198764494</v>
      </c>
      <c r="V1912" s="0" t="n">
        <v>13.7185257911219</v>
      </c>
      <c r="W1912" s="0" t="n">
        <v>11.9253451848342</v>
      </c>
      <c r="X1912" s="0" t="n">
        <v>10.1635958980623</v>
      </c>
      <c r="Y1912" s="0" t="n">
        <v>10.1667946869782</v>
      </c>
      <c r="Z1912" s="0" t="n">
        <v>11.7731847447225</v>
      </c>
      <c r="AA1912" s="0" t="n">
        <v>12.4001838591957</v>
      </c>
      <c r="AB1912" s="0" t="n">
        <v>10.4972662061196</v>
      </c>
      <c r="AC1912" s="0" t="n">
        <v>11.9104177099867</v>
      </c>
      <c r="AD1912" s="0" t="n">
        <v>11.8765017664528</v>
      </c>
      <c r="AE1912" s="0" t="n">
        <v>11.4338288635975</v>
      </c>
      <c r="AF1912" s="0" t="n">
        <v>16.4691284821097</v>
      </c>
      <c r="AG1912" s="0" t="n">
        <v>13.5656609058672</v>
      </c>
      <c r="AH1912" s="0" t="n">
        <v>11.0312955625532</v>
      </c>
    </row>
    <row r="1913" customFormat="false" ht="12.75" hidden="false" customHeight="false" outlineLevel="0" collapsed="false">
      <c r="A1913" s="0" t="n">
        <v>132052050</v>
      </c>
      <c r="B1913" s="0" t="n">
        <v>13</v>
      </c>
      <c r="C1913" s="0" t="s">
        <v>89</v>
      </c>
      <c r="D1913" s="0" t="n">
        <v>520</v>
      </c>
      <c r="E1913" s="0" t="s">
        <v>112</v>
      </c>
      <c r="F1913" s="0" t="n">
        <v>2</v>
      </c>
      <c r="G1913" s="0" t="s">
        <v>108</v>
      </c>
      <c r="H1913" s="0" t="n">
        <v>50</v>
      </c>
      <c r="I1913" s="0" t="s">
        <v>196</v>
      </c>
      <c r="J1913" s="0" t="n">
        <v>68.1759248268357</v>
      </c>
      <c r="K1913" s="0" t="n">
        <v>41.2915066551945</v>
      </c>
      <c r="L1913" s="0" t="n">
        <v>45.3172116948256</v>
      </c>
      <c r="M1913" s="0" t="n">
        <v>107.308355513611</v>
      </c>
      <c r="N1913" s="0" t="n">
        <v>104.211348505234</v>
      </c>
      <c r="O1913" s="0" t="n">
        <v>74.0995501032983</v>
      </c>
      <c r="P1913" s="0" t="n">
        <v>44.0082783142728</v>
      </c>
      <c r="Q1913" s="0" t="n">
        <v>45.6222403555617</v>
      </c>
      <c r="R1913" s="0" t="n">
        <v>94.1710928747614</v>
      </c>
      <c r="S1913" s="0" t="n">
        <v>51.716702559042</v>
      </c>
      <c r="T1913" s="0" t="n">
        <v>71.6948924057397</v>
      </c>
      <c r="U1913" s="0" t="n">
        <v>72.6433737163017</v>
      </c>
      <c r="V1913" s="0" t="n">
        <v>111.382210153407</v>
      </c>
      <c r="W1913" s="0" t="n">
        <v>104.666588984348</v>
      </c>
      <c r="X1913" s="0" t="n">
        <v>77.3623718812761</v>
      </c>
      <c r="Y1913" s="0" t="n">
        <v>84.6820005201452</v>
      </c>
      <c r="Z1913" s="0" t="n">
        <v>81.8483921054894</v>
      </c>
      <c r="AA1913" s="0" t="n">
        <v>91.3228494547919</v>
      </c>
      <c r="AB1913" s="0" t="n">
        <v>81.3391899079389</v>
      </c>
      <c r="AC1913" s="0" t="n">
        <v>83.9580925009456</v>
      </c>
      <c r="AD1913" s="0" t="n">
        <v>90.2824485352534</v>
      </c>
      <c r="AE1913" s="0" t="n">
        <v>75.8783759543393</v>
      </c>
      <c r="AF1913" s="0" t="n">
        <v>109.124734509869</v>
      </c>
      <c r="AG1913" s="0" t="n">
        <v>98.1073364622122</v>
      </c>
      <c r="AH1913" s="0" t="n">
        <v>95.9923636378885</v>
      </c>
    </row>
    <row r="1914" customFormat="false" ht="12.75" hidden="false" customHeight="false" outlineLevel="0" collapsed="false">
      <c r="A1914" s="0" t="n">
        <v>132052051</v>
      </c>
      <c r="B1914" s="0" t="n">
        <v>13</v>
      </c>
      <c r="C1914" s="0" t="s">
        <v>89</v>
      </c>
      <c r="D1914" s="0" t="n">
        <v>520</v>
      </c>
      <c r="E1914" s="0" t="s">
        <v>112</v>
      </c>
      <c r="F1914" s="0" t="n">
        <v>2</v>
      </c>
      <c r="G1914" s="0" t="s">
        <v>108</v>
      </c>
      <c r="H1914" s="0" t="n">
        <v>51</v>
      </c>
      <c r="I1914" s="0" t="s">
        <v>198</v>
      </c>
      <c r="J1914" s="0" t="n">
        <v>31.1743741023608</v>
      </c>
      <c r="K1914" s="0" t="n">
        <v>15.1532552036753</v>
      </c>
      <c r="L1914" s="0" t="n">
        <v>19.564755489014</v>
      </c>
      <c r="M1914" s="0" t="n">
        <v>66.4255633656355</v>
      </c>
      <c r="N1914" s="0" t="n">
        <v>69.2476842686104</v>
      </c>
      <c r="O1914" s="0" t="n">
        <v>47.4769799315386</v>
      </c>
      <c r="P1914" s="0" t="n">
        <v>28.1969343057495</v>
      </c>
      <c r="Q1914" s="0" t="n">
        <v>30.9980988764077</v>
      </c>
      <c r="R1914" s="0" t="n">
        <v>64.8230472454258</v>
      </c>
      <c r="S1914" s="0" t="n">
        <v>31.1368333051949</v>
      </c>
      <c r="T1914" s="0" t="n">
        <v>49.3514650387852</v>
      </c>
      <c r="U1914" s="0" t="n">
        <v>50.5987714518469</v>
      </c>
      <c r="V1914" s="0" t="n">
        <v>81.5457766607522</v>
      </c>
      <c r="W1914" s="0" t="n">
        <v>75.1105513326479</v>
      </c>
      <c r="X1914" s="0" t="n">
        <v>53.5756914623378</v>
      </c>
      <c r="Y1914" s="0" t="n">
        <v>59.6239432951942</v>
      </c>
      <c r="Z1914" s="0" t="n">
        <v>59.4711670028443</v>
      </c>
      <c r="AA1914" s="0" t="n">
        <v>67.7815790903693</v>
      </c>
      <c r="AB1914" s="0" t="n">
        <v>58.3704070059057</v>
      </c>
      <c r="AC1914" s="0" t="n">
        <v>61.6892484147794</v>
      </c>
      <c r="AD1914" s="0" t="n">
        <v>66.7914524383147</v>
      </c>
      <c r="AE1914" s="0" t="n">
        <v>54.9135569148485</v>
      </c>
      <c r="AF1914" s="0" t="n">
        <v>85.2273230101769</v>
      </c>
      <c r="AG1914" s="0" t="n">
        <v>74.3055385631315</v>
      </c>
      <c r="AH1914" s="0" t="n">
        <v>70.7771911963689</v>
      </c>
    </row>
    <row r="1915" customFormat="false" ht="12.75" hidden="false" customHeight="false" outlineLevel="0" collapsed="false">
      <c r="A1915" s="0" t="n">
        <v>132052052</v>
      </c>
      <c r="B1915" s="0" t="n">
        <v>13</v>
      </c>
      <c r="C1915" s="0" t="s">
        <v>89</v>
      </c>
      <c r="D1915" s="0" t="n">
        <v>520</v>
      </c>
      <c r="E1915" s="0" t="s">
        <v>112</v>
      </c>
      <c r="F1915" s="0" t="n">
        <v>2</v>
      </c>
      <c r="G1915" s="0" t="s">
        <v>108</v>
      </c>
      <c r="H1915" s="0" t="n">
        <v>52</v>
      </c>
      <c r="I1915" s="0" t="s">
        <v>199</v>
      </c>
      <c r="J1915" s="0" t="n">
        <v>129.419141753913</v>
      </c>
      <c r="K1915" s="0" t="n">
        <v>89.8742264190284</v>
      </c>
      <c r="L1915" s="0" t="n">
        <v>89.2929728596367</v>
      </c>
      <c r="M1915" s="0" t="n">
        <v>164.032220283429</v>
      </c>
      <c r="N1915" s="0" t="n">
        <v>150.614413795808</v>
      </c>
      <c r="O1915" s="0" t="n">
        <v>110.254256910083</v>
      </c>
      <c r="P1915" s="0" t="n">
        <v>65.4808297306557</v>
      </c>
      <c r="Q1915" s="0" t="n">
        <v>64.7571285045409</v>
      </c>
      <c r="R1915" s="0" t="n">
        <v>132.251226835148</v>
      </c>
      <c r="S1915" s="0" t="n">
        <v>80.7620373070832</v>
      </c>
      <c r="T1915" s="0" t="n">
        <v>100.686284814416</v>
      </c>
      <c r="U1915" s="0" t="n">
        <v>101.029347682403</v>
      </c>
      <c r="V1915" s="0" t="n">
        <v>148.568259606336</v>
      </c>
      <c r="W1915" s="0" t="n">
        <v>141.992046514682</v>
      </c>
      <c r="X1915" s="0" t="n">
        <v>108.106160480606</v>
      </c>
      <c r="Y1915" s="0" t="n">
        <v>116.722982904816</v>
      </c>
      <c r="Z1915" s="0" t="n">
        <v>109.877646091287</v>
      </c>
      <c r="AA1915" s="0" t="n">
        <v>120.397792086656</v>
      </c>
      <c r="AB1915" s="0" t="n">
        <v>110.3457956254</v>
      </c>
      <c r="AC1915" s="0" t="n">
        <v>111.64646451916</v>
      </c>
      <c r="AD1915" s="0" t="n">
        <v>119.358184868328</v>
      </c>
      <c r="AE1915" s="0" t="n">
        <v>102.207674454918</v>
      </c>
      <c r="AF1915" s="0" t="n">
        <v>137.646004100076</v>
      </c>
      <c r="AG1915" s="0" t="n">
        <v>127.109433810216</v>
      </c>
      <c r="AH1915" s="0" t="n">
        <v>127.271947655975</v>
      </c>
    </row>
    <row r="1916" customFormat="false" ht="12.75" hidden="false" customHeight="false" outlineLevel="0" collapsed="false">
      <c r="A1916" s="0" t="n">
        <v>140051019</v>
      </c>
      <c r="B1916" s="0" t="n">
        <v>14</v>
      </c>
      <c r="C1916" s="0" t="s">
        <v>91</v>
      </c>
      <c r="D1916" s="0" t="n">
        <v>510</v>
      </c>
      <c r="E1916" s="0" t="s">
        <v>7</v>
      </c>
      <c r="F1916" s="0" t="n">
        <v>0</v>
      </c>
      <c r="G1916" s="0" t="s">
        <v>6</v>
      </c>
      <c r="H1916" s="0" t="n">
        <v>19</v>
      </c>
      <c r="I1916" s="0" t="s">
        <v>167</v>
      </c>
      <c r="J1916" s="0" t="n">
        <v>481</v>
      </c>
      <c r="K1916" s="0" t="n">
        <v>484</v>
      </c>
      <c r="L1916" s="0" t="n">
        <v>461</v>
      </c>
      <c r="M1916" s="0" t="n">
        <v>494</v>
      </c>
      <c r="N1916" s="0" t="n">
        <v>481</v>
      </c>
      <c r="O1916" s="0" t="n">
        <v>459</v>
      </c>
      <c r="P1916" s="0" t="n">
        <v>542</v>
      </c>
      <c r="Q1916" s="0" t="n">
        <v>488</v>
      </c>
      <c r="R1916" s="0" t="n">
        <v>502</v>
      </c>
      <c r="S1916" s="0" t="n">
        <v>553</v>
      </c>
      <c r="T1916" s="0" t="n">
        <v>548</v>
      </c>
      <c r="U1916" s="0" t="n">
        <v>502</v>
      </c>
      <c r="V1916" s="0" t="n">
        <v>578</v>
      </c>
      <c r="W1916" s="0" t="n">
        <v>599</v>
      </c>
      <c r="X1916" s="0" t="n">
        <v>569</v>
      </c>
      <c r="Y1916" s="0" t="n">
        <v>564</v>
      </c>
      <c r="Z1916" s="0" t="n">
        <v>685</v>
      </c>
      <c r="AA1916" s="0" t="n">
        <v>580</v>
      </c>
      <c r="AB1916" s="0" t="n">
        <v>672</v>
      </c>
      <c r="AC1916" s="0" t="n">
        <v>674</v>
      </c>
      <c r="AD1916" s="0" t="n">
        <v>648</v>
      </c>
      <c r="AE1916" s="0" t="n">
        <v>621</v>
      </c>
      <c r="AF1916" s="0" t="n">
        <v>690</v>
      </c>
      <c r="AG1916" s="0" t="n">
        <v>719</v>
      </c>
      <c r="AH1916" s="0" t="n">
        <v>675</v>
      </c>
    </row>
    <row r="1917" customFormat="false" ht="12.75" hidden="false" customHeight="false" outlineLevel="0" collapsed="false">
      <c r="A1917" s="0" t="n">
        <v>140051039</v>
      </c>
      <c r="B1917" s="0" t="n">
        <v>14</v>
      </c>
      <c r="C1917" s="0" t="s">
        <v>91</v>
      </c>
      <c r="D1917" s="0" t="n">
        <v>510</v>
      </c>
      <c r="E1917" s="0" t="s">
        <v>7</v>
      </c>
      <c r="F1917" s="0" t="n">
        <v>0</v>
      </c>
      <c r="G1917" s="0" t="s">
        <v>6</v>
      </c>
      <c r="H1917" s="0" t="n">
        <v>39</v>
      </c>
      <c r="I1917" s="0" t="s">
        <v>187</v>
      </c>
      <c r="J1917" s="0" t="n">
        <v>64.7663161296404</v>
      </c>
      <c r="K1917" s="0" t="n">
        <v>64.9420352082439</v>
      </c>
      <c r="L1917" s="0" t="n">
        <v>61.8517971905062</v>
      </c>
      <c r="M1917" s="0" t="n">
        <v>66.3327648946598</v>
      </c>
      <c r="N1917" s="0" t="n">
        <v>64.3142708152268</v>
      </c>
      <c r="O1917" s="0" t="n">
        <v>61.0104608350059</v>
      </c>
      <c r="P1917" s="0" t="n">
        <v>71.501127923697</v>
      </c>
      <c r="Q1917" s="0" t="n">
        <v>64.1312061397745</v>
      </c>
      <c r="R1917" s="0" t="n">
        <v>65.6397918355606</v>
      </c>
      <c r="S1917" s="0" t="n">
        <v>72.012709657256</v>
      </c>
      <c r="T1917" s="0" t="n">
        <v>71.0129715300185</v>
      </c>
      <c r="U1917" s="0" t="n">
        <v>64.6490663232453</v>
      </c>
      <c r="V1917" s="0" t="n">
        <v>74.1805487820529</v>
      </c>
      <c r="W1917" s="0" t="n">
        <v>76.8165379978968</v>
      </c>
      <c r="X1917" s="0" t="n">
        <v>73.0517396328155</v>
      </c>
      <c r="Y1917" s="0" t="n">
        <v>72.1402898402425</v>
      </c>
      <c r="Z1917" s="0" t="n">
        <v>87.009539294016</v>
      </c>
      <c r="AA1917" s="0" t="n">
        <v>73.1381301858717</v>
      </c>
      <c r="AB1917" s="0" t="n">
        <v>83.8490716709922</v>
      </c>
      <c r="AC1917" s="0" t="n">
        <v>83.3220012115068</v>
      </c>
      <c r="AD1917" s="0" t="n">
        <v>79.3611913976388</v>
      </c>
      <c r="AE1917" s="0" t="n">
        <v>75.2244012937143</v>
      </c>
      <c r="AF1917" s="0" t="n">
        <v>82.4757055258723</v>
      </c>
      <c r="AG1917" s="0" t="n">
        <v>85.2178447826293</v>
      </c>
      <c r="AH1917" s="0" t="n">
        <v>79.4398022831588</v>
      </c>
    </row>
    <row r="1918" customFormat="false" ht="12.75" hidden="false" customHeight="false" outlineLevel="0" collapsed="false">
      <c r="A1918" s="0" t="n">
        <v>140051040</v>
      </c>
      <c r="B1918" s="0" t="n">
        <v>14</v>
      </c>
      <c r="C1918" s="0" t="s">
        <v>91</v>
      </c>
      <c r="D1918" s="0" t="n">
        <v>510</v>
      </c>
      <c r="E1918" s="0" t="s">
        <v>7</v>
      </c>
      <c r="F1918" s="0" t="n">
        <v>0</v>
      </c>
      <c r="G1918" s="0" t="s">
        <v>6</v>
      </c>
      <c r="H1918" s="0" t="n">
        <v>40</v>
      </c>
      <c r="I1918" s="0" t="s">
        <v>188</v>
      </c>
      <c r="J1918" s="0" t="n">
        <v>59.1069361551561</v>
      </c>
      <c r="K1918" s="0" t="n">
        <v>59.2845128925162</v>
      </c>
      <c r="L1918" s="0" t="n">
        <v>56.3338117723845</v>
      </c>
      <c r="M1918" s="0" t="n">
        <v>60.6115467551726</v>
      </c>
      <c r="N1918" s="0" t="n">
        <v>58.694391253192</v>
      </c>
      <c r="O1918" s="0" t="n">
        <v>55.5559661174716</v>
      </c>
      <c r="P1918" s="0" t="n">
        <v>65.6075218893493</v>
      </c>
      <c r="Q1918" s="0" t="n">
        <v>58.566743088754</v>
      </c>
      <c r="R1918" s="0" t="n">
        <v>60.0226205379374</v>
      </c>
      <c r="S1918" s="0" t="n">
        <v>66.1350037217737</v>
      </c>
      <c r="T1918" s="0" t="n">
        <v>65.1910470784465</v>
      </c>
      <c r="U1918" s="0" t="n">
        <v>59.1166770573133</v>
      </c>
      <c r="V1918" s="0" t="n">
        <v>68.2555321248065</v>
      </c>
      <c r="W1918" s="0" t="n">
        <v>70.7872695530881</v>
      </c>
      <c r="X1918" s="0" t="n">
        <v>67.1718841737414</v>
      </c>
      <c r="Y1918" s="0" t="n">
        <v>66.3086561677925</v>
      </c>
      <c r="Z1918" s="0" t="n">
        <v>80.6148405709979</v>
      </c>
      <c r="AA1918" s="0" t="n">
        <v>67.3062457356657</v>
      </c>
      <c r="AB1918" s="0" t="n">
        <v>77.6284699657957</v>
      </c>
      <c r="AC1918" s="0" t="n">
        <v>77.1495035385878</v>
      </c>
      <c r="AD1918" s="0" t="n">
        <v>73.3676166320651</v>
      </c>
      <c r="AE1918" s="0" t="n">
        <v>69.4235086268337</v>
      </c>
      <c r="AF1918" s="0" t="n">
        <v>76.4358012352321</v>
      </c>
      <c r="AG1918" s="0" t="n">
        <v>79.101911951167</v>
      </c>
      <c r="AH1918" s="0" t="n">
        <v>73.5591750988468</v>
      </c>
    </row>
    <row r="1919" customFormat="false" ht="12.75" hidden="false" customHeight="false" outlineLevel="0" collapsed="false">
      <c r="A1919" s="0" t="n">
        <v>140051041</v>
      </c>
      <c r="B1919" s="0" t="n">
        <v>14</v>
      </c>
      <c r="C1919" s="0" t="s">
        <v>91</v>
      </c>
      <c r="D1919" s="0" t="n">
        <v>510</v>
      </c>
      <c r="E1919" s="0" t="s">
        <v>7</v>
      </c>
      <c r="F1919" s="0" t="n">
        <v>0</v>
      </c>
      <c r="G1919" s="0" t="s">
        <v>6</v>
      </c>
      <c r="H1919" s="0" t="n">
        <v>41</v>
      </c>
      <c r="I1919" s="0" t="s">
        <v>189</v>
      </c>
      <c r="J1919" s="0" t="n">
        <v>70.8213888163338</v>
      </c>
      <c r="K1919" s="0" t="n">
        <v>70.9938461487971</v>
      </c>
      <c r="L1919" s="0" t="n">
        <v>67.7641900222966</v>
      </c>
      <c r="M1919" s="0" t="n">
        <v>72.4485028259671</v>
      </c>
      <c r="N1919" s="0" t="n">
        <v>70.3270812983549</v>
      </c>
      <c r="O1919" s="0" t="n">
        <v>66.8557062490633</v>
      </c>
      <c r="P1919" s="0" t="n">
        <v>77.7820716473293</v>
      </c>
      <c r="Q1919" s="0" t="n">
        <v>70.081819717239</v>
      </c>
      <c r="R1919" s="0" t="n">
        <v>71.6410944185436</v>
      </c>
      <c r="S1919" s="0" t="n">
        <v>78.2727106883861</v>
      </c>
      <c r="T1919" s="0" t="n">
        <v>77.2153476872575</v>
      </c>
      <c r="U1919" s="0" t="n">
        <v>70.5597890398117</v>
      </c>
      <c r="V1919" s="0" t="n">
        <v>80.4822204784968</v>
      </c>
      <c r="W1919" s="0" t="n">
        <v>83.2220803519463</v>
      </c>
      <c r="X1919" s="0" t="n">
        <v>79.3084262437262</v>
      </c>
      <c r="Y1919" s="0" t="n">
        <v>78.3473749993911</v>
      </c>
      <c r="Z1919" s="0" t="n">
        <v>93.776605998664</v>
      </c>
      <c r="AA1919" s="0" t="n">
        <v>79.3400874294386</v>
      </c>
      <c r="AB1919" s="0" t="n">
        <v>90.435502102531</v>
      </c>
      <c r="AC1919" s="0" t="n">
        <v>89.8569424512034</v>
      </c>
      <c r="AD1919" s="0" t="n">
        <v>85.713922513541</v>
      </c>
      <c r="AE1919" s="0" t="n">
        <v>81.38062952153</v>
      </c>
      <c r="AF1919" s="0" t="n">
        <v>88.8660009228847</v>
      </c>
      <c r="AG1919" s="0" t="n">
        <v>91.6811269009554</v>
      </c>
      <c r="AH1919" s="0" t="n">
        <v>85.6654706118715</v>
      </c>
    </row>
    <row r="1920" customFormat="false" ht="12.75" hidden="false" customHeight="false" outlineLevel="0" collapsed="false">
      <c r="A1920" s="0" t="n">
        <v>140051042</v>
      </c>
      <c r="B1920" s="0" t="n">
        <v>14</v>
      </c>
      <c r="C1920" s="0" t="s">
        <v>91</v>
      </c>
      <c r="D1920" s="0" t="n">
        <v>510</v>
      </c>
      <c r="E1920" s="0" t="s">
        <v>7</v>
      </c>
      <c r="F1920" s="0" t="n">
        <v>0</v>
      </c>
      <c r="G1920" s="0" t="s">
        <v>6</v>
      </c>
      <c r="H1920" s="0" t="n">
        <v>42</v>
      </c>
      <c r="I1920" s="0" t="s">
        <v>190</v>
      </c>
      <c r="J1920" s="0" t="n">
        <v>70.6671634241351</v>
      </c>
      <c r="K1920" s="0" t="n">
        <v>71.9095667364415</v>
      </c>
      <c r="L1920" s="0" t="n">
        <v>67.8015047957919</v>
      </c>
      <c r="M1920" s="0" t="n">
        <v>73.3245839068554</v>
      </c>
      <c r="N1920" s="0" t="n">
        <v>70.0027133131272</v>
      </c>
      <c r="O1920" s="0" t="n">
        <v>67.1258979312883</v>
      </c>
      <c r="P1920" s="0" t="n">
        <v>79.498432043696</v>
      </c>
      <c r="Q1920" s="0" t="n">
        <v>70.281993145646</v>
      </c>
      <c r="R1920" s="0" t="n">
        <v>71.9329989372404</v>
      </c>
      <c r="S1920" s="0" t="n">
        <v>78.8526878991509</v>
      </c>
      <c r="T1920" s="0" t="n">
        <v>77.1771144331195</v>
      </c>
      <c r="U1920" s="0" t="n">
        <v>69.9705608950813</v>
      </c>
      <c r="V1920" s="0" t="n">
        <v>80.6181885834364</v>
      </c>
      <c r="W1920" s="0" t="n">
        <v>82.9821204038088</v>
      </c>
      <c r="X1920" s="0" t="n">
        <v>78.3444364815891</v>
      </c>
      <c r="Y1920" s="0" t="n">
        <v>77.6490424735624</v>
      </c>
      <c r="Z1920" s="0" t="n">
        <v>93.2257851601046</v>
      </c>
      <c r="AA1920" s="0" t="n">
        <v>78.3225885679318</v>
      </c>
      <c r="AB1920" s="0" t="n">
        <v>90.0266442371875</v>
      </c>
      <c r="AC1920" s="0" t="n">
        <v>89.0111322090532</v>
      </c>
      <c r="AD1920" s="0" t="n">
        <v>84.9780597452037</v>
      </c>
      <c r="AE1920" s="0" t="n">
        <v>79.8066488606397</v>
      </c>
      <c r="AF1920" s="0" t="n">
        <v>87.6337235646526</v>
      </c>
      <c r="AG1920" s="0" t="n">
        <v>90.4487503675402</v>
      </c>
      <c r="AH1920" s="0" t="n">
        <v>83.5403925320032</v>
      </c>
    </row>
    <row r="1921" customFormat="false" ht="12.75" hidden="false" customHeight="false" outlineLevel="0" collapsed="false">
      <c r="A1921" s="0" t="n">
        <v>140051044</v>
      </c>
      <c r="B1921" s="0" t="n">
        <v>14</v>
      </c>
      <c r="C1921" s="0" t="s">
        <v>91</v>
      </c>
      <c r="D1921" s="0" t="n">
        <v>510</v>
      </c>
      <c r="E1921" s="0" t="s">
        <v>7</v>
      </c>
      <c r="F1921" s="0" t="n">
        <v>0</v>
      </c>
      <c r="G1921" s="0" t="s">
        <v>6</v>
      </c>
      <c r="H1921" s="0" t="n">
        <v>44</v>
      </c>
      <c r="I1921" s="0" t="s">
        <v>191</v>
      </c>
      <c r="J1921" s="0" t="n">
        <v>64.4383848502425</v>
      </c>
      <c r="K1921" s="0" t="n">
        <v>65.6003245465562</v>
      </c>
      <c r="L1921" s="0" t="n">
        <v>61.7044709739539</v>
      </c>
      <c r="M1921" s="0" t="n">
        <v>66.9351239860184</v>
      </c>
      <c r="N1921" s="0" t="n">
        <v>63.8305734820402</v>
      </c>
      <c r="O1921" s="0" t="n">
        <v>61.0754531446029</v>
      </c>
      <c r="P1921" s="0" t="n">
        <v>72.8972337265684</v>
      </c>
      <c r="Q1921" s="0" t="n">
        <v>64.1439042088102</v>
      </c>
      <c r="R1921" s="0" t="n">
        <v>65.732887807515</v>
      </c>
      <c r="S1921" s="0" t="n">
        <v>72.3764000936021</v>
      </c>
      <c r="T1921" s="0" t="n">
        <v>70.8154316837543</v>
      </c>
      <c r="U1921" s="0" t="n">
        <v>63.9417143531651</v>
      </c>
      <c r="V1921" s="0" t="n">
        <v>74.1371026549917</v>
      </c>
      <c r="W1921" s="0" t="n">
        <v>76.4277170862446</v>
      </c>
      <c r="X1921" s="0" t="n">
        <v>71.9968944700181</v>
      </c>
      <c r="Y1921" s="0" t="n">
        <v>71.3260339403986</v>
      </c>
      <c r="Z1921" s="0" t="n">
        <v>86.3251352803949</v>
      </c>
      <c r="AA1921" s="0" t="n">
        <v>72.0290525711862</v>
      </c>
      <c r="AB1921" s="0" t="n">
        <v>83.3004736201876</v>
      </c>
      <c r="AC1921" s="0" t="n">
        <v>82.3691672099331</v>
      </c>
      <c r="AD1921" s="0" t="n">
        <v>78.5161570367191</v>
      </c>
      <c r="AE1921" s="0" t="n">
        <v>73.6115321093881</v>
      </c>
      <c r="AF1921" s="0" t="n">
        <v>81.173344083814</v>
      </c>
      <c r="AG1921" s="0" t="n">
        <v>83.9196663999837</v>
      </c>
      <c r="AH1921" s="0" t="n">
        <v>77.3218053378754</v>
      </c>
    </row>
    <row r="1922" customFormat="false" ht="12.75" hidden="false" customHeight="false" outlineLevel="0" collapsed="false">
      <c r="A1922" s="0" t="n">
        <v>140051045</v>
      </c>
      <c r="B1922" s="0" t="n">
        <v>14</v>
      </c>
      <c r="C1922" s="0" t="s">
        <v>91</v>
      </c>
      <c r="D1922" s="0" t="n">
        <v>510</v>
      </c>
      <c r="E1922" s="0" t="s">
        <v>7</v>
      </c>
      <c r="F1922" s="0" t="n">
        <v>0</v>
      </c>
      <c r="G1922" s="0" t="s">
        <v>6</v>
      </c>
      <c r="H1922" s="0" t="n">
        <v>45</v>
      </c>
      <c r="I1922" s="0" t="s">
        <v>192</v>
      </c>
      <c r="J1922" s="0" t="n">
        <v>77.1791922353374</v>
      </c>
      <c r="K1922" s="0" t="n">
        <v>78.5043418018469</v>
      </c>
      <c r="L1922" s="0" t="n">
        <v>74.1816730735367</v>
      </c>
      <c r="M1922" s="0" t="n">
        <v>80.0011403971513</v>
      </c>
      <c r="N1922" s="0" t="n">
        <v>76.4556191282426</v>
      </c>
      <c r="O1922" s="0" t="n">
        <v>73.4580044716952</v>
      </c>
      <c r="P1922" s="0" t="n">
        <v>86.3816557783921</v>
      </c>
      <c r="Q1922" s="0" t="n">
        <v>76.6965320329134</v>
      </c>
      <c r="R1922" s="0" t="n">
        <v>78.4085333721209</v>
      </c>
      <c r="S1922" s="0" t="n">
        <v>85.6025205339076</v>
      </c>
      <c r="T1922" s="0" t="n">
        <v>83.8085194334278</v>
      </c>
      <c r="U1922" s="0" t="n">
        <v>76.2671242815484</v>
      </c>
      <c r="V1922" s="0" t="n">
        <v>87.3669783927705</v>
      </c>
      <c r="W1922" s="0" t="n">
        <v>89.8023213965285</v>
      </c>
      <c r="X1922" s="0" t="n">
        <v>84.9563046407395</v>
      </c>
      <c r="Y1922" s="0" t="n">
        <v>84.2367441765839</v>
      </c>
      <c r="Z1922" s="0" t="n">
        <v>100.387997643487</v>
      </c>
      <c r="AA1922" s="0" t="n">
        <v>84.8759526024406</v>
      </c>
      <c r="AB1922" s="0" t="n">
        <v>97.0102422399532</v>
      </c>
      <c r="AC1922" s="0" t="n">
        <v>95.9069708158917</v>
      </c>
      <c r="AD1922" s="0" t="n">
        <v>91.6918509260101</v>
      </c>
      <c r="AE1922" s="0" t="n">
        <v>86.2484927754491</v>
      </c>
      <c r="AF1922" s="0" t="n">
        <v>94.3379443617966</v>
      </c>
      <c r="AG1922" s="0" t="n">
        <v>97.2189435510698</v>
      </c>
      <c r="AH1922" s="0" t="n">
        <v>89.9960698266751</v>
      </c>
    </row>
    <row r="1923" customFormat="false" ht="12.75" hidden="false" customHeight="false" outlineLevel="0" collapsed="false">
      <c r="A1923" s="0" t="n">
        <v>140051046</v>
      </c>
      <c r="B1923" s="0" t="n">
        <v>14</v>
      </c>
      <c r="C1923" s="0" t="s">
        <v>91</v>
      </c>
      <c r="D1923" s="0" t="n">
        <v>510</v>
      </c>
      <c r="E1923" s="0" t="s">
        <v>7</v>
      </c>
      <c r="F1923" s="0" t="n">
        <v>0</v>
      </c>
      <c r="G1923" s="0" t="s">
        <v>6</v>
      </c>
      <c r="H1923" s="0" t="n">
        <v>46</v>
      </c>
      <c r="I1923" s="0" t="s">
        <v>193</v>
      </c>
      <c r="J1923" s="0" t="n">
        <v>40.2991608267945</v>
      </c>
      <c r="K1923" s="0" t="n">
        <v>41.5594885835331</v>
      </c>
      <c r="L1923" s="0" t="n">
        <v>37.817247513395</v>
      </c>
      <c r="M1923" s="0" t="n">
        <v>41.1909559961069</v>
      </c>
      <c r="N1923" s="0" t="n">
        <v>39.1514803387209</v>
      </c>
      <c r="O1923" s="0" t="n">
        <v>37.8229773334199</v>
      </c>
      <c r="P1923" s="0" t="n">
        <v>44.5307833846118</v>
      </c>
      <c r="Q1923" s="0" t="n">
        <v>40.126528970158</v>
      </c>
      <c r="R1923" s="0" t="n">
        <v>39.450574416502</v>
      </c>
      <c r="S1923" s="0" t="n">
        <v>44.2441425343891</v>
      </c>
      <c r="T1923" s="0" t="n">
        <v>44.3433863865995</v>
      </c>
      <c r="U1923" s="0" t="n">
        <v>41.5096661923189</v>
      </c>
      <c r="V1923" s="0" t="n">
        <v>44.0603289748357</v>
      </c>
      <c r="W1923" s="0" t="n">
        <v>46.1688926654374</v>
      </c>
      <c r="X1923" s="0" t="n">
        <v>44.5579826059358</v>
      </c>
      <c r="Y1923" s="0" t="n">
        <v>44.4463597024777</v>
      </c>
      <c r="Z1923" s="0" t="n">
        <v>52.0193970064429</v>
      </c>
      <c r="AA1923" s="0" t="n">
        <v>43.3072518549965</v>
      </c>
      <c r="AB1923" s="0" t="n">
        <v>48.8339006408177</v>
      </c>
      <c r="AC1923" s="0" t="n">
        <v>49.1400700033368</v>
      </c>
      <c r="AD1923" s="0" t="n">
        <v>47.6661044012245</v>
      </c>
      <c r="AE1923" s="0" t="n">
        <v>44.8345912536161</v>
      </c>
      <c r="AF1923" s="0" t="n">
        <v>47.7363762252169</v>
      </c>
      <c r="AG1923" s="0" t="n">
        <v>49.9881386030249</v>
      </c>
      <c r="AH1923" s="0" t="n">
        <v>45.1657452928205</v>
      </c>
    </row>
    <row r="1924" customFormat="false" ht="12.75" hidden="false" customHeight="false" outlineLevel="0" collapsed="false">
      <c r="A1924" s="0" t="n">
        <v>140051048</v>
      </c>
      <c r="B1924" s="0" t="n">
        <v>14</v>
      </c>
      <c r="C1924" s="0" t="s">
        <v>91</v>
      </c>
      <c r="D1924" s="0" t="n">
        <v>510</v>
      </c>
      <c r="E1924" s="0" t="s">
        <v>7</v>
      </c>
      <c r="F1924" s="0" t="n">
        <v>0</v>
      </c>
      <c r="G1924" s="0" t="s">
        <v>6</v>
      </c>
      <c r="H1924" s="0" t="n">
        <v>48</v>
      </c>
      <c r="I1924" s="0" t="s">
        <v>194</v>
      </c>
      <c r="J1924" s="0" t="n">
        <v>36.4393318346701</v>
      </c>
      <c r="K1924" s="0" t="n">
        <v>37.6077507717605</v>
      </c>
      <c r="L1924" s="0" t="n">
        <v>34.0995820104589</v>
      </c>
      <c r="M1924" s="0" t="n">
        <v>37.3208863474608</v>
      </c>
      <c r="N1924" s="0" t="n">
        <v>35.40506539471</v>
      </c>
      <c r="O1924" s="0" t="n">
        <v>34.1696405906608</v>
      </c>
      <c r="P1924" s="0" t="n">
        <v>40.5552208421711</v>
      </c>
      <c r="Q1924" s="0" t="n">
        <v>36.3666025826991</v>
      </c>
      <c r="R1924" s="0" t="n">
        <v>35.7805738620522</v>
      </c>
      <c r="S1924" s="0" t="n">
        <v>40.3662225090877</v>
      </c>
      <c r="T1924" s="0" t="n">
        <v>40.4626244287541</v>
      </c>
      <c r="U1924" s="0" t="n">
        <v>37.7246561248938</v>
      </c>
      <c r="V1924" s="0" t="n">
        <v>40.2513530736903</v>
      </c>
      <c r="W1924" s="0" t="n">
        <v>42.2701008236179</v>
      </c>
      <c r="X1924" s="0" t="n">
        <v>40.721703221841</v>
      </c>
      <c r="Y1924" s="0" t="n">
        <v>40.6373557951037</v>
      </c>
      <c r="Z1924" s="0" t="n">
        <v>47.935342776924</v>
      </c>
      <c r="AA1924" s="0" t="n">
        <v>39.6053574900916</v>
      </c>
      <c r="AB1924" s="0" t="n">
        <v>44.9477600732921</v>
      </c>
      <c r="AC1924" s="0" t="n">
        <v>45.2620024580482</v>
      </c>
      <c r="AD1924" s="0" t="n">
        <v>43.850752825141</v>
      </c>
      <c r="AE1924" s="0" t="n">
        <v>41.1642597056395</v>
      </c>
      <c r="AF1924" s="0" t="n">
        <v>43.9929083343956</v>
      </c>
      <c r="AG1924" s="0" t="n">
        <v>46.163399101699</v>
      </c>
      <c r="AH1924" s="0" t="n">
        <v>41.5638553494705</v>
      </c>
    </row>
    <row r="1925" customFormat="false" ht="12.75" hidden="false" customHeight="false" outlineLevel="0" collapsed="false">
      <c r="A1925" s="0" t="n">
        <v>140051049</v>
      </c>
      <c r="B1925" s="0" t="n">
        <v>14</v>
      </c>
      <c r="C1925" s="0" t="s">
        <v>91</v>
      </c>
      <c r="D1925" s="0" t="n">
        <v>510</v>
      </c>
      <c r="E1925" s="0" t="s">
        <v>7</v>
      </c>
      <c r="F1925" s="0" t="n">
        <v>0</v>
      </c>
      <c r="G1925" s="0" t="s">
        <v>6</v>
      </c>
      <c r="H1925" s="0" t="n">
        <v>49</v>
      </c>
      <c r="I1925" s="0" t="s">
        <v>195</v>
      </c>
      <c r="J1925" s="0" t="n">
        <v>44.3505026033112</v>
      </c>
      <c r="K1925" s="0" t="n">
        <v>45.7058080723992</v>
      </c>
      <c r="L1925" s="0" t="n">
        <v>41.7244955624241</v>
      </c>
      <c r="M1925" s="0" t="n">
        <v>45.2492033021175</v>
      </c>
      <c r="N1925" s="0" t="n">
        <v>43.0835989688245</v>
      </c>
      <c r="O1925" s="0" t="n">
        <v>41.6591959804429</v>
      </c>
      <c r="P1925" s="0" t="n">
        <v>48.6895700280163</v>
      </c>
      <c r="Q1925" s="0" t="n">
        <v>44.0687613388722</v>
      </c>
      <c r="R1925" s="0" t="n">
        <v>43.2971772203283</v>
      </c>
      <c r="S1925" s="0" t="n">
        <v>48.2973742969314</v>
      </c>
      <c r="T1925" s="0" t="n">
        <v>48.3993118929459</v>
      </c>
      <c r="U1925" s="0" t="n">
        <v>45.4730264891601</v>
      </c>
      <c r="V1925" s="0" t="n">
        <v>48.0390357670863</v>
      </c>
      <c r="W1925" s="0" t="n">
        <v>50.2372120737311</v>
      </c>
      <c r="X1925" s="0" t="n">
        <v>48.5644801437934</v>
      </c>
      <c r="Y1925" s="0" t="n">
        <v>48.4235558251891</v>
      </c>
      <c r="Z1925" s="0" t="n">
        <v>56.2680329576557</v>
      </c>
      <c r="AA1925" s="0" t="n">
        <v>47.1721719329777</v>
      </c>
      <c r="AB1925" s="0" t="n">
        <v>52.878868375503</v>
      </c>
      <c r="AC1925" s="0" t="n">
        <v>53.1752650857606</v>
      </c>
      <c r="AD1925" s="0" t="n">
        <v>51.6383386308356</v>
      </c>
      <c r="AE1925" s="0" t="n">
        <v>48.6594239084503</v>
      </c>
      <c r="AF1925" s="0" t="n">
        <v>51.6305191241383</v>
      </c>
      <c r="AG1925" s="0" t="n">
        <v>53.9629301446585</v>
      </c>
      <c r="AH1925" s="0" t="n">
        <v>48.9151716895786</v>
      </c>
    </row>
    <row r="1926" customFormat="false" ht="12.75" hidden="false" customHeight="false" outlineLevel="0" collapsed="false">
      <c r="A1926" s="0" t="n">
        <v>140051050</v>
      </c>
      <c r="B1926" s="0" t="n">
        <v>14</v>
      </c>
      <c r="C1926" s="0" t="s">
        <v>91</v>
      </c>
      <c r="D1926" s="0" t="n">
        <v>510</v>
      </c>
      <c r="E1926" s="0" t="s">
        <v>7</v>
      </c>
      <c r="F1926" s="0" t="n">
        <v>0</v>
      </c>
      <c r="G1926" s="0" t="s">
        <v>6</v>
      </c>
      <c r="H1926" s="0" t="n">
        <v>50</v>
      </c>
      <c r="I1926" s="0" t="s">
        <v>196</v>
      </c>
      <c r="J1926" s="0" t="n">
        <v>115.794998471041</v>
      </c>
      <c r="K1926" s="0" t="n">
        <v>109.22266079271</v>
      </c>
      <c r="L1926" s="0" t="n">
        <v>97.769008472893</v>
      </c>
      <c r="M1926" s="0" t="n">
        <v>102.69453913219</v>
      </c>
      <c r="N1926" s="0" t="n">
        <v>101.532024253288</v>
      </c>
      <c r="O1926" s="0" t="n">
        <v>98.0185867201401</v>
      </c>
      <c r="P1926" s="0" t="n">
        <v>109.037877770752</v>
      </c>
      <c r="Q1926" s="0" t="n">
        <v>99.1187554054808</v>
      </c>
      <c r="R1926" s="0" t="n">
        <v>99.2124721715482</v>
      </c>
      <c r="S1926" s="0" t="n">
        <v>104.511366083702</v>
      </c>
      <c r="T1926" s="0" t="n">
        <v>101.612313036461</v>
      </c>
      <c r="U1926" s="0" t="n">
        <v>91.9438745018111</v>
      </c>
      <c r="V1926" s="0" t="n">
        <v>109.06066702015</v>
      </c>
      <c r="W1926" s="0" t="n">
        <v>110.001935800712</v>
      </c>
      <c r="X1926" s="0" t="n">
        <v>99.7136218889832</v>
      </c>
      <c r="Y1926" s="0" t="n">
        <v>97.2612139056843</v>
      </c>
      <c r="Z1926" s="0" t="n">
        <v>116.2240205064</v>
      </c>
      <c r="AA1926" s="0" t="n">
        <v>96.5647224766993</v>
      </c>
      <c r="AB1926" s="0" t="n">
        <v>112.042601374497</v>
      </c>
      <c r="AC1926" s="0" t="n">
        <v>107.706031861179</v>
      </c>
      <c r="AD1926" s="0" t="n">
        <v>101.008117499236</v>
      </c>
      <c r="AE1926" s="0" t="n">
        <v>94.9645683462232</v>
      </c>
      <c r="AF1926" s="0" t="n">
        <v>103.178981115924</v>
      </c>
      <c r="AG1926" s="0" t="n">
        <v>106.437169547662</v>
      </c>
      <c r="AH1926" s="0" t="n">
        <v>98.3131612581597</v>
      </c>
    </row>
    <row r="1927" customFormat="false" ht="12.75" hidden="false" customHeight="false" outlineLevel="0" collapsed="false">
      <c r="A1927" s="0" t="n">
        <v>140051051</v>
      </c>
      <c r="B1927" s="0" t="n">
        <v>14</v>
      </c>
      <c r="C1927" s="0" t="s">
        <v>91</v>
      </c>
      <c r="D1927" s="0" t="n">
        <v>510</v>
      </c>
      <c r="E1927" s="0" t="s">
        <v>7</v>
      </c>
      <c r="F1927" s="0" t="n">
        <v>0</v>
      </c>
      <c r="G1927" s="0" t="s">
        <v>6</v>
      </c>
      <c r="H1927" s="0" t="n">
        <v>51</v>
      </c>
      <c r="I1927" s="0" t="s">
        <v>198</v>
      </c>
      <c r="J1927" s="0" t="n">
        <v>105.676654018954</v>
      </c>
      <c r="K1927" s="0" t="n">
        <v>99.7075656954211</v>
      </c>
      <c r="L1927" s="0" t="n">
        <v>89.0467402834014</v>
      </c>
      <c r="M1927" s="0" t="n">
        <v>93.8371085540679</v>
      </c>
      <c r="N1927" s="0" t="n">
        <v>92.6600003500337</v>
      </c>
      <c r="O1927" s="0" t="n">
        <v>89.2554687864623</v>
      </c>
      <c r="P1927" s="0" t="n">
        <v>100.050239210869</v>
      </c>
      <c r="Q1927" s="0" t="n">
        <v>90.5185327476557</v>
      </c>
      <c r="R1927" s="0" t="n">
        <v>90.7222951697018</v>
      </c>
      <c r="S1927" s="0" t="n">
        <v>95.9811069158517</v>
      </c>
      <c r="T1927" s="0" t="n">
        <v>93.2817334662525</v>
      </c>
      <c r="U1927" s="0" t="n">
        <v>84.0757128516694</v>
      </c>
      <c r="V1927" s="0" t="n">
        <v>100.349673648514</v>
      </c>
      <c r="W1927" s="0" t="n">
        <v>101.367972103868</v>
      </c>
      <c r="X1927" s="0" t="n">
        <v>91.6877803832921</v>
      </c>
      <c r="Y1927" s="0" t="n">
        <v>89.398869974272</v>
      </c>
      <c r="Z1927" s="0" t="n">
        <v>107.682226106077</v>
      </c>
      <c r="AA1927" s="0" t="n">
        <v>88.8648496194204</v>
      </c>
      <c r="AB1927" s="0" t="n">
        <v>103.730375809262</v>
      </c>
      <c r="AC1927" s="0" t="n">
        <v>99.7271640788885</v>
      </c>
      <c r="AD1927" s="0" t="n">
        <v>93.3797075232796</v>
      </c>
      <c r="AE1927" s="0" t="n">
        <v>87.6414224167238</v>
      </c>
      <c r="AF1927" s="0" t="n">
        <v>95.6229236469709</v>
      </c>
      <c r="AG1927" s="0" t="n">
        <v>98.7983635982169</v>
      </c>
      <c r="AH1927" s="0" t="n">
        <v>91.0354109106749</v>
      </c>
    </row>
    <row r="1928" customFormat="false" ht="12.75" hidden="false" customHeight="false" outlineLevel="0" collapsed="false">
      <c r="A1928" s="0" t="n">
        <v>140051052</v>
      </c>
      <c r="B1928" s="0" t="n">
        <v>14</v>
      </c>
      <c r="C1928" s="0" t="s">
        <v>91</v>
      </c>
      <c r="D1928" s="0" t="n">
        <v>510</v>
      </c>
      <c r="E1928" s="0" t="s">
        <v>7</v>
      </c>
      <c r="F1928" s="0" t="n">
        <v>0</v>
      </c>
      <c r="G1928" s="0" t="s">
        <v>6</v>
      </c>
      <c r="H1928" s="0" t="n">
        <v>52</v>
      </c>
      <c r="I1928" s="0" t="s">
        <v>199</v>
      </c>
      <c r="J1928" s="0" t="n">
        <v>126.620797657986</v>
      </c>
      <c r="K1928" s="0" t="n">
        <v>119.400889599708</v>
      </c>
      <c r="L1928" s="0" t="n">
        <v>107.114715649129</v>
      </c>
      <c r="M1928" s="0" t="n">
        <v>112.162754263977</v>
      </c>
      <c r="N1928" s="0" t="n">
        <v>111.024362610934</v>
      </c>
      <c r="O1928" s="0" t="n">
        <v>107.409479473232</v>
      </c>
      <c r="P1928" s="0" t="n">
        <v>118.616199035184</v>
      </c>
      <c r="Q1928" s="0" t="n">
        <v>108.315797644352</v>
      </c>
      <c r="R1928" s="0" t="n">
        <v>108.283251478692</v>
      </c>
      <c r="S1928" s="0" t="n">
        <v>113.596446516901</v>
      </c>
      <c r="T1928" s="0" t="n">
        <v>110.487280159796</v>
      </c>
      <c r="U1928" s="0" t="n">
        <v>100.350101823791</v>
      </c>
      <c r="V1928" s="0" t="n">
        <v>118.325420784313</v>
      </c>
      <c r="W1928" s="0" t="n">
        <v>119.174726936108</v>
      </c>
      <c r="X1928" s="0" t="n">
        <v>108.253827586124</v>
      </c>
      <c r="Y1928" s="0" t="n">
        <v>105.629750249684</v>
      </c>
      <c r="Z1928" s="0" t="n">
        <v>125.263209839325</v>
      </c>
      <c r="AA1928" s="0" t="n">
        <v>104.753204715928</v>
      </c>
      <c r="AB1928" s="0" t="n">
        <v>120.84366243117</v>
      </c>
      <c r="AC1928" s="0" t="n">
        <v>116.153411654507</v>
      </c>
      <c r="AD1928" s="0" t="n">
        <v>109.093648974954</v>
      </c>
      <c r="AE1928" s="0" t="n">
        <v>102.736295953767</v>
      </c>
      <c r="AF1928" s="0" t="n">
        <v>111.173385818369</v>
      </c>
      <c r="AG1928" s="0" t="n">
        <v>114.509815088246</v>
      </c>
      <c r="AH1928" s="0" t="n">
        <v>106.017927845555</v>
      </c>
    </row>
    <row r="1929" customFormat="false" ht="12.75" hidden="false" customHeight="false" outlineLevel="0" collapsed="false">
      <c r="A1929" s="0" t="n">
        <v>141051019</v>
      </c>
      <c r="B1929" s="0" t="n">
        <v>14</v>
      </c>
      <c r="C1929" s="0" t="s">
        <v>91</v>
      </c>
      <c r="D1929" s="0" t="n">
        <v>510</v>
      </c>
      <c r="E1929" s="0" t="s">
        <v>7</v>
      </c>
      <c r="F1929" s="0" t="n">
        <v>1</v>
      </c>
      <c r="G1929" s="0" t="s">
        <v>107</v>
      </c>
      <c r="H1929" s="0" t="n">
        <v>19</v>
      </c>
      <c r="I1929" s="0" t="s">
        <v>167</v>
      </c>
      <c r="J1929" s="0" t="n">
        <v>0</v>
      </c>
      <c r="K1929" s="0" t="n">
        <v>0</v>
      </c>
      <c r="L1929" s="0" t="n">
        <v>2</v>
      </c>
      <c r="M1929" s="0" t="n">
        <v>4</v>
      </c>
      <c r="N1929" s="0" t="n">
        <v>5</v>
      </c>
      <c r="O1929" s="0" t="n">
        <v>2</v>
      </c>
      <c r="P1929" s="0" t="n">
        <v>5</v>
      </c>
      <c r="Q1929" s="0" t="n">
        <v>1</v>
      </c>
      <c r="R1929" s="0" t="n">
        <v>2</v>
      </c>
      <c r="S1929" s="0" t="n">
        <v>3</v>
      </c>
      <c r="T1929" s="0" t="n">
        <v>0</v>
      </c>
      <c r="U1929" s="0" t="n">
        <v>2</v>
      </c>
      <c r="V1929" s="0" t="n">
        <v>4</v>
      </c>
      <c r="W1929" s="0" t="n">
        <v>6</v>
      </c>
      <c r="X1929" s="0" t="n">
        <v>0</v>
      </c>
      <c r="Y1929" s="0" t="n">
        <v>5</v>
      </c>
      <c r="Z1929" s="0" t="n">
        <v>1</v>
      </c>
      <c r="AA1929" s="0" t="n">
        <v>3</v>
      </c>
      <c r="AB1929" s="0" t="n">
        <v>2</v>
      </c>
      <c r="AC1929" s="0" t="n">
        <v>1</v>
      </c>
      <c r="AD1929" s="0" t="n">
        <v>3</v>
      </c>
      <c r="AE1929" s="0" t="n">
        <v>3</v>
      </c>
      <c r="AF1929" s="0" t="n">
        <v>2</v>
      </c>
      <c r="AG1929" s="0" t="n">
        <v>4</v>
      </c>
      <c r="AH1929" s="0" t="n">
        <v>4</v>
      </c>
    </row>
    <row r="1930" customFormat="false" ht="12.75" hidden="false" customHeight="false" outlineLevel="0" collapsed="false">
      <c r="A1930" s="0" t="n">
        <v>141051039</v>
      </c>
      <c r="B1930" s="0" t="n">
        <v>14</v>
      </c>
      <c r="C1930" s="0" t="s">
        <v>91</v>
      </c>
      <c r="D1930" s="0" t="n">
        <v>510</v>
      </c>
      <c r="E1930" s="0" t="s">
        <v>7</v>
      </c>
      <c r="F1930" s="0" t="n">
        <v>1</v>
      </c>
      <c r="G1930" s="0" t="s">
        <v>107</v>
      </c>
      <c r="H1930" s="0" t="n">
        <v>39</v>
      </c>
      <c r="I1930" s="0" t="s">
        <v>187</v>
      </c>
      <c r="J1930" s="0" t="n">
        <v>0</v>
      </c>
      <c r="K1930" s="0" t="n">
        <v>0</v>
      </c>
      <c r="L1930" s="0" t="n">
        <v>0.561110550000561</v>
      </c>
      <c r="M1930" s="0" t="n">
        <v>1.12248878212773</v>
      </c>
      <c r="N1930" s="0" t="n">
        <v>1.39573185199659</v>
      </c>
      <c r="O1930" s="0" t="n">
        <v>0.554931257890429</v>
      </c>
      <c r="P1930" s="0" t="n">
        <v>1.37616698960719</v>
      </c>
      <c r="Q1930" s="0" t="n">
        <v>0.273914067678688</v>
      </c>
      <c r="R1930" s="0" t="n">
        <v>0.545147775933361</v>
      </c>
      <c r="S1930" s="0" t="n">
        <v>0.81432561624091</v>
      </c>
      <c r="T1930" s="0" t="n">
        <v>0</v>
      </c>
      <c r="U1930" s="0" t="n">
        <v>0.537241586796751</v>
      </c>
      <c r="V1930" s="0" t="n">
        <v>1.07100495072038</v>
      </c>
      <c r="W1930" s="0" t="n">
        <v>1.60369919948682</v>
      </c>
      <c r="X1930" s="0" t="n">
        <v>0</v>
      </c>
      <c r="Y1930" s="0" t="n">
        <v>1.32974833183072</v>
      </c>
      <c r="Z1930" s="0" t="n">
        <v>0.263704735082223</v>
      </c>
      <c r="AA1930" s="0" t="n">
        <v>0.784223514157849</v>
      </c>
      <c r="AB1930" s="0" t="n">
        <v>0.515882739853231</v>
      </c>
      <c r="AC1930" s="0" t="n">
        <v>0.255277218295208</v>
      </c>
      <c r="AD1930" s="0" t="n">
        <v>0.757252586648627</v>
      </c>
      <c r="AE1930" s="0" t="n">
        <v>0.74794315632012</v>
      </c>
      <c r="AF1930" s="0" t="n">
        <v>0.49117361022427</v>
      </c>
      <c r="AG1930" s="0" t="n">
        <v>0.974867905398819</v>
      </c>
      <c r="AH1930" s="0" t="n">
        <v>0.968727068413927</v>
      </c>
    </row>
    <row r="1931" customFormat="false" ht="12.75" hidden="false" customHeight="false" outlineLevel="0" collapsed="false">
      <c r="A1931" s="0" t="n">
        <v>141051040</v>
      </c>
      <c r="B1931" s="0" t="n">
        <v>14</v>
      </c>
      <c r="C1931" s="0" t="s">
        <v>91</v>
      </c>
      <c r="D1931" s="0" t="n">
        <v>510</v>
      </c>
      <c r="E1931" s="0" t="s">
        <v>7</v>
      </c>
      <c r="F1931" s="0" t="n">
        <v>1</v>
      </c>
      <c r="G1931" s="0" t="s">
        <v>107</v>
      </c>
      <c r="H1931" s="0" t="n">
        <v>40</v>
      </c>
      <c r="I1931" s="0" t="s">
        <v>188</v>
      </c>
      <c r="J1931" s="0" t="n">
        <v>0</v>
      </c>
      <c r="K1931" s="0" t="n">
        <v>0</v>
      </c>
      <c r="L1931" s="0" t="n">
        <v>0.0679530907495216</v>
      </c>
      <c r="M1931" s="0" t="n">
        <v>0.30584041398125</v>
      </c>
      <c r="N1931" s="0" t="n">
        <v>0.45319033319425</v>
      </c>
      <c r="O1931" s="0" t="n">
        <v>0.0672047498075679</v>
      </c>
      <c r="P1931" s="0" t="n">
        <v>0.446837675631501</v>
      </c>
      <c r="Q1931" s="0" t="n">
        <v>0.00693490376968481</v>
      </c>
      <c r="R1931" s="0" t="n">
        <v>0.0660199247543332</v>
      </c>
      <c r="S1931" s="0" t="n">
        <v>0.167933519242678</v>
      </c>
      <c r="T1931" s="0" t="n">
        <v>0</v>
      </c>
      <c r="U1931" s="0" t="n">
        <v>0.065062448570928</v>
      </c>
      <c r="V1931" s="0" t="n">
        <v>0.291812802693129</v>
      </c>
      <c r="W1931" s="0" t="n">
        <v>0.588529341946316</v>
      </c>
      <c r="X1931" s="0" t="n">
        <v>0</v>
      </c>
      <c r="Y1931" s="0" t="n">
        <v>0.431765663801969</v>
      </c>
      <c r="Z1931" s="0" t="n">
        <v>0.00667642584735977</v>
      </c>
      <c r="AA1931" s="0" t="n">
        <v>0.161725742109562</v>
      </c>
      <c r="AB1931" s="0" t="n">
        <v>0.0624757931165676</v>
      </c>
      <c r="AC1931" s="0" t="n">
        <v>0.00646305959556173</v>
      </c>
      <c r="AD1931" s="0" t="n">
        <v>0.15616368845003</v>
      </c>
      <c r="AE1931" s="0" t="n">
        <v>0.154243860108602</v>
      </c>
      <c r="AF1931" s="0" t="n">
        <v>0.0594834028861275</v>
      </c>
      <c r="AG1931" s="0" t="n">
        <v>0.265618693488449</v>
      </c>
      <c r="AH1931" s="0" t="n">
        <v>0.26394552208972</v>
      </c>
    </row>
    <row r="1932" customFormat="false" ht="12.75" hidden="false" customHeight="false" outlineLevel="0" collapsed="false">
      <c r="A1932" s="0" t="n">
        <v>141051041</v>
      </c>
      <c r="B1932" s="0" t="n">
        <v>14</v>
      </c>
      <c r="C1932" s="0" t="s">
        <v>91</v>
      </c>
      <c r="D1932" s="0" t="n">
        <v>510</v>
      </c>
      <c r="E1932" s="0" t="s">
        <v>7</v>
      </c>
      <c r="F1932" s="0" t="n">
        <v>1</v>
      </c>
      <c r="G1932" s="0" t="s">
        <v>107</v>
      </c>
      <c r="H1932" s="0" t="n">
        <v>41</v>
      </c>
      <c r="I1932" s="0" t="s">
        <v>189</v>
      </c>
      <c r="J1932" s="0" t="n">
        <v>0.84375416100189</v>
      </c>
      <c r="K1932" s="0" t="n">
        <v>0.84060999437504</v>
      </c>
      <c r="L1932" s="0" t="n">
        <v>2.02692423540943</v>
      </c>
      <c r="M1932" s="0" t="n">
        <v>2.87401709982677</v>
      </c>
      <c r="N1932" s="0" t="n">
        <v>3.25717254855686</v>
      </c>
      <c r="O1932" s="0" t="n">
        <v>2.00460250765776</v>
      </c>
      <c r="P1932" s="0" t="n">
        <v>3.21151468626769</v>
      </c>
      <c r="Q1932" s="0" t="n">
        <v>1.52615150486715</v>
      </c>
      <c r="R1932" s="0" t="n">
        <v>1.96926120693645</v>
      </c>
      <c r="S1932" s="0" t="n">
        <v>2.37980501509008</v>
      </c>
      <c r="T1932" s="0" t="n">
        <v>0.809421107772324</v>
      </c>
      <c r="U1932" s="0" t="n">
        <v>1.94070133335947</v>
      </c>
      <c r="V1932" s="0" t="n">
        <v>2.7421980436498</v>
      </c>
      <c r="W1932" s="0" t="n">
        <v>3.49057800593868</v>
      </c>
      <c r="X1932" s="0" t="n">
        <v>0.800400843636429</v>
      </c>
      <c r="Y1932" s="0" t="n">
        <v>3.10318902354523</v>
      </c>
      <c r="Z1932" s="0" t="n">
        <v>1.46926874438016</v>
      </c>
      <c r="AA1932" s="0" t="n">
        <v>2.29183389877826</v>
      </c>
      <c r="AB1932" s="0" t="n">
        <v>1.86354583430464</v>
      </c>
      <c r="AC1932" s="0" t="n">
        <v>1.42231362617176</v>
      </c>
      <c r="AD1932" s="0" t="n">
        <v>2.21301340330574</v>
      </c>
      <c r="AE1932" s="0" t="n">
        <v>2.18580729736782</v>
      </c>
      <c r="AF1932" s="0" t="n">
        <v>1.77428796224937</v>
      </c>
      <c r="AG1932" s="0" t="n">
        <v>2.49604902498676</v>
      </c>
      <c r="AH1932" s="0" t="n">
        <v>2.48032604335627</v>
      </c>
    </row>
    <row r="1933" customFormat="false" ht="12.75" hidden="false" customHeight="false" outlineLevel="0" collapsed="false">
      <c r="A1933" s="0" t="n">
        <v>141051042</v>
      </c>
      <c r="B1933" s="0" t="n">
        <v>14</v>
      </c>
      <c r="C1933" s="0" t="s">
        <v>91</v>
      </c>
      <c r="D1933" s="0" t="n">
        <v>510</v>
      </c>
      <c r="E1933" s="0" t="s">
        <v>7</v>
      </c>
      <c r="F1933" s="0" t="n">
        <v>1</v>
      </c>
      <c r="G1933" s="0" t="s">
        <v>107</v>
      </c>
      <c r="H1933" s="0" t="n">
        <v>42</v>
      </c>
      <c r="I1933" s="0" t="s">
        <v>190</v>
      </c>
      <c r="J1933" s="0" t="n">
        <v>0</v>
      </c>
      <c r="K1933" s="0" t="n">
        <v>0</v>
      </c>
      <c r="L1933" s="0" t="n">
        <v>0.700904804383841</v>
      </c>
      <c r="M1933" s="0" t="n">
        <v>2.14348617887029</v>
      </c>
      <c r="N1933" s="0" t="n">
        <v>1.99007894425202</v>
      </c>
      <c r="O1933" s="0" t="n">
        <v>1.03721845928412</v>
      </c>
      <c r="P1933" s="0" t="n">
        <v>2.05756529973187</v>
      </c>
      <c r="Q1933" s="0" t="n">
        <v>0.241670982219921</v>
      </c>
      <c r="R1933" s="0" t="n">
        <v>0.961205770493298</v>
      </c>
      <c r="S1933" s="0" t="n">
        <v>1.26203701359883</v>
      </c>
      <c r="T1933" s="0" t="n">
        <v>0</v>
      </c>
      <c r="U1933" s="0" t="n">
        <v>0.674655826844511</v>
      </c>
      <c r="V1933" s="0" t="n">
        <v>1.25428641162404</v>
      </c>
      <c r="W1933" s="0" t="n">
        <v>1.89618334643795</v>
      </c>
      <c r="X1933" s="0" t="n">
        <v>0</v>
      </c>
      <c r="Y1933" s="0" t="n">
        <v>1.59530658446173</v>
      </c>
      <c r="Z1933" s="0" t="n">
        <v>0.256758243773613</v>
      </c>
      <c r="AA1933" s="0" t="n">
        <v>1.191592059747</v>
      </c>
      <c r="AB1933" s="0" t="n">
        <v>0.601297083514309</v>
      </c>
      <c r="AC1933" s="0" t="n">
        <v>0.382731169626454</v>
      </c>
      <c r="AD1933" s="0" t="n">
        <v>1.06926184043291</v>
      </c>
      <c r="AE1933" s="0" t="n">
        <v>0.90801937863716</v>
      </c>
      <c r="AF1933" s="0" t="n">
        <v>0.630584055078673</v>
      </c>
      <c r="AG1933" s="0" t="n">
        <v>1.35973460807682</v>
      </c>
      <c r="AH1933" s="0" t="n">
        <v>1.38182178225122</v>
      </c>
    </row>
    <row r="1934" customFormat="false" ht="12.75" hidden="false" customHeight="false" outlineLevel="0" collapsed="false">
      <c r="A1934" s="0" t="n">
        <v>141051044</v>
      </c>
      <c r="B1934" s="0" t="n">
        <v>14</v>
      </c>
      <c r="C1934" s="0" t="s">
        <v>91</v>
      </c>
      <c r="D1934" s="0" t="n">
        <v>510</v>
      </c>
      <c r="E1934" s="0" t="s">
        <v>7</v>
      </c>
      <c r="F1934" s="0" t="n">
        <v>1</v>
      </c>
      <c r="G1934" s="0" t="s">
        <v>107</v>
      </c>
      <c r="H1934" s="0" t="n">
        <v>44</v>
      </c>
      <c r="I1934" s="0" t="s">
        <v>191</v>
      </c>
      <c r="J1934" s="0" t="s">
        <v>197</v>
      </c>
      <c r="K1934" s="0" t="s">
        <v>197</v>
      </c>
      <c r="L1934" s="0" t="s">
        <v>197</v>
      </c>
      <c r="M1934" s="0" t="s">
        <v>197</v>
      </c>
      <c r="N1934" s="0" t="s">
        <v>197</v>
      </c>
      <c r="O1934" s="0" t="s">
        <v>197</v>
      </c>
      <c r="P1934" s="0" t="s">
        <v>197</v>
      </c>
      <c r="Q1934" s="0" t="s">
        <v>197</v>
      </c>
      <c r="R1934" s="0" t="s">
        <v>197</v>
      </c>
      <c r="S1934" s="0" t="s">
        <v>197</v>
      </c>
      <c r="T1934" s="0" t="s">
        <v>197</v>
      </c>
      <c r="U1934" s="0" t="s">
        <v>197</v>
      </c>
      <c r="V1934" s="0" t="s">
        <v>197</v>
      </c>
      <c r="W1934" s="0" t="s">
        <v>197</v>
      </c>
      <c r="X1934" s="0" t="s">
        <v>197</v>
      </c>
      <c r="Y1934" s="0" t="s">
        <v>197</v>
      </c>
      <c r="Z1934" s="0" t="s">
        <v>197</v>
      </c>
      <c r="AA1934" s="0" t="s">
        <v>197</v>
      </c>
      <c r="AB1934" s="0" t="s">
        <v>197</v>
      </c>
      <c r="AC1934" s="0" t="s">
        <v>197</v>
      </c>
      <c r="AD1934" s="0" t="s">
        <v>197</v>
      </c>
      <c r="AE1934" s="0" t="s">
        <v>197</v>
      </c>
      <c r="AF1934" s="0" t="s">
        <v>197</v>
      </c>
      <c r="AG1934" s="0" t="s">
        <v>197</v>
      </c>
      <c r="AH1934" s="0" t="s">
        <v>197</v>
      </c>
    </row>
    <row r="1935" customFormat="false" ht="12.75" hidden="false" customHeight="false" outlineLevel="0" collapsed="false">
      <c r="A1935" s="0" t="n">
        <v>141051045</v>
      </c>
      <c r="B1935" s="0" t="n">
        <v>14</v>
      </c>
      <c r="C1935" s="0" t="s">
        <v>91</v>
      </c>
      <c r="D1935" s="0" t="n">
        <v>510</v>
      </c>
      <c r="E1935" s="0" t="s">
        <v>7</v>
      </c>
      <c r="F1935" s="0" t="n">
        <v>1</v>
      </c>
      <c r="G1935" s="0" t="s">
        <v>107</v>
      </c>
      <c r="H1935" s="0" t="n">
        <v>45</v>
      </c>
      <c r="I1935" s="0" t="s">
        <v>192</v>
      </c>
      <c r="J1935" s="0" t="s">
        <v>197</v>
      </c>
      <c r="K1935" s="0" t="s">
        <v>197</v>
      </c>
      <c r="L1935" s="0" t="s">
        <v>197</v>
      </c>
      <c r="M1935" s="0" t="s">
        <v>197</v>
      </c>
      <c r="N1935" s="0" t="s">
        <v>197</v>
      </c>
      <c r="O1935" s="0" t="s">
        <v>197</v>
      </c>
      <c r="P1935" s="0" t="s">
        <v>197</v>
      </c>
      <c r="Q1935" s="0" t="s">
        <v>197</v>
      </c>
      <c r="R1935" s="0" t="s">
        <v>197</v>
      </c>
      <c r="S1935" s="0" t="s">
        <v>197</v>
      </c>
      <c r="T1935" s="0" t="s">
        <v>197</v>
      </c>
      <c r="U1935" s="0" t="s">
        <v>197</v>
      </c>
      <c r="V1935" s="0" t="s">
        <v>197</v>
      </c>
      <c r="W1935" s="0" t="s">
        <v>197</v>
      </c>
      <c r="X1935" s="0" t="s">
        <v>197</v>
      </c>
      <c r="Y1935" s="0" t="s">
        <v>197</v>
      </c>
      <c r="Z1935" s="0" t="s">
        <v>197</v>
      </c>
      <c r="AA1935" s="0" t="s">
        <v>197</v>
      </c>
      <c r="AB1935" s="0" t="s">
        <v>197</v>
      </c>
      <c r="AC1935" s="0" t="s">
        <v>197</v>
      </c>
      <c r="AD1935" s="0" t="s">
        <v>197</v>
      </c>
      <c r="AE1935" s="0" t="s">
        <v>197</v>
      </c>
      <c r="AF1935" s="0" t="s">
        <v>197</v>
      </c>
      <c r="AG1935" s="0" t="s">
        <v>197</v>
      </c>
      <c r="AH1935" s="0" t="s">
        <v>197</v>
      </c>
    </row>
    <row r="1936" customFormat="false" ht="12.75" hidden="false" customHeight="false" outlineLevel="0" collapsed="false">
      <c r="A1936" s="0" t="n">
        <v>141051046</v>
      </c>
      <c r="B1936" s="0" t="n">
        <v>14</v>
      </c>
      <c r="C1936" s="0" t="s">
        <v>91</v>
      </c>
      <c r="D1936" s="0" t="n">
        <v>510</v>
      </c>
      <c r="E1936" s="0" t="s">
        <v>7</v>
      </c>
      <c r="F1936" s="0" t="n">
        <v>1</v>
      </c>
      <c r="G1936" s="0" t="s">
        <v>107</v>
      </c>
      <c r="H1936" s="0" t="n">
        <v>46</v>
      </c>
      <c r="I1936" s="0" t="s">
        <v>193</v>
      </c>
      <c r="J1936" s="0" t="n">
        <v>0</v>
      </c>
      <c r="K1936" s="0" t="n">
        <v>0</v>
      </c>
      <c r="L1936" s="0" t="n">
        <v>0.382311711482095</v>
      </c>
      <c r="M1936" s="0" t="n">
        <v>0.625692510405107</v>
      </c>
      <c r="N1936" s="0" t="n">
        <v>1.28394790563676</v>
      </c>
      <c r="O1936" s="0" t="n">
        <v>0.23514068673288</v>
      </c>
      <c r="P1936" s="0" t="n">
        <v>0.798928732931448</v>
      </c>
      <c r="Q1936" s="0" t="n">
        <v>0.207146556188503</v>
      </c>
      <c r="R1936" s="0" t="n">
        <v>0.214560091717229</v>
      </c>
      <c r="S1936" s="0" t="n">
        <v>0.425365177975663</v>
      </c>
      <c r="T1936" s="0" t="n">
        <v>0</v>
      </c>
      <c r="U1936" s="0" t="n">
        <v>0.357634124075127</v>
      </c>
      <c r="V1936" s="0" t="n">
        <v>0.799000858079973</v>
      </c>
      <c r="W1936" s="0" t="n">
        <v>1.2216997729882</v>
      </c>
      <c r="X1936" s="0" t="n">
        <v>0</v>
      </c>
      <c r="Y1936" s="0" t="n">
        <v>0.994767025538414</v>
      </c>
      <c r="Z1936" s="0" t="n">
        <v>0.220078494663097</v>
      </c>
      <c r="AA1936" s="0" t="n">
        <v>0.355608079572022</v>
      </c>
      <c r="AB1936" s="0" t="n">
        <v>0.404433313846253</v>
      </c>
      <c r="AC1936" s="0" t="n">
        <v>0.0765462339252909</v>
      </c>
      <c r="AD1936" s="0" t="n">
        <v>0.468915857105931</v>
      </c>
      <c r="AE1936" s="0" t="n">
        <v>0.447473119274573</v>
      </c>
      <c r="AF1936" s="0" t="n">
        <v>0.240542984943519</v>
      </c>
      <c r="AG1936" s="0" t="n">
        <v>0.615665251296041</v>
      </c>
      <c r="AH1936" s="0" t="n">
        <v>0.347726662879988</v>
      </c>
    </row>
    <row r="1937" customFormat="false" ht="12.75" hidden="false" customHeight="false" outlineLevel="0" collapsed="false">
      <c r="A1937" s="0" t="n">
        <v>141051048</v>
      </c>
      <c r="B1937" s="0" t="n">
        <v>14</v>
      </c>
      <c r="C1937" s="0" t="s">
        <v>91</v>
      </c>
      <c r="D1937" s="0" t="n">
        <v>510</v>
      </c>
      <c r="E1937" s="0" t="s">
        <v>7</v>
      </c>
      <c r="F1937" s="0" t="n">
        <v>1</v>
      </c>
      <c r="G1937" s="0" t="s">
        <v>107</v>
      </c>
      <c r="H1937" s="0" t="n">
        <v>48</v>
      </c>
      <c r="I1937" s="0" t="s">
        <v>194</v>
      </c>
      <c r="J1937" s="0" t="s">
        <v>197</v>
      </c>
      <c r="K1937" s="0" t="s">
        <v>197</v>
      </c>
      <c r="L1937" s="0" t="s">
        <v>197</v>
      </c>
      <c r="M1937" s="0" t="s">
        <v>197</v>
      </c>
      <c r="N1937" s="0" t="s">
        <v>197</v>
      </c>
      <c r="O1937" s="0" t="s">
        <v>197</v>
      </c>
      <c r="P1937" s="0" t="s">
        <v>197</v>
      </c>
      <c r="Q1937" s="0" t="s">
        <v>197</v>
      </c>
      <c r="R1937" s="0" t="s">
        <v>197</v>
      </c>
      <c r="S1937" s="0" t="s">
        <v>197</v>
      </c>
      <c r="T1937" s="0" t="s">
        <v>197</v>
      </c>
      <c r="U1937" s="0" t="s">
        <v>197</v>
      </c>
      <c r="V1937" s="0" t="s">
        <v>197</v>
      </c>
      <c r="W1937" s="0" t="s">
        <v>197</v>
      </c>
      <c r="X1937" s="0" t="s">
        <v>197</v>
      </c>
      <c r="Y1937" s="0" t="s">
        <v>197</v>
      </c>
      <c r="Z1937" s="0" t="s">
        <v>197</v>
      </c>
      <c r="AA1937" s="0" t="s">
        <v>197</v>
      </c>
      <c r="AB1937" s="0" t="s">
        <v>197</v>
      </c>
      <c r="AC1937" s="0" t="s">
        <v>197</v>
      </c>
      <c r="AD1937" s="0" t="s">
        <v>197</v>
      </c>
      <c r="AE1937" s="0" t="s">
        <v>197</v>
      </c>
      <c r="AF1937" s="0" t="s">
        <v>197</v>
      </c>
      <c r="AG1937" s="0" t="s">
        <v>197</v>
      </c>
      <c r="AH1937" s="0" t="s">
        <v>197</v>
      </c>
    </row>
    <row r="1938" customFormat="false" ht="12.75" hidden="false" customHeight="false" outlineLevel="0" collapsed="false">
      <c r="A1938" s="0" t="n">
        <v>141051049</v>
      </c>
      <c r="B1938" s="0" t="n">
        <v>14</v>
      </c>
      <c r="C1938" s="0" t="s">
        <v>91</v>
      </c>
      <c r="D1938" s="0" t="n">
        <v>510</v>
      </c>
      <c r="E1938" s="0" t="s">
        <v>7</v>
      </c>
      <c r="F1938" s="0" t="n">
        <v>1</v>
      </c>
      <c r="G1938" s="0" t="s">
        <v>107</v>
      </c>
      <c r="H1938" s="0" t="n">
        <v>49</v>
      </c>
      <c r="I1938" s="0" t="s">
        <v>195</v>
      </c>
      <c r="J1938" s="0" t="s">
        <v>197</v>
      </c>
      <c r="K1938" s="0" t="s">
        <v>197</v>
      </c>
      <c r="L1938" s="0" t="s">
        <v>197</v>
      </c>
      <c r="M1938" s="0" t="s">
        <v>197</v>
      </c>
      <c r="N1938" s="0" t="s">
        <v>197</v>
      </c>
      <c r="O1938" s="0" t="s">
        <v>197</v>
      </c>
      <c r="P1938" s="0" t="s">
        <v>197</v>
      </c>
      <c r="Q1938" s="0" t="s">
        <v>197</v>
      </c>
      <c r="R1938" s="0" t="s">
        <v>197</v>
      </c>
      <c r="S1938" s="0" t="s">
        <v>197</v>
      </c>
      <c r="T1938" s="0" t="s">
        <v>197</v>
      </c>
      <c r="U1938" s="0" t="s">
        <v>197</v>
      </c>
      <c r="V1938" s="0" t="s">
        <v>197</v>
      </c>
      <c r="W1938" s="0" t="s">
        <v>197</v>
      </c>
      <c r="X1938" s="0" t="s">
        <v>197</v>
      </c>
      <c r="Y1938" s="0" t="s">
        <v>197</v>
      </c>
      <c r="Z1938" s="0" t="s">
        <v>197</v>
      </c>
      <c r="AA1938" s="0" t="s">
        <v>197</v>
      </c>
      <c r="AB1938" s="0" t="s">
        <v>197</v>
      </c>
      <c r="AC1938" s="0" t="s">
        <v>197</v>
      </c>
      <c r="AD1938" s="0" t="s">
        <v>197</v>
      </c>
      <c r="AE1938" s="0" t="s">
        <v>197</v>
      </c>
      <c r="AF1938" s="0" t="s">
        <v>197</v>
      </c>
      <c r="AG1938" s="0" t="s">
        <v>197</v>
      </c>
      <c r="AH1938" s="0" t="s">
        <v>197</v>
      </c>
    </row>
    <row r="1939" customFormat="false" ht="12.75" hidden="false" customHeight="false" outlineLevel="0" collapsed="false">
      <c r="A1939" s="0" t="n">
        <v>141051050</v>
      </c>
      <c r="B1939" s="0" t="n">
        <v>14</v>
      </c>
      <c r="C1939" s="0" t="s">
        <v>91</v>
      </c>
      <c r="D1939" s="0" t="n">
        <v>510</v>
      </c>
      <c r="E1939" s="0" t="s">
        <v>7</v>
      </c>
      <c r="F1939" s="0" t="n">
        <v>1</v>
      </c>
      <c r="G1939" s="0" t="s">
        <v>107</v>
      </c>
      <c r="H1939" s="0" t="n">
        <v>50</v>
      </c>
      <c r="I1939" s="0" t="s">
        <v>196</v>
      </c>
      <c r="J1939" s="0" t="n">
        <v>0</v>
      </c>
      <c r="K1939" s="0" t="n">
        <v>0</v>
      </c>
      <c r="L1939" s="0" t="n">
        <v>69.5961680653976</v>
      </c>
      <c r="M1939" s="0" t="n">
        <v>233.188364340139</v>
      </c>
      <c r="N1939" s="0" t="n">
        <v>157.884757432073</v>
      </c>
      <c r="O1939" s="0" t="n">
        <v>93.2751813971043</v>
      </c>
      <c r="P1939" s="0" t="n">
        <v>192.902080375084</v>
      </c>
      <c r="Q1939" s="0" t="n">
        <v>77.6315350439361</v>
      </c>
      <c r="R1939" s="0" t="n">
        <v>82.3222090210518</v>
      </c>
      <c r="S1939" s="0" t="n">
        <v>148.760538885073</v>
      </c>
      <c r="T1939" s="0" t="n">
        <v>0</v>
      </c>
      <c r="U1939" s="0" t="n">
        <v>108.264992883743</v>
      </c>
      <c r="V1939" s="0" t="n">
        <v>174.157155248882</v>
      </c>
      <c r="W1939" s="0" t="n">
        <v>210.35113505836</v>
      </c>
      <c r="X1939" s="0" t="n">
        <v>0</v>
      </c>
      <c r="Y1939" s="0" t="n">
        <v>121.080666062226</v>
      </c>
      <c r="Z1939" s="0" t="n">
        <v>33.421753704606</v>
      </c>
      <c r="AA1939" s="0" t="n">
        <v>106.439881750658</v>
      </c>
      <c r="AB1939" s="0" t="n">
        <v>61.157003875097</v>
      </c>
      <c r="AC1939" s="0" t="n">
        <v>27.0974031368104</v>
      </c>
      <c r="AD1939" s="0" t="n">
        <v>85.9526784868597</v>
      </c>
      <c r="AE1939" s="0" t="n">
        <v>85.5865032313001</v>
      </c>
      <c r="AF1939" s="0" t="n">
        <v>46.9740953063175</v>
      </c>
      <c r="AG1939" s="0" t="n">
        <v>101.264609946663</v>
      </c>
      <c r="AH1939" s="0" t="n">
        <v>86.6100772424086</v>
      </c>
    </row>
    <row r="1940" customFormat="false" ht="12.75" hidden="false" customHeight="false" outlineLevel="0" collapsed="false">
      <c r="A1940" s="0" t="n">
        <v>141051051</v>
      </c>
      <c r="B1940" s="0" t="n">
        <v>14</v>
      </c>
      <c r="C1940" s="0" t="s">
        <v>91</v>
      </c>
      <c r="D1940" s="0" t="n">
        <v>510</v>
      </c>
      <c r="E1940" s="0" t="s">
        <v>7</v>
      </c>
      <c r="F1940" s="0" t="n">
        <v>1</v>
      </c>
      <c r="G1940" s="0" t="s">
        <v>107</v>
      </c>
      <c r="H1940" s="0" t="n">
        <v>51</v>
      </c>
      <c r="I1940" s="0" t="s">
        <v>198</v>
      </c>
      <c r="J1940" s="0" t="n">
        <v>0</v>
      </c>
      <c r="K1940" s="0" t="n">
        <v>0</v>
      </c>
      <c r="L1940" s="0" t="n">
        <v>8.42841882827224</v>
      </c>
      <c r="M1940" s="0" t="n">
        <v>63.5359809567193</v>
      </c>
      <c r="N1940" s="0" t="n">
        <v>51.2647509796237</v>
      </c>
      <c r="O1940" s="0" t="n">
        <v>11.296057196125</v>
      </c>
      <c r="P1940" s="0" t="n">
        <v>62.6347804228958</v>
      </c>
      <c r="Q1940" s="0" t="n">
        <v>1.96546029776805</v>
      </c>
      <c r="R1940" s="0" t="n">
        <v>9.96960142756722</v>
      </c>
      <c r="S1940" s="0" t="n">
        <v>30.6779994650406</v>
      </c>
      <c r="T1940" s="0" t="n">
        <v>0</v>
      </c>
      <c r="U1940" s="0" t="n">
        <v>13.1113929089695</v>
      </c>
      <c r="V1940" s="0" t="n">
        <v>47.4519632687553</v>
      </c>
      <c r="W1940" s="0" t="n">
        <v>77.1951592500469</v>
      </c>
      <c r="X1940" s="0" t="n">
        <v>0</v>
      </c>
      <c r="Y1940" s="0" t="n">
        <v>39.3145626916995</v>
      </c>
      <c r="Z1940" s="0" t="n">
        <v>0.846165542791444</v>
      </c>
      <c r="AA1940" s="0" t="n">
        <v>21.9504625344787</v>
      </c>
      <c r="AB1940" s="0" t="n">
        <v>7.40639689324885</v>
      </c>
      <c r="AC1940" s="0" t="n">
        <v>0.686046849490662</v>
      </c>
      <c r="AD1940" s="0" t="n">
        <v>17.7255086893429</v>
      </c>
      <c r="AE1940" s="0" t="n">
        <v>17.6499945484399</v>
      </c>
      <c r="AF1940" s="0" t="n">
        <v>5.6887808671993</v>
      </c>
      <c r="AG1940" s="0" t="n">
        <v>27.591197988661</v>
      </c>
      <c r="AH1940" s="0" t="n">
        <v>23.5983310484006</v>
      </c>
    </row>
    <row r="1941" customFormat="false" ht="12.75" hidden="false" customHeight="false" outlineLevel="0" collapsed="false">
      <c r="A1941" s="0" t="n">
        <v>141051052</v>
      </c>
      <c r="B1941" s="0" t="n">
        <v>14</v>
      </c>
      <c r="C1941" s="0" t="s">
        <v>91</v>
      </c>
      <c r="D1941" s="0" t="n">
        <v>510</v>
      </c>
      <c r="E1941" s="0" t="s">
        <v>7</v>
      </c>
      <c r="F1941" s="0" t="n">
        <v>1</v>
      </c>
      <c r="G1941" s="0" t="s">
        <v>107</v>
      </c>
      <c r="H1941" s="0" t="n">
        <v>52</v>
      </c>
      <c r="I1941" s="0" t="s">
        <v>199</v>
      </c>
      <c r="J1941" s="0" t="n">
        <v>299.573227355399</v>
      </c>
      <c r="K1941" s="0" t="n">
        <v>299.573227355399</v>
      </c>
      <c r="L1941" s="0" t="n">
        <v>251.405288571461</v>
      </c>
      <c r="M1941" s="0" t="n">
        <v>597.054827865469</v>
      </c>
      <c r="N1941" s="0" t="n">
        <v>368.450355996147</v>
      </c>
      <c r="O1941" s="0" t="n">
        <v>336.942026372187</v>
      </c>
      <c r="P1941" s="0" t="n">
        <v>450.169106521735</v>
      </c>
      <c r="Q1941" s="0" t="n">
        <v>432.535229155988</v>
      </c>
      <c r="R1941" s="0" t="n">
        <v>297.376124147094</v>
      </c>
      <c r="S1941" s="0" t="n">
        <v>434.741422135819</v>
      </c>
      <c r="T1941" s="0" t="n">
        <v>299.573227355399</v>
      </c>
      <c r="U1941" s="0" t="n">
        <v>391.090379466702</v>
      </c>
      <c r="V1941" s="0" t="n">
        <v>445.911487234369</v>
      </c>
      <c r="W1941" s="0" t="n">
        <v>457.845863983663</v>
      </c>
      <c r="X1941" s="0" t="n">
        <v>299.573227355399</v>
      </c>
      <c r="Y1941" s="0" t="n">
        <v>282.561883999926</v>
      </c>
      <c r="Z1941" s="0" t="n">
        <v>186.214093141855</v>
      </c>
      <c r="AA1941" s="0" t="n">
        <v>311.0625029397</v>
      </c>
      <c r="AB1941" s="0" t="n">
        <v>220.92012584568</v>
      </c>
      <c r="AC1941" s="0" t="n">
        <v>150.977067098817</v>
      </c>
      <c r="AD1941" s="0" t="n">
        <v>251.190201123355</v>
      </c>
      <c r="AE1941" s="0" t="n">
        <v>250.120081637731</v>
      </c>
      <c r="AF1941" s="0" t="n">
        <v>169.686583531021</v>
      </c>
      <c r="AG1941" s="0" t="n">
        <v>259.277620612229</v>
      </c>
      <c r="AH1941" s="0" t="n">
        <v>221.756196565423</v>
      </c>
    </row>
    <row r="1942" customFormat="false" ht="12.75" hidden="false" customHeight="false" outlineLevel="0" collapsed="false">
      <c r="A1942" s="0" t="n">
        <v>142051019</v>
      </c>
      <c r="B1942" s="0" t="n">
        <v>14</v>
      </c>
      <c r="C1942" s="0" t="s">
        <v>91</v>
      </c>
      <c r="D1942" s="0" t="n">
        <v>510</v>
      </c>
      <c r="E1942" s="0" t="s">
        <v>7</v>
      </c>
      <c r="F1942" s="0" t="n">
        <v>2</v>
      </c>
      <c r="G1942" s="0" t="s">
        <v>108</v>
      </c>
      <c r="H1942" s="0" t="n">
        <v>19</v>
      </c>
      <c r="I1942" s="0" t="s">
        <v>167</v>
      </c>
      <c r="J1942" s="0" t="n">
        <v>481</v>
      </c>
      <c r="K1942" s="0" t="n">
        <v>484</v>
      </c>
      <c r="L1942" s="0" t="n">
        <v>459</v>
      </c>
      <c r="M1942" s="0" t="n">
        <v>490</v>
      </c>
      <c r="N1942" s="0" t="n">
        <v>476</v>
      </c>
      <c r="O1942" s="0" t="n">
        <v>457</v>
      </c>
      <c r="P1942" s="0" t="n">
        <v>537</v>
      </c>
      <c r="Q1942" s="0" t="n">
        <v>487</v>
      </c>
      <c r="R1942" s="0" t="n">
        <v>500</v>
      </c>
      <c r="S1942" s="0" t="n">
        <v>550</v>
      </c>
      <c r="T1942" s="0" t="n">
        <v>548</v>
      </c>
      <c r="U1942" s="0" t="n">
        <v>500</v>
      </c>
      <c r="V1942" s="0" t="n">
        <v>574</v>
      </c>
      <c r="W1942" s="0" t="n">
        <v>593</v>
      </c>
      <c r="X1942" s="0" t="n">
        <v>569</v>
      </c>
      <c r="Y1942" s="0" t="n">
        <v>559</v>
      </c>
      <c r="Z1942" s="0" t="n">
        <v>684</v>
      </c>
      <c r="AA1942" s="0" t="n">
        <v>577</v>
      </c>
      <c r="AB1942" s="0" t="n">
        <v>670</v>
      </c>
      <c r="AC1942" s="0" t="n">
        <v>673</v>
      </c>
      <c r="AD1942" s="0" t="n">
        <v>645</v>
      </c>
      <c r="AE1942" s="0" t="n">
        <v>618</v>
      </c>
      <c r="AF1942" s="0" t="n">
        <v>688</v>
      </c>
      <c r="AG1942" s="0" t="n">
        <v>715</v>
      </c>
      <c r="AH1942" s="0" t="n">
        <v>671</v>
      </c>
    </row>
    <row r="1943" customFormat="false" ht="12.75" hidden="false" customHeight="false" outlineLevel="0" collapsed="false">
      <c r="A1943" s="0" t="n">
        <v>142051039</v>
      </c>
      <c r="B1943" s="0" t="n">
        <v>14</v>
      </c>
      <c r="C1943" s="0" t="s">
        <v>91</v>
      </c>
      <c r="D1943" s="0" t="n">
        <v>510</v>
      </c>
      <c r="E1943" s="0" t="s">
        <v>7</v>
      </c>
      <c r="F1943" s="0" t="n">
        <v>2</v>
      </c>
      <c r="G1943" s="0" t="s">
        <v>108</v>
      </c>
      <c r="H1943" s="0" t="n">
        <v>39</v>
      </c>
      <c r="I1943" s="0" t="s">
        <v>187</v>
      </c>
      <c r="J1943" s="0" t="n">
        <v>124.089963933936</v>
      </c>
      <c r="K1943" s="0" t="n">
        <v>124.452306996071</v>
      </c>
      <c r="L1943" s="0" t="n">
        <v>118.027020216306</v>
      </c>
      <c r="M1943" s="0" t="n">
        <v>126.165420890419</v>
      </c>
      <c r="N1943" s="0" t="n">
        <v>122.159346088206</v>
      </c>
      <c r="O1943" s="0" t="n">
        <v>116.603942080755</v>
      </c>
      <c r="P1943" s="0" t="n">
        <v>136.052008857315</v>
      </c>
      <c r="Q1943" s="0" t="n">
        <v>123.022669516145</v>
      </c>
      <c r="R1943" s="0" t="n">
        <v>125.65750288384</v>
      </c>
      <c r="S1943" s="0" t="n">
        <v>137.66623197511</v>
      </c>
      <c r="T1943" s="0" t="n">
        <v>136.460299515417</v>
      </c>
      <c r="U1943" s="0" t="n">
        <v>123.692569539963</v>
      </c>
      <c r="V1943" s="0" t="n">
        <v>141.48420380627</v>
      </c>
      <c r="W1943" s="0" t="n">
        <v>146.186936853653</v>
      </c>
      <c r="X1943" s="0" t="n">
        <v>140.625424780226</v>
      </c>
      <c r="Y1943" s="0" t="n">
        <v>137.752926941663</v>
      </c>
      <c r="Z1943" s="0" t="n">
        <v>167.623230031025</v>
      </c>
      <c r="AA1943" s="0" t="n">
        <v>140.568510704645</v>
      </c>
      <c r="AB1943" s="0" t="n">
        <v>161.931577866129</v>
      </c>
      <c r="AC1943" s="0" t="n">
        <v>161.321638912793</v>
      </c>
      <c r="AD1943" s="0" t="n">
        <v>153.443193902239</v>
      </c>
      <c r="AE1943" s="0" t="n">
        <v>145.607049454563</v>
      </c>
      <c r="AF1943" s="0" t="n">
        <v>160.215359250341</v>
      </c>
      <c r="AG1943" s="0" t="n">
        <v>164.971574128766</v>
      </c>
      <c r="AH1943" s="0" t="n">
        <v>153.621788194246</v>
      </c>
    </row>
    <row r="1944" customFormat="false" ht="12.75" hidden="false" customHeight="false" outlineLevel="0" collapsed="false">
      <c r="A1944" s="0" t="n">
        <v>142051040</v>
      </c>
      <c r="B1944" s="0" t="n">
        <v>14</v>
      </c>
      <c r="C1944" s="0" t="s">
        <v>91</v>
      </c>
      <c r="D1944" s="0" t="n">
        <v>510</v>
      </c>
      <c r="E1944" s="0" t="s">
        <v>7</v>
      </c>
      <c r="F1944" s="0" t="n">
        <v>2</v>
      </c>
      <c r="G1944" s="0" t="s">
        <v>108</v>
      </c>
      <c r="H1944" s="0" t="n">
        <v>40</v>
      </c>
      <c r="I1944" s="0" t="s">
        <v>188</v>
      </c>
      <c r="J1944" s="0" t="n">
        <v>113.246792685528</v>
      </c>
      <c r="K1944" s="0" t="n">
        <v>113.610458541271</v>
      </c>
      <c r="L1944" s="0" t="n">
        <v>107.475096013714</v>
      </c>
      <c r="M1944" s="0" t="n">
        <v>115.240300548027</v>
      </c>
      <c r="N1944" s="0" t="n">
        <v>111.430245366002</v>
      </c>
      <c r="O1944" s="0" t="n">
        <v>106.156994302381</v>
      </c>
      <c r="P1944" s="0" t="n">
        <v>124.786722155335</v>
      </c>
      <c r="Q1944" s="0" t="n">
        <v>112.337674998046</v>
      </c>
      <c r="R1944" s="0" t="n">
        <v>114.883270940101</v>
      </c>
      <c r="S1944" s="0" t="n">
        <v>126.399910151357</v>
      </c>
      <c r="T1944" s="0" t="n">
        <v>125.272744097012</v>
      </c>
      <c r="U1944" s="0" t="n">
        <v>113.086816573723</v>
      </c>
      <c r="V1944" s="0" t="n">
        <v>130.144962107162</v>
      </c>
      <c r="W1944" s="0" t="n">
        <v>134.656129204444</v>
      </c>
      <c r="X1944" s="0" t="n">
        <v>129.306636538705</v>
      </c>
      <c r="Y1944" s="0" t="n">
        <v>126.568699953743</v>
      </c>
      <c r="Z1944" s="0" t="n">
        <v>155.295060230977</v>
      </c>
      <c r="AA1944" s="0" t="n">
        <v>129.331371558302</v>
      </c>
      <c r="AB1944" s="0" t="n">
        <v>149.900613374358</v>
      </c>
      <c r="AC1944" s="0" t="n">
        <v>149.362219897488</v>
      </c>
      <c r="AD1944" s="0" t="n">
        <v>141.828354037203</v>
      </c>
      <c r="AE1944" s="0" t="n">
        <v>134.351960451205</v>
      </c>
      <c r="AF1944" s="0" t="n">
        <v>148.465666553557</v>
      </c>
      <c r="AG1944" s="0" t="n">
        <v>153.099403199215</v>
      </c>
      <c r="AH1944" s="0" t="n">
        <v>142.216556852625</v>
      </c>
    </row>
    <row r="1945" customFormat="false" ht="12.75" hidden="false" customHeight="false" outlineLevel="0" collapsed="false">
      <c r="A1945" s="0" t="n">
        <v>142051041</v>
      </c>
      <c r="B1945" s="0" t="n">
        <v>14</v>
      </c>
      <c r="C1945" s="0" t="s">
        <v>91</v>
      </c>
      <c r="D1945" s="0" t="n">
        <v>510</v>
      </c>
      <c r="E1945" s="0" t="s">
        <v>7</v>
      </c>
      <c r="F1945" s="0" t="n">
        <v>2</v>
      </c>
      <c r="G1945" s="0" t="s">
        <v>108</v>
      </c>
      <c r="H1945" s="0" t="n">
        <v>41</v>
      </c>
      <c r="I1945" s="0" t="s">
        <v>189</v>
      </c>
      <c r="J1945" s="0" t="n">
        <v>135.691268380604</v>
      </c>
      <c r="K1945" s="0" t="n">
        <v>136.04975432954</v>
      </c>
      <c r="L1945" s="0" t="n">
        <v>129.334866267821</v>
      </c>
      <c r="M1945" s="0" t="n">
        <v>137.847092029323</v>
      </c>
      <c r="N1945" s="0" t="n">
        <v>133.642683743946</v>
      </c>
      <c r="O1945" s="0" t="n">
        <v>127.800990846042</v>
      </c>
      <c r="P1945" s="0" t="n">
        <v>148.061231208132</v>
      </c>
      <c r="Q1945" s="0" t="n">
        <v>134.449947638189</v>
      </c>
      <c r="R1945" s="0" t="n">
        <v>137.170059477508</v>
      </c>
      <c r="S1945" s="0" t="n">
        <v>149.667399263483</v>
      </c>
      <c r="T1945" s="0" t="n">
        <v>148.378940432539</v>
      </c>
      <c r="U1945" s="0" t="n">
        <v>135.025101815107</v>
      </c>
      <c r="V1945" s="0" t="n">
        <v>153.546878581182</v>
      </c>
      <c r="W1945" s="0" t="n">
        <v>158.441113035272</v>
      </c>
      <c r="X1945" s="0" t="n">
        <v>152.669617249817</v>
      </c>
      <c r="Y1945" s="0" t="n">
        <v>149.660541391278</v>
      </c>
      <c r="Z1945" s="0" t="n">
        <v>180.669819384101</v>
      </c>
      <c r="AA1945" s="0" t="n">
        <v>152.520638206807</v>
      </c>
      <c r="AB1945" s="0" t="n">
        <v>174.671163034388</v>
      </c>
      <c r="AC1945" s="0" t="n">
        <v>173.983842576754</v>
      </c>
      <c r="AD1945" s="0" t="n">
        <v>165.755705906035</v>
      </c>
      <c r="AE1945" s="0" t="n">
        <v>157.553299745142</v>
      </c>
      <c r="AF1945" s="0" t="n">
        <v>172.647704584744</v>
      </c>
      <c r="AG1945" s="0" t="n">
        <v>177.519956932982</v>
      </c>
      <c r="AH1945" s="0" t="n">
        <v>165.698267897469</v>
      </c>
    </row>
    <row r="1946" customFormat="false" ht="12.75" hidden="false" customHeight="false" outlineLevel="0" collapsed="false">
      <c r="A1946" s="0" t="n">
        <v>142051042</v>
      </c>
      <c r="B1946" s="0" t="n">
        <v>14</v>
      </c>
      <c r="C1946" s="0" t="s">
        <v>91</v>
      </c>
      <c r="D1946" s="0" t="n">
        <v>510</v>
      </c>
      <c r="E1946" s="0" t="s">
        <v>7</v>
      </c>
      <c r="F1946" s="0" t="n">
        <v>2</v>
      </c>
      <c r="G1946" s="0" t="s">
        <v>108</v>
      </c>
      <c r="H1946" s="0" t="n">
        <v>42</v>
      </c>
      <c r="I1946" s="0" t="s">
        <v>190</v>
      </c>
      <c r="J1946" s="0" t="n">
        <v>141.33432684827</v>
      </c>
      <c r="K1946" s="0" t="n">
        <v>143.819133472883</v>
      </c>
      <c r="L1946" s="0" t="n">
        <v>134.9021047872</v>
      </c>
      <c r="M1946" s="0" t="n">
        <v>144.50568163484</v>
      </c>
      <c r="N1946" s="0" t="n">
        <v>138.015347682002</v>
      </c>
      <c r="O1946" s="0" t="n">
        <v>133.214577403292</v>
      </c>
      <c r="P1946" s="0" t="n">
        <v>156.93929878766</v>
      </c>
      <c r="Q1946" s="0" t="n">
        <v>140.322315309072</v>
      </c>
      <c r="R1946" s="0" t="n">
        <v>142.904792103987</v>
      </c>
      <c r="S1946" s="0" t="n">
        <v>156.443338784703</v>
      </c>
      <c r="T1946" s="0" t="n">
        <v>154.354228866239</v>
      </c>
      <c r="U1946" s="0" t="n">
        <v>139.266465963318</v>
      </c>
      <c r="V1946" s="0" t="n">
        <v>159.982090755249</v>
      </c>
      <c r="W1946" s="0" t="n">
        <v>164.06805746118</v>
      </c>
      <c r="X1946" s="0" t="n">
        <v>156.688872963178</v>
      </c>
      <c r="Y1946" s="0" t="n">
        <v>153.702778362663</v>
      </c>
      <c r="Z1946" s="0" t="n">
        <v>186.194812076436</v>
      </c>
      <c r="AA1946" s="0" t="n">
        <v>155.453585076117</v>
      </c>
      <c r="AB1946" s="0" t="n">
        <v>179.451991390861</v>
      </c>
      <c r="AC1946" s="0" t="n">
        <v>177.63953324848</v>
      </c>
      <c r="AD1946" s="0" t="n">
        <v>168.886857649974</v>
      </c>
      <c r="AE1946" s="0" t="n">
        <v>158.705278342642</v>
      </c>
      <c r="AF1946" s="0" t="n">
        <v>174.636863074227</v>
      </c>
      <c r="AG1946" s="0" t="n">
        <v>179.537766127004</v>
      </c>
      <c r="AH1946" s="0" t="n">
        <v>165.698963281755</v>
      </c>
    </row>
    <row r="1947" customFormat="false" ht="12.75" hidden="false" customHeight="false" outlineLevel="0" collapsed="false">
      <c r="A1947" s="0" t="n">
        <v>142051044</v>
      </c>
      <c r="B1947" s="0" t="n">
        <v>14</v>
      </c>
      <c r="C1947" s="0" t="s">
        <v>91</v>
      </c>
      <c r="D1947" s="0" t="n">
        <v>510</v>
      </c>
      <c r="E1947" s="0" t="s">
        <v>7</v>
      </c>
      <c r="F1947" s="0" t="n">
        <v>2</v>
      </c>
      <c r="G1947" s="0" t="s">
        <v>108</v>
      </c>
      <c r="H1947" s="0" t="n">
        <v>44</v>
      </c>
      <c r="I1947" s="0" t="s">
        <v>191</v>
      </c>
      <c r="J1947" s="0" t="n">
        <v>128.876769700485</v>
      </c>
      <c r="K1947" s="0" t="n">
        <v>131.200649093112</v>
      </c>
      <c r="L1947" s="0" t="n">
        <v>122.745649462992</v>
      </c>
      <c r="M1947" s="0" t="n">
        <v>131.907728647432</v>
      </c>
      <c r="N1947" s="0" t="n">
        <v>125.818001264204</v>
      </c>
      <c r="O1947" s="0" t="n">
        <v>121.196122253184</v>
      </c>
      <c r="P1947" s="0" t="n">
        <v>143.859120630847</v>
      </c>
      <c r="Q1947" s="0" t="n">
        <v>128.055160609813</v>
      </c>
      <c r="R1947" s="0" t="n">
        <v>130.573876814943</v>
      </c>
      <c r="S1947" s="0" t="n">
        <v>143.571448663637</v>
      </c>
      <c r="T1947" s="0" t="n">
        <v>141.630863367509</v>
      </c>
      <c r="U1947" s="0" t="n">
        <v>127.245041018427</v>
      </c>
      <c r="V1947" s="0" t="n">
        <v>147.077197468289</v>
      </c>
      <c r="W1947" s="0" t="n">
        <v>151.046775687489</v>
      </c>
      <c r="X1947" s="0" t="n">
        <v>143.993788940036</v>
      </c>
      <c r="Y1947" s="0" t="n">
        <v>141.133834906505</v>
      </c>
      <c r="Z1947" s="0" t="n">
        <v>172.402545003895</v>
      </c>
      <c r="AA1947" s="0" t="n">
        <v>142.936599456666</v>
      </c>
      <c r="AB1947" s="0" t="n">
        <v>166.025735356986</v>
      </c>
      <c r="AC1947" s="0" t="n">
        <v>164.37616480147</v>
      </c>
      <c r="AD1947" s="0" t="n">
        <v>156.018373061383</v>
      </c>
      <c r="AE1947" s="0" t="n">
        <v>146.357931215377</v>
      </c>
      <c r="AF1947" s="0" t="n">
        <v>161.745389693307</v>
      </c>
      <c r="AG1947" s="0" t="n">
        <v>166.54683553938</v>
      </c>
      <c r="AH1947" s="0" t="n">
        <v>153.333601346982</v>
      </c>
    </row>
    <row r="1948" customFormat="false" ht="12.75" hidden="false" customHeight="false" outlineLevel="0" collapsed="false">
      <c r="A1948" s="0" t="n">
        <v>142051045</v>
      </c>
      <c r="B1948" s="0" t="n">
        <v>14</v>
      </c>
      <c r="C1948" s="0" t="s">
        <v>91</v>
      </c>
      <c r="D1948" s="0" t="n">
        <v>510</v>
      </c>
      <c r="E1948" s="0" t="s">
        <v>7</v>
      </c>
      <c r="F1948" s="0" t="n">
        <v>2</v>
      </c>
      <c r="G1948" s="0" t="s">
        <v>108</v>
      </c>
      <c r="H1948" s="0" t="n">
        <v>45</v>
      </c>
      <c r="I1948" s="0" t="s">
        <v>192</v>
      </c>
      <c r="J1948" s="0" t="n">
        <v>154.358381636404</v>
      </c>
      <c r="K1948" s="0" t="n">
        <v>157.008680881467</v>
      </c>
      <c r="L1948" s="0" t="n">
        <v>147.624319468581</v>
      </c>
      <c r="M1948" s="0" t="n">
        <v>157.669967575554</v>
      </c>
      <c r="N1948" s="0" t="n">
        <v>150.768902117156</v>
      </c>
      <c r="O1948" s="0" t="n">
        <v>145.793056276826</v>
      </c>
      <c r="P1948" s="0" t="n">
        <v>170.580481830713</v>
      </c>
      <c r="Q1948" s="0" t="n">
        <v>153.142531530934</v>
      </c>
      <c r="R1948" s="0" t="n">
        <v>155.784103214359</v>
      </c>
      <c r="S1948" s="0" t="n">
        <v>169.85992304483</v>
      </c>
      <c r="T1948" s="0" t="n">
        <v>167.617037236503</v>
      </c>
      <c r="U1948" s="0" t="n">
        <v>151.822729862635</v>
      </c>
      <c r="V1948" s="0" t="n">
        <v>173.421906936091</v>
      </c>
      <c r="W1948" s="0" t="n">
        <v>177.620026277698</v>
      </c>
      <c r="X1948" s="0" t="n">
        <v>169.91260755</v>
      </c>
      <c r="Y1948" s="0" t="n">
        <v>166.80019734244</v>
      </c>
      <c r="Z1948" s="0" t="n">
        <v>200.510253408812</v>
      </c>
      <c r="AA1948" s="0" t="n">
        <v>168.488438669717</v>
      </c>
      <c r="AB1948" s="0" t="n">
        <v>193.392852816018</v>
      </c>
      <c r="AC1948" s="0" t="n">
        <v>191.410179293616</v>
      </c>
      <c r="AD1948" s="0" t="n">
        <v>182.258017043233</v>
      </c>
      <c r="AE1948" s="0" t="n">
        <v>171.54551764796</v>
      </c>
      <c r="AF1948" s="0" t="n">
        <v>188.015588372423</v>
      </c>
      <c r="AG1948" s="0" t="n">
        <v>193.009619522322</v>
      </c>
      <c r="AH1948" s="0" t="n">
        <v>178.537000308433</v>
      </c>
    </row>
    <row r="1949" customFormat="false" ht="12.75" hidden="false" customHeight="false" outlineLevel="0" collapsed="false">
      <c r="A1949" s="0" t="n">
        <v>142051046</v>
      </c>
      <c r="B1949" s="0" t="n">
        <v>14</v>
      </c>
      <c r="C1949" s="0" t="s">
        <v>91</v>
      </c>
      <c r="D1949" s="0" t="n">
        <v>510</v>
      </c>
      <c r="E1949" s="0" t="s">
        <v>7</v>
      </c>
      <c r="F1949" s="0" t="n">
        <v>2</v>
      </c>
      <c r="G1949" s="0" t="s">
        <v>108</v>
      </c>
      <c r="H1949" s="0" t="n">
        <v>46</v>
      </c>
      <c r="I1949" s="0" t="s">
        <v>193</v>
      </c>
      <c r="J1949" s="0" t="n">
        <v>80.598321653589</v>
      </c>
      <c r="K1949" s="0" t="n">
        <v>83.1189771670663</v>
      </c>
      <c r="L1949" s="0" t="n">
        <v>75.2521833153079</v>
      </c>
      <c r="M1949" s="0" t="n">
        <v>81.7562194818088</v>
      </c>
      <c r="N1949" s="0" t="n">
        <v>77.0190127718051</v>
      </c>
      <c r="O1949" s="0" t="n">
        <v>75.410813980107</v>
      </c>
      <c r="P1949" s="0" t="n">
        <v>88.2626380362922</v>
      </c>
      <c r="Q1949" s="0" t="n">
        <v>80.0459113841276</v>
      </c>
      <c r="R1949" s="0" t="n">
        <v>78.6865887412868</v>
      </c>
      <c r="S1949" s="0" t="n">
        <v>88.0629198908025</v>
      </c>
      <c r="T1949" s="0" t="n">
        <v>88.6867727731989</v>
      </c>
      <c r="U1949" s="0" t="n">
        <v>82.6616982605627</v>
      </c>
      <c r="V1949" s="0" t="n">
        <v>87.3216570915914</v>
      </c>
      <c r="W1949" s="0" t="n">
        <v>91.1160855578867</v>
      </c>
      <c r="X1949" s="0" t="n">
        <v>89.1159652118717</v>
      </c>
      <c r="Y1949" s="0" t="n">
        <v>87.897952379417</v>
      </c>
      <c r="Z1949" s="0" t="n">
        <v>103.818715518223</v>
      </c>
      <c r="AA1949" s="0" t="n">
        <v>86.258895630421</v>
      </c>
      <c r="AB1949" s="0" t="n">
        <v>97.2633679677891</v>
      </c>
      <c r="AC1949" s="0" t="n">
        <v>98.2035937727483</v>
      </c>
      <c r="AD1949" s="0" t="n">
        <v>94.8632929453432</v>
      </c>
      <c r="AE1949" s="0" t="n">
        <v>89.2217093879577</v>
      </c>
      <c r="AF1949" s="0" t="n">
        <v>95.2322094654903</v>
      </c>
      <c r="AG1949" s="0" t="n">
        <v>99.3606119547537</v>
      </c>
      <c r="AH1949" s="0" t="n">
        <v>89.983763922761</v>
      </c>
    </row>
    <row r="1950" customFormat="false" ht="12.75" hidden="false" customHeight="false" outlineLevel="0" collapsed="false">
      <c r="A1950" s="0" t="n">
        <v>142051048</v>
      </c>
      <c r="B1950" s="0" t="n">
        <v>14</v>
      </c>
      <c r="C1950" s="0" t="s">
        <v>91</v>
      </c>
      <c r="D1950" s="0" t="n">
        <v>510</v>
      </c>
      <c r="E1950" s="0" t="s">
        <v>7</v>
      </c>
      <c r="F1950" s="0" t="n">
        <v>2</v>
      </c>
      <c r="G1950" s="0" t="s">
        <v>108</v>
      </c>
      <c r="H1950" s="0" t="n">
        <v>48</v>
      </c>
      <c r="I1950" s="0" t="s">
        <v>194</v>
      </c>
      <c r="J1950" s="0" t="n">
        <v>72.8786636693402</v>
      </c>
      <c r="K1950" s="0" t="n">
        <v>75.2155015435209</v>
      </c>
      <c r="L1950" s="0" t="n">
        <v>67.8353279663611</v>
      </c>
      <c r="M1950" s="0" t="n">
        <v>74.0420593960755</v>
      </c>
      <c r="N1950" s="0" t="n">
        <v>69.626998614101</v>
      </c>
      <c r="O1950" s="0" t="n">
        <v>68.1116740991362</v>
      </c>
      <c r="P1950" s="0" t="n">
        <v>80.3457828148757</v>
      </c>
      <c r="Q1950" s="0" t="n">
        <v>72.5367300921035</v>
      </c>
      <c r="R1950" s="0" t="n">
        <v>71.3526888517611</v>
      </c>
      <c r="S1950" s="0" t="n">
        <v>80.3235664167625</v>
      </c>
      <c r="T1950" s="0" t="n">
        <v>80.9252488575081</v>
      </c>
      <c r="U1950" s="0" t="n">
        <v>75.1077887994421</v>
      </c>
      <c r="V1950" s="0" t="n">
        <v>79.7429922316789</v>
      </c>
      <c r="W1950" s="0" t="n">
        <v>83.3787176727007</v>
      </c>
      <c r="X1950" s="0" t="n">
        <v>81.4434064436821</v>
      </c>
      <c r="Y1950" s="0" t="n">
        <v>80.3293592566189</v>
      </c>
      <c r="Z1950" s="0" t="n">
        <v>95.6616846179367</v>
      </c>
      <c r="AA1950" s="0" t="n">
        <v>78.8664825928931</v>
      </c>
      <c r="AB1950" s="0" t="n">
        <v>89.5108096228221</v>
      </c>
      <c r="AC1950" s="0" t="n">
        <v>90.4489479317016</v>
      </c>
      <c r="AD1950" s="0" t="n">
        <v>87.2519946515732</v>
      </c>
      <c r="AE1950" s="0" t="n">
        <v>81.899330955978</v>
      </c>
      <c r="AF1950" s="0" t="n">
        <v>87.7538190992982</v>
      </c>
      <c r="AG1950" s="0" t="n">
        <v>91.7347367915221</v>
      </c>
      <c r="AH1950" s="0" t="n">
        <v>82.7891833000037</v>
      </c>
    </row>
    <row r="1951" customFormat="false" ht="12.75" hidden="false" customHeight="false" outlineLevel="0" collapsed="false">
      <c r="A1951" s="0" t="n">
        <v>142051049</v>
      </c>
      <c r="B1951" s="0" t="n">
        <v>14</v>
      </c>
      <c r="C1951" s="0" t="s">
        <v>91</v>
      </c>
      <c r="D1951" s="0" t="n">
        <v>510</v>
      </c>
      <c r="E1951" s="0" t="s">
        <v>7</v>
      </c>
      <c r="F1951" s="0" t="n">
        <v>2</v>
      </c>
      <c r="G1951" s="0" t="s">
        <v>108</v>
      </c>
      <c r="H1951" s="0" t="n">
        <v>49</v>
      </c>
      <c r="I1951" s="0" t="s">
        <v>195</v>
      </c>
      <c r="J1951" s="0" t="n">
        <v>88.701005349151</v>
      </c>
      <c r="K1951" s="0" t="n">
        <v>91.4116162585833</v>
      </c>
      <c r="L1951" s="0" t="n">
        <v>83.0482904607102</v>
      </c>
      <c r="M1951" s="0" t="n">
        <v>89.8471548540714</v>
      </c>
      <c r="N1951" s="0" t="n">
        <v>84.7785897263352</v>
      </c>
      <c r="O1951" s="0" t="n">
        <v>83.076141666948</v>
      </c>
      <c r="P1951" s="0" t="n">
        <v>96.5461602170506</v>
      </c>
      <c r="Q1951" s="0" t="n">
        <v>87.919632899136</v>
      </c>
      <c r="R1951" s="0" t="n">
        <v>86.3741012079133</v>
      </c>
      <c r="S1951" s="0" t="n">
        <v>96.1531384718315</v>
      </c>
      <c r="T1951" s="0" t="n">
        <v>96.7986239073467</v>
      </c>
      <c r="U1951" s="0" t="n">
        <v>90.5723663859319</v>
      </c>
      <c r="V1951" s="0" t="n">
        <v>95.2394272676214</v>
      </c>
      <c r="W1951" s="0" t="n">
        <v>99.1918532171185</v>
      </c>
      <c r="X1951" s="0" t="n">
        <v>97.1289604076454</v>
      </c>
      <c r="Y1951" s="0" t="n">
        <v>95.8024108558916</v>
      </c>
      <c r="Z1951" s="0" t="n">
        <v>112.304724088922</v>
      </c>
      <c r="AA1951" s="0" t="n">
        <v>93.9777374539467</v>
      </c>
      <c r="AB1951" s="0" t="n">
        <v>105.333306419096</v>
      </c>
      <c r="AC1951" s="0" t="n">
        <v>106.272626745097</v>
      </c>
      <c r="AD1951" s="0" t="n">
        <v>102.788337737751</v>
      </c>
      <c r="AE1951" s="0" t="n">
        <v>96.8531284042103</v>
      </c>
      <c r="AF1951" s="0" t="n">
        <v>103.012039107916</v>
      </c>
      <c r="AG1951" s="0" t="n">
        <v>107.286627607153</v>
      </c>
      <c r="AH1951" s="0" t="n">
        <v>97.4738339311516</v>
      </c>
    </row>
    <row r="1952" customFormat="false" ht="12.75" hidden="false" customHeight="false" outlineLevel="0" collapsed="false">
      <c r="A1952" s="0" t="n">
        <v>142051050</v>
      </c>
      <c r="B1952" s="0" t="n">
        <v>14</v>
      </c>
      <c r="C1952" s="0" t="s">
        <v>91</v>
      </c>
      <c r="D1952" s="0" t="n">
        <v>510</v>
      </c>
      <c r="E1952" s="0" t="s">
        <v>7</v>
      </c>
      <c r="F1952" s="0" t="n">
        <v>2</v>
      </c>
      <c r="G1952" s="0" t="s">
        <v>108</v>
      </c>
      <c r="H1952" s="0" t="n">
        <v>50</v>
      </c>
      <c r="I1952" s="0" t="s">
        <v>196</v>
      </c>
      <c r="J1952" s="0" t="n">
        <v>116.150576266815</v>
      </c>
      <c r="K1952" s="0" t="n">
        <v>109.966107434104</v>
      </c>
      <c r="L1952" s="0" t="n">
        <v>97.9417634372251</v>
      </c>
      <c r="M1952" s="0" t="n">
        <v>102.227541248509</v>
      </c>
      <c r="N1952" s="0" t="n">
        <v>101.152782917407</v>
      </c>
      <c r="O1952" s="0" t="n">
        <v>98.0404061315729</v>
      </c>
      <c r="P1952" s="0" t="n">
        <v>108.598277081735</v>
      </c>
      <c r="Q1952" s="0" t="n">
        <v>99.1751212272156</v>
      </c>
      <c r="R1952" s="0" t="n">
        <v>99.2939617799376</v>
      </c>
      <c r="S1952" s="0" t="n">
        <v>104.34207446969</v>
      </c>
      <c r="T1952" s="0" t="n">
        <v>101.933588149061</v>
      </c>
      <c r="U1952" s="0" t="n">
        <v>91.8884651777755</v>
      </c>
      <c r="V1952" s="0" t="n">
        <v>108.777330384244</v>
      </c>
      <c r="W1952" s="0" t="n">
        <v>109.473521337174</v>
      </c>
      <c r="X1952" s="0" t="n">
        <v>100.263300157051</v>
      </c>
      <c r="Y1952" s="0" t="n">
        <v>97.0903732088574</v>
      </c>
      <c r="Z1952" s="0" t="n">
        <v>116.646522425357</v>
      </c>
      <c r="AA1952" s="0" t="n">
        <v>96.5181644868429</v>
      </c>
      <c r="AB1952" s="0" t="n">
        <v>112.321577516981</v>
      </c>
      <c r="AC1952" s="0" t="n">
        <v>108.184224330024</v>
      </c>
      <c r="AD1952" s="0" t="n">
        <v>101.090475498652</v>
      </c>
      <c r="AE1952" s="0" t="n">
        <v>95.015108133248</v>
      </c>
      <c r="AF1952" s="0" t="n">
        <v>103.539113057988</v>
      </c>
      <c r="AG1952" s="0" t="n">
        <v>106.467593749784</v>
      </c>
      <c r="AH1952" s="0" t="n">
        <v>98.3924170478147</v>
      </c>
    </row>
    <row r="1953" customFormat="false" ht="12.75" hidden="false" customHeight="false" outlineLevel="0" collapsed="false">
      <c r="A1953" s="0" t="n">
        <v>142051051</v>
      </c>
      <c r="B1953" s="0" t="n">
        <v>14</v>
      </c>
      <c r="C1953" s="0" t="s">
        <v>91</v>
      </c>
      <c r="D1953" s="0" t="n">
        <v>510</v>
      </c>
      <c r="E1953" s="0" t="s">
        <v>7</v>
      </c>
      <c r="F1953" s="0" t="n">
        <v>2</v>
      </c>
      <c r="G1953" s="0" t="s">
        <v>108</v>
      </c>
      <c r="H1953" s="0" t="n">
        <v>51</v>
      </c>
      <c r="I1953" s="0" t="s">
        <v>198</v>
      </c>
      <c r="J1953" s="0" t="n">
        <v>106.001160881919</v>
      </c>
      <c r="K1953" s="0" t="n">
        <v>100.386245873141</v>
      </c>
      <c r="L1953" s="0" t="n">
        <v>89.1855137059033</v>
      </c>
      <c r="M1953" s="0" t="n">
        <v>93.3752885269272</v>
      </c>
      <c r="N1953" s="0" t="n">
        <v>92.2686620457343</v>
      </c>
      <c r="O1953" s="0" t="n">
        <v>89.2566293162244</v>
      </c>
      <c r="P1953" s="0" t="n">
        <v>99.6061957670821</v>
      </c>
      <c r="Q1953" s="0" t="n">
        <v>90.5613784852289</v>
      </c>
      <c r="R1953" s="0" t="n">
        <v>90.7802148863776</v>
      </c>
      <c r="S1953" s="0" t="n">
        <v>95.8029332883866</v>
      </c>
      <c r="T1953" s="0" t="n">
        <v>93.5766691736224</v>
      </c>
      <c r="U1953" s="0" t="n">
        <v>84.0096866404149</v>
      </c>
      <c r="V1953" s="0" t="n">
        <v>100.059378786625</v>
      </c>
      <c r="W1953" s="0" t="n">
        <v>100.838562944933</v>
      </c>
      <c r="X1953" s="0" t="n">
        <v>92.1932156424806</v>
      </c>
      <c r="Y1953" s="0" t="n">
        <v>89.2075586914597</v>
      </c>
      <c r="Z1953" s="0" t="n">
        <v>108.067531704448</v>
      </c>
      <c r="AA1953" s="0" t="n">
        <v>88.8024389729888</v>
      </c>
      <c r="AB1953" s="0" t="n">
        <v>103.97646701677</v>
      </c>
      <c r="AC1953" s="0" t="n">
        <v>100.164094616937</v>
      </c>
      <c r="AD1953" s="0" t="n">
        <v>93.4384600854094</v>
      </c>
      <c r="AE1953" s="0" t="n">
        <v>87.6706594770236</v>
      </c>
      <c r="AF1953" s="0" t="n">
        <v>95.945878762466</v>
      </c>
      <c r="AG1953" s="0" t="n">
        <v>98.8056587883783</v>
      </c>
      <c r="AH1953" s="0" t="n">
        <v>91.0875399735248</v>
      </c>
    </row>
    <row r="1954" customFormat="false" ht="12.75" hidden="false" customHeight="false" outlineLevel="0" collapsed="false">
      <c r="A1954" s="0" t="n">
        <v>142051052</v>
      </c>
      <c r="B1954" s="0" t="n">
        <v>14</v>
      </c>
      <c r="C1954" s="0" t="s">
        <v>91</v>
      </c>
      <c r="D1954" s="0" t="n">
        <v>510</v>
      </c>
      <c r="E1954" s="0" t="s">
        <v>7</v>
      </c>
      <c r="F1954" s="0" t="n">
        <v>2</v>
      </c>
      <c r="G1954" s="0" t="s">
        <v>108</v>
      </c>
      <c r="H1954" s="0" t="n">
        <v>52</v>
      </c>
      <c r="I1954" s="0" t="s">
        <v>199</v>
      </c>
      <c r="J1954" s="0" t="n">
        <v>127.009618805055</v>
      </c>
      <c r="K1954" s="0" t="n">
        <v>120.213616461589</v>
      </c>
      <c r="L1954" s="0" t="n">
        <v>107.325295961662</v>
      </c>
      <c r="M1954" s="0" t="n">
        <v>111.692801299764</v>
      </c>
      <c r="N1954" s="0" t="n">
        <v>110.661441880099</v>
      </c>
      <c r="O1954" s="0" t="n">
        <v>107.454866644953</v>
      </c>
      <c r="P1954" s="0" t="n">
        <v>118.184176381156</v>
      </c>
      <c r="Q1954" s="0" t="n">
        <v>108.387258287061</v>
      </c>
      <c r="R1954" s="0" t="n">
        <v>108.391129304091</v>
      </c>
      <c r="S1954" s="0" t="n">
        <v>113.438180849307</v>
      </c>
      <c r="T1954" s="0" t="n">
        <v>110.836615907733</v>
      </c>
      <c r="U1954" s="0" t="n">
        <v>100.307151936515</v>
      </c>
      <c r="V1954" s="0" t="n">
        <v>118.051479186784</v>
      </c>
      <c r="W1954" s="0" t="n">
        <v>118.650181349081</v>
      </c>
      <c r="X1954" s="0" t="n">
        <v>108.850584331411</v>
      </c>
      <c r="Y1954" s="0" t="n">
        <v>105.483042291162</v>
      </c>
      <c r="Z1954" s="0" t="n">
        <v>125.725450669767</v>
      </c>
      <c r="AA1954" s="0" t="n">
        <v>104.724820461489</v>
      </c>
      <c r="AB1954" s="0" t="n">
        <v>121.158212853134</v>
      </c>
      <c r="AC1954" s="0" t="n">
        <v>116.675649850657</v>
      </c>
      <c r="AD1954" s="0" t="n">
        <v>109.202126862216</v>
      </c>
      <c r="AE1954" s="0" t="n">
        <v>102.810570423008</v>
      </c>
      <c r="AF1954" s="0" t="n">
        <v>111.573511352744</v>
      </c>
      <c r="AG1954" s="0" t="n">
        <v>114.565935113571</v>
      </c>
      <c r="AH1954" s="0" t="n">
        <v>106.127218480581</v>
      </c>
    </row>
    <row r="1955" customFormat="false" ht="12.75" hidden="false" customHeight="false" outlineLevel="0" collapsed="false">
      <c r="A1955" s="0" t="n">
        <v>140052019</v>
      </c>
      <c r="B1955" s="0" t="n">
        <v>14</v>
      </c>
      <c r="C1955" s="0" t="s">
        <v>91</v>
      </c>
      <c r="D1955" s="0" t="n">
        <v>520</v>
      </c>
      <c r="E1955" s="0" t="s">
        <v>112</v>
      </c>
      <c r="F1955" s="0" t="n">
        <v>0</v>
      </c>
      <c r="G1955" s="0" t="s">
        <v>6</v>
      </c>
      <c r="H1955" s="0" t="n">
        <v>19</v>
      </c>
      <c r="I1955" s="0" t="s">
        <v>167</v>
      </c>
      <c r="J1955" s="0" t="n">
        <v>28</v>
      </c>
      <c r="K1955" s="0" t="n">
        <v>24</v>
      </c>
      <c r="L1955" s="0" t="n">
        <v>15</v>
      </c>
      <c r="M1955" s="0" t="n">
        <v>19</v>
      </c>
      <c r="N1955" s="0" t="n">
        <v>16</v>
      </c>
      <c r="O1955" s="0" t="n">
        <v>19</v>
      </c>
      <c r="P1955" s="0" t="n">
        <v>51</v>
      </c>
      <c r="Q1955" s="0" t="n">
        <v>64</v>
      </c>
      <c r="R1955" s="0" t="n">
        <v>32</v>
      </c>
      <c r="S1955" s="0" t="n">
        <v>39</v>
      </c>
      <c r="T1955" s="0" t="n">
        <v>59</v>
      </c>
      <c r="U1955" s="0" t="n">
        <v>35</v>
      </c>
      <c r="V1955" s="0" t="n">
        <v>36</v>
      </c>
      <c r="W1955" s="0" t="n">
        <v>45</v>
      </c>
      <c r="X1955" s="0" t="n">
        <v>45</v>
      </c>
      <c r="Y1955" s="0" t="n">
        <v>59</v>
      </c>
      <c r="Z1955" s="0" t="n">
        <v>77</v>
      </c>
      <c r="AA1955" s="0" t="n">
        <v>56</v>
      </c>
      <c r="AB1955" s="0" t="n">
        <v>71</v>
      </c>
      <c r="AC1955" s="0" t="n">
        <v>79</v>
      </c>
      <c r="AD1955" s="0" t="n">
        <v>60</v>
      </c>
      <c r="AE1955" s="0" t="n">
        <v>60</v>
      </c>
      <c r="AF1955" s="0" t="n">
        <v>73</v>
      </c>
      <c r="AG1955" s="0" t="n">
        <v>85</v>
      </c>
      <c r="AH1955" s="0" t="n">
        <v>54</v>
      </c>
    </row>
    <row r="1956" customFormat="false" ht="12.75" hidden="false" customHeight="false" outlineLevel="0" collapsed="false">
      <c r="A1956" s="0" t="n">
        <v>140052039</v>
      </c>
      <c r="B1956" s="0" t="n">
        <v>14</v>
      </c>
      <c r="C1956" s="0" t="s">
        <v>91</v>
      </c>
      <c r="D1956" s="0" t="n">
        <v>520</v>
      </c>
      <c r="E1956" s="0" t="s">
        <v>112</v>
      </c>
      <c r="F1956" s="0" t="n">
        <v>0</v>
      </c>
      <c r="G1956" s="0" t="s">
        <v>6</v>
      </c>
      <c r="H1956" s="0" t="n">
        <v>39</v>
      </c>
      <c r="I1956" s="0" t="s">
        <v>187</v>
      </c>
      <c r="J1956" s="0" t="n">
        <v>3.77018056471919</v>
      </c>
      <c r="K1956" s="0" t="n">
        <v>3.22026620867325</v>
      </c>
      <c r="L1956" s="0" t="n">
        <v>2.01253136194706</v>
      </c>
      <c r="M1956" s="0" t="n">
        <v>2.55126018825615</v>
      </c>
      <c r="N1956" s="0" t="n">
        <v>2.13935204374975</v>
      </c>
      <c r="O1956" s="0" t="n">
        <v>2.52548748554491</v>
      </c>
      <c r="P1956" s="0" t="n">
        <v>6.72796591163938</v>
      </c>
      <c r="Q1956" s="0" t="n">
        <v>8.4106499855442</v>
      </c>
      <c r="R1956" s="0" t="n">
        <v>4.18420983812338</v>
      </c>
      <c r="S1956" s="0" t="n">
        <v>5.07865402646109</v>
      </c>
      <c r="T1956" s="0" t="n">
        <v>7.64555715377937</v>
      </c>
      <c r="U1956" s="0" t="n">
        <v>4.50740502253703</v>
      </c>
      <c r="V1956" s="0" t="n">
        <v>4.62024179265382</v>
      </c>
      <c r="W1956" s="0" t="n">
        <v>5.77085844725435</v>
      </c>
      <c r="X1956" s="0" t="n">
        <v>5.7773783540891</v>
      </c>
      <c r="Y1956" s="0" t="n">
        <v>7.54659060385516</v>
      </c>
      <c r="Z1956" s="0" t="n">
        <v>9.78063434399888</v>
      </c>
      <c r="AA1956" s="0" t="n">
        <v>7.06161256967037</v>
      </c>
      <c r="AB1956" s="0" t="n">
        <v>8.859053703334</v>
      </c>
      <c r="AC1956" s="0" t="n">
        <v>9.76622862864843</v>
      </c>
      <c r="AD1956" s="0" t="n">
        <v>7.34825846274433</v>
      </c>
      <c r="AE1956" s="0" t="n">
        <v>7.26805809601105</v>
      </c>
      <c r="AF1956" s="0" t="n">
        <v>8.72569058462127</v>
      </c>
      <c r="AG1956" s="0" t="n">
        <v>10.0744322761106</v>
      </c>
      <c r="AH1956" s="0" t="n">
        <v>6.3551841826527</v>
      </c>
    </row>
    <row r="1957" customFormat="false" ht="12.75" hidden="false" customHeight="false" outlineLevel="0" collapsed="false">
      <c r="A1957" s="0" t="n">
        <v>140052040</v>
      </c>
      <c r="B1957" s="0" t="n">
        <v>14</v>
      </c>
      <c r="C1957" s="0" t="s">
        <v>91</v>
      </c>
      <c r="D1957" s="0" t="n">
        <v>520</v>
      </c>
      <c r="E1957" s="0" t="s">
        <v>112</v>
      </c>
      <c r="F1957" s="0" t="n">
        <v>0</v>
      </c>
      <c r="G1957" s="0" t="s">
        <v>6</v>
      </c>
      <c r="H1957" s="0" t="n">
        <v>40</v>
      </c>
      <c r="I1957" s="0" t="s">
        <v>188</v>
      </c>
      <c r="J1957" s="0" t="n">
        <v>2.50525760510826</v>
      </c>
      <c r="K1957" s="0" t="n">
        <v>2.0632853229238</v>
      </c>
      <c r="L1957" s="0" t="n">
        <v>1.12639852585879</v>
      </c>
      <c r="M1957" s="0" t="n">
        <v>1.5360252929742</v>
      </c>
      <c r="N1957" s="0" t="n">
        <v>1.22282454019194</v>
      </c>
      <c r="O1957" s="0" t="n">
        <v>1.52050844235465</v>
      </c>
      <c r="P1957" s="0" t="n">
        <v>5.00941253489846</v>
      </c>
      <c r="Q1957" s="0" t="n">
        <v>6.47722534578749</v>
      </c>
      <c r="R1957" s="0" t="n">
        <v>2.86199643182151</v>
      </c>
      <c r="S1957" s="0" t="n">
        <v>3.6114194824248</v>
      </c>
      <c r="T1957" s="0" t="n">
        <v>5.82015234468417</v>
      </c>
      <c r="U1957" s="0" t="n">
        <v>3.13957274984157</v>
      </c>
      <c r="V1957" s="0" t="n">
        <v>3.23596055049093</v>
      </c>
      <c r="W1957" s="0" t="n">
        <v>4.20930375083157</v>
      </c>
      <c r="X1957" s="0" t="n">
        <v>4.21405941561618</v>
      </c>
      <c r="Y1957" s="0" t="n">
        <v>5.74481442149541</v>
      </c>
      <c r="Z1957" s="0" t="n">
        <v>7.71872367224036</v>
      </c>
      <c r="AA1957" s="0" t="n">
        <v>5.33426624582359</v>
      </c>
      <c r="AB1957" s="0" t="n">
        <v>6.91899444181711</v>
      </c>
      <c r="AC1957" s="0" t="n">
        <v>7.73201517592745</v>
      </c>
      <c r="AD1957" s="0" t="n">
        <v>5.60749533998031</v>
      </c>
      <c r="AE1957" s="0" t="n">
        <v>5.54629401112101</v>
      </c>
      <c r="AF1957" s="0" t="n">
        <v>6.83954852589606</v>
      </c>
      <c r="AG1957" s="0" t="n">
        <v>8.04709868259546</v>
      </c>
      <c r="AH1957" s="0" t="n">
        <v>4.77420995322405</v>
      </c>
    </row>
    <row r="1958" customFormat="false" ht="12.75" hidden="false" customHeight="false" outlineLevel="0" collapsed="false">
      <c r="A1958" s="0" t="n">
        <v>140052041</v>
      </c>
      <c r="B1958" s="0" t="n">
        <v>14</v>
      </c>
      <c r="C1958" s="0" t="s">
        <v>91</v>
      </c>
      <c r="D1958" s="0" t="n">
        <v>520</v>
      </c>
      <c r="E1958" s="0" t="s">
        <v>112</v>
      </c>
      <c r="F1958" s="0" t="n">
        <v>0</v>
      </c>
      <c r="G1958" s="0" t="s">
        <v>6</v>
      </c>
      <c r="H1958" s="0" t="n">
        <v>41</v>
      </c>
      <c r="I1958" s="0" t="s">
        <v>189</v>
      </c>
      <c r="J1958" s="0" t="n">
        <v>5.44896063436899</v>
      </c>
      <c r="K1958" s="0" t="n">
        <v>4.79150085789948</v>
      </c>
      <c r="L1958" s="0" t="n">
        <v>3.31936442535331</v>
      </c>
      <c r="M1958" s="0" t="n">
        <v>3.98410881414548</v>
      </c>
      <c r="N1958" s="0" t="n">
        <v>3.47417368831793</v>
      </c>
      <c r="O1958" s="0" t="n">
        <v>3.94386154634078</v>
      </c>
      <c r="P1958" s="0" t="n">
        <v>8.84603266052845</v>
      </c>
      <c r="Q1958" s="0" t="n">
        <v>10.7402122649467</v>
      </c>
      <c r="R1958" s="0" t="n">
        <v>5.90685583820452</v>
      </c>
      <c r="S1958" s="0" t="n">
        <v>6.94268724161799</v>
      </c>
      <c r="T1958" s="0" t="n">
        <v>9.86221168637354</v>
      </c>
      <c r="U1958" s="0" t="n">
        <v>6.26870925551618</v>
      </c>
      <c r="V1958" s="0" t="n">
        <v>6.39636213573708</v>
      </c>
      <c r="W1958" s="0" t="n">
        <v>7.72186264035483</v>
      </c>
      <c r="X1958" s="0" t="n">
        <v>7.73058678867106</v>
      </c>
      <c r="Y1958" s="0" t="n">
        <v>9.73455204750207</v>
      </c>
      <c r="Z1958" s="0" t="n">
        <v>12.2241147890969</v>
      </c>
      <c r="AA1958" s="0" t="n">
        <v>9.17009129751896</v>
      </c>
      <c r="AB1958" s="0" t="n">
        <v>11.1744908049387</v>
      </c>
      <c r="AC1958" s="0" t="n">
        <v>12.1716348128563</v>
      </c>
      <c r="AD1958" s="0" t="n">
        <v>9.45866523865223</v>
      </c>
      <c r="AE1958" s="0" t="n">
        <v>9.35543146907359</v>
      </c>
      <c r="AF1958" s="0" t="n">
        <v>10.9712458831453</v>
      </c>
      <c r="AG1958" s="0" t="n">
        <v>12.4571915231237</v>
      </c>
      <c r="AH1958" s="0" t="n">
        <v>8.29213680048379</v>
      </c>
    </row>
    <row r="1959" customFormat="false" ht="12.75" hidden="false" customHeight="false" outlineLevel="0" collapsed="false">
      <c r="A1959" s="0" t="n">
        <v>140052042</v>
      </c>
      <c r="B1959" s="0" t="n">
        <v>14</v>
      </c>
      <c r="C1959" s="0" t="s">
        <v>91</v>
      </c>
      <c r="D1959" s="0" t="n">
        <v>520</v>
      </c>
      <c r="E1959" s="0" t="s">
        <v>112</v>
      </c>
      <c r="F1959" s="0" t="n">
        <v>0</v>
      </c>
      <c r="G1959" s="0" t="s">
        <v>6</v>
      </c>
      <c r="H1959" s="0" t="n">
        <v>42</v>
      </c>
      <c r="I1959" s="0" t="s">
        <v>190</v>
      </c>
      <c r="J1959" s="0" t="n">
        <v>4.38066582617163</v>
      </c>
      <c r="K1959" s="0" t="n">
        <v>3.73225416981147</v>
      </c>
      <c r="L1959" s="0" t="n">
        <v>2.33856638850882</v>
      </c>
      <c r="M1959" s="0" t="n">
        <v>2.8800726061025</v>
      </c>
      <c r="N1959" s="0" t="n">
        <v>2.41909736513454</v>
      </c>
      <c r="O1959" s="0" t="n">
        <v>2.72031792477758</v>
      </c>
      <c r="P1959" s="0" t="n">
        <v>7.25353986402028</v>
      </c>
      <c r="Q1959" s="0" t="n">
        <v>9.50710785962911</v>
      </c>
      <c r="R1959" s="0" t="n">
        <v>4.60203660109412</v>
      </c>
      <c r="S1959" s="0" t="n">
        <v>5.65506250835377</v>
      </c>
      <c r="T1959" s="0" t="n">
        <v>8.3734211525702</v>
      </c>
      <c r="U1959" s="0" t="n">
        <v>4.97820126885975</v>
      </c>
      <c r="V1959" s="0" t="n">
        <v>5.11613557672135</v>
      </c>
      <c r="W1959" s="0" t="n">
        <v>6.38909033211772</v>
      </c>
      <c r="X1959" s="0" t="n">
        <v>6.25366049337724</v>
      </c>
      <c r="Y1959" s="0" t="n">
        <v>8.40208212984111</v>
      </c>
      <c r="Z1959" s="0" t="n">
        <v>10.7461762588364</v>
      </c>
      <c r="AA1959" s="0" t="n">
        <v>7.82122508230389</v>
      </c>
      <c r="AB1959" s="0" t="n">
        <v>9.66039222148756</v>
      </c>
      <c r="AC1959" s="0" t="n">
        <v>10.5013679705915</v>
      </c>
      <c r="AD1959" s="0" t="n">
        <v>7.99490175620065</v>
      </c>
      <c r="AE1959" s="0" t="n">
        <v>7.764972963596</v>
      </c>
      <c r="AF1959" s="0" t="n">
        <v>9.4786191467511</v>
      </c>
      <c r="AG1959" s="0" t="n">
        <v>10.7680585500642</v>
      </c>
      <c r="AH1959" s="0" t="n">
        <v>6.79833396637932</v>
      </c>
    </row>
    <row r="1960" customFormat="false" ht="12.75" hidden="false" customHeight="false" outlineLevel="0" collapsed="false">
      <c r="A1960" s="0" t="n">
        <v>140052044</v>
      </c>
      <c r="B1960" s="0" t="n">
        <v>14</v>
      </c>
      <c r="C1960" s="0" t="s">
        <v>91</v>
      </c>
      <c r="D1960" s="0" t="n">
        <v>520</v>
      </c>
      <c r="E1960" s="0" t="s">
        <v>112</v>
      </c>
      <c r="F1960" s="0" t="n">
        <v>0</v>
      </c>
      <c r="G1960" s="0" t="s">
        <v>6</v>
      </c>
      <c r="H1960" s="0" t="n">
        <v>44</v>
      </c>
      <c r="I1960" s="0" t="s">
        <v>191</v>
      </c>
      <c r="J1960" s="0" t="n">
        <v>2.9069332362325</v>
      </c>
      <c r="K1960" s="0" t="n">
        <v>2.38835605994006</v>
      </c>
      <c r="L1960" s="0" t="s">
        <v>197</v>
      </c>
      <c r="M1960" s="0" t="s">
        <v>197</v>
      </c>
      <c r="N1960" s="0" t="s">
        <v>197</v>
      </c>
      <c r="O1960" s="0" t="s">
        <v>197</v>
      </c>
      <c r="P1960" s="0" t="n">
        <v>5.38376568133649</v>
      </c>
      <c r="Q1960" s="0" t="n">
        <v>7.30784743426296</v>
      </c>
      <c r="R1960" s="0" t="n">
        <v>3.13471777637313</v>
      </c>
      <c r="S1960" s="0" t="n">
        <v>4.00854501059295</v>
      </c>
      <c r="T1960" s="0" t="n">
        <v>6.36665391743272</v>
      </c>
      <c r="U1960" s="0" t="n">
        <v>3.46039734356397</v>
      </c>
      <c r="V1960" s="0" t="n">
        <v>3.5775052496109</v>
      </c>
      <c r="W1960" s="0" t="n">
        <v>4.65333303521781</v>
      </c>
      <c r="X1960" s="0" t="n">
        <v>4.55261556109613</v>
      </c>
      <c r="Y1960" s="0" t="n">
        <v>6.38685050967594</v>
      </c>
      <c r="Z1960" s="0" t="n">
        <v>8.47037102149677</v>
      </c>
      <c r="AA1960" s="0" t="n">
        <v>5.89476455374722</v>
      </c>
      <c r="AB1960" s="0" t="n">
        <v>7.52885870254464</v>
      </c>
      <c r="AC1960" s="0" t="n">
        <v>8.30246886752641</v>
      </c>
      <c r="AD1960" s="0" t="n">
        <v>6.09341973973629</v>
      </c>
      <c r="AE1960" s="0" t="n">
        <v>5.91640092353134</v>
      </c>
      <c r="AF1960" s="0" t="n">
        <v>7.41558513097398</v>
      </c>
      <c r="AG1960" s="0" t="n">
        <v>8.59388827157436</v>
      </c>
      <c r="AH1960" s="0" t="n">
        <v>5.10063332998141</v>
      </c>
    </row>
    <row r="1961" customFormat="false" ht="12.75" hidden="false" customHeight="false" outlineLevel="0" collapsed="false">
      <c r="A1961" s="0" t="n">
        <v>140052045</v>
      </c>
      <c r="B1961" s="0" t="n">
        <v>14</v>
      </c>
      <c r="C1961" s="0" t="s">
        <v>91</v>
      </c>
      <c r="D1961" s="0" t="n">
        <v>520</v>
      </c>
      <c r="E1961" s="0" t="s">
        <v>112</v>
      </c>
      <c r="F1961" s="0" t="n">
        <v>0</v>
      </c>
      <c r="G1961" s="0" t="s">
        <v>6</v>
      </c>
      <c r="H1961" s="0" t="n">
        <v>45</v>
      </c>
      <c r="I1961" s="0" t="s">
        <v>192</v>
      </c>
      <c r="J1961" s="0" t="n">
        <v>6.1517939389034</v>
      </c>
      <c r="K1961" s="0" t="n">
        <v>5.37131497039012</v>
      </c>
      <c r="L1961" s="0" t="s">
        <v>197</v>
      </c>
      <c r="M1961" s="0" t="s">
        <v>197</v>
      </c>
      <c r="N1961" s="0" t="s">
        <v>197</v>
      </c>
      <c r="O1961" s="0" t="s">
        <v>197</v>
      </c>
      <c r="P1961" s="0" t="n">
        <v>9.39771177031555</v>
      </c>
      <c r="Q1961" s="0" t="n">
        <v>11.9912602608898</v>
      </c>
      <c r="R1961" s="0" t="n">
        <v>6.34660946571213</v>
      </c>
      <c r="S1961" s="0" t="n">
        <v>7.58046092314605</v>
      </c>
      <c r="T1961" s="0" t="n">
        <v>10.6508984158231</v>
      </c>
      <c r="U1961" s="0" t="n">
        <v>6.76767694887757</v>
      </c>
      <c r="V1961" s="0" t="n">
        <v>6.92566519284024</v>
      </c>
      <c r="W1961" s="0" t="n">
        <v>8.39571048862087</v>
      </c>
      <c r="X1961" s="0" t="n">
        <v>8.22053350965693</v>
      </c>
      <c r="Y1961" s="0" t="n">
        <v>10.6894130942915</v>
      </c>
      <c r="Z1961" s="0" t="n">
        <v>13.2886784300894</v>
      </c>
      <c r="AA1961" s="0" t="n">
        <v>10.0158867889861</v>
      </c>
      <c r="AB1961" s="0" t="n">
        <v>12.0535781143991</v>
      </c>
      <c r="AC1961" s="0" t="n">
        <v>12.9546820123001</v>
      </c>
      <c r="AD1961" s="0" t="n">
        <v>10.1506527327254</v>
      </c>
      <c r="AE1961" s="0" t="n">
        <v>9.86101132590536</v>
      </c>
      <c r="AF1961" s="0" t="n">
        <v>11.791004505088</v>
      </c>
      <c r="AG1961" s="0" t="n">
        <v>13.1837083219773</v>
      </c>
      <c r="AH1961" s="0" t="n">
        <v>8.73617411243768</v>
      </c>
    </row>
    <row r="1962" customFormat="false" ht="12.75" hidden="false" customHeight="false" outlineLevel="0" collapsed="false">
      <c r="A1962" s="0" t="n">
        <v>140052046</v>
      </c>
      <c r="B1962" s="0" t="n">
        <v>14</v>
      </c>
      <c r="C1962" s="0" t="s">
        <v>91</v>
      </c>
      <c r="D1962" s="0" t="n">
        <v>520</v>
      </c>
      <c r="E1962" s="0" t="s">
        <v>112</v>
      </c>
      <c r="F1962" s="0" t="n">
        <v>0</v>
      </c>
      <c r="G1962" s="0" t="s">
        <v>6</v>
      </c>
      <c r="H1962" s="0" t="n">
        <v>46</v>
      </c>
      <c r="I1962" s="0" t="s">
        <v>193</v>
      </c>
      <c r="J1962" s="0" t="n">
        <v>2.89405685457596</v>
      </c>
      <c r="K1962" s="0" t="n">
        <v>2.53672893360152</v>
      </c>
      <c r="L1962" s="0" t="n">
        <v>1.53220954798447</v>
      </c>
      <c r="M1962" s="0" t="n">
        <v>1.94193940150232</v>
      </c>
      <c r="N1962" s="0" t="n">
        <v>1.47326576739366</v>
      </c>
      <c r="O1962" s="0" t="n">
        <v>1.93071356595846</v>
      </c>
      <c r="P1962" s="0" t="n">
        <v>4.97119393260371</v>
      </c>
      <c r="Q1962" s="0" t="n">
        <v>6.25112715848367</v>
      </c>
      <c r="R1962" s="0" t="n">
        <v>3.16487459634978</v>
      </c>
      <c r="S1962" s="0" t="n">
        <v>3.78071658843931</v>
      </c>
      <c r="T1962" s="0" t="n">
        <v>5.31343218534129</v>
      </c>
      <c r="U1962" s="0" t="n">
        <v>3.002128365187</v>
      </c>
      <c r="V1962" s="0" t="n">
        <v>2.95689424506325</v>
      </c>
      <c r="W1962" s="0" t="n">
        <v>3.68808743411997</v>
      </c>
      <c r="X1962" s="0" t="n">
        <v>3.81644340976695</v>
      </c>
      <c r="Y1962" s="0" t="n">
        <v>5.06725892815478</v>
      </c>
      <c r="Z1962" s="0" t="n">
        <v>6.51152009212352</v>
      </c>
      <c r="AA1962" s="0" t="n">
        <v>4.68405333816455</v>
      </c>
      <c r="AB1962" s="0" t="n">
        <v>5.63354346696506</v>
      </c>
      <c r="AC1962" s="0" t="n">
        <v>6.75797178846195</v>
      </c>
      <c r="AD1962" s="0" t="n">
        <v>4.82924071311332</v>
      </c>
      <c r="AE1962" s="0" t="n">
        <v>4.95219900713405</v>
      </c>
      <c r="AF1962" s="0" t="n">
        <v>5.67290148341771</v>
      </c>
      <c r="AG1962" s="0" t="n">
        <v>6.73852962675394</v>
      </c>
      <c r="AH1962" s="0" t="n">
        <v>4.19643708181597</v>
      </c>
    </row>
    <row r="1963" customFormat="false" ht="12.75" hidden="false" customHeight="false" outlineLevel="0" collapsed="false">
      <c r="A1963" s="0" t="n">
        <v>140052048</v>
      </c>
      <c r="B1963" s="0" t="n">
        <v>14</v>
      </c>
      <c r="C1963" s="0" t="s">
        <v>91</v>
      </c>
      <c r="D1963" s="0" t="n">
        <v>520</v>
      </c>
      <c r="E1963" s="0" t="s">
        <v>112</v>
      </c>
      <c r="F1963" s="0" t="n">
        <v>0</v>
      </c>
      <c r="G1963" s="0" t="s">
        <v>6</v>
      </c>
      <c r="H1963" s="0" t="n">
        <v>48</v>
      </c>
      <c r="I1963" s="0" t="s">
        <v>194</v>
      </c>
      <c r="J1963" s="0" t="n">
        <v>1.90384144226929</v>
      </c>
      <c r="K1963" s="0" t="n">
        <v>1.61663993462495</v>
      </c>
      <c r="L1963" s="0" t="s">
        <v>197</v>
      </c>
      <c r="M1963" s="0" t="s">
        <v>197</v>
      </c>
      <c r="N1963" s="0" t="s">
        <v>197</v>
      </c>
      <c r="O1963" s="0" t="s">
        <v>197</v>
      </c>
      <c r="P1963" s="0" t="n">
        <v>3.66352710833346</v>
      </c>
      <c r="Q1963" s="0" t="n">
        <v>4.77579774699276</v>
      </c>
      <c r="R1963" s="0" t="n">
        <v>2.14623778213072</v>
      </c>
      <c r="S1963" s="0" t="n">
        <v>2.67135693914766</v>
      </c>
      <c r="T1963" s="0" t="n">
        <v>4.00348907769479</v>
      </c>
      <c r="U1963" s="0" t="n">
        <v>2.05138157952833</v>
      </c>
      <c r="V1963" s="0" t="n">
        <v>2.02633967617489</v>
      </c>
      <c r="W1963" s="0" t="n">
        <v>2.6373200974546</v>
      </c>
      <c r="X1963" s="0" t="n">
        <v>2.74523847915077</v>
      </c>
      <c r="Y1963" s="0" t="n">
        <v>3.82918658690916</v>
      </c>
      <c r="Z1963" s="0" t="n">
        <v>5.09268406103701</v>
      </c>
      <c r="AA1963" s="0" t="n">
        <v>3.50416196483163</v>
      </c>
      <c r="AB1963" s="0" t="n">
        <v>4.35020877180576</v>
      </c>
      <c r="AC1963" s="0" t="n">
        <v>5.32690618397819</v>
      </c>
      <c r="AD1963" s="0" t="n">
        <v>3.65186285946337</v>
      </c>
      <c r="AE1963" s="0" t="n">
        <v>3.75516086639287</v>
      </c>
      <c r="AF1963" s="0" t="n">
        <v>4.41147863709468</v>
      </c>
      <c r="AG1963" s="0" t="n">
        <v>5.35999784402664</v>
      </c>
      <c r="AH1963" s="0" t="n">
        <v>3.1390333182661</v>
      </c>
    </row>
    <row r="1964" customFormat="false" ht="12.75" hidden="false" customHeight="false" outlineLevel="0" collapsed="false">
      <c r="A1964" s="0" t="n">
        <v>140052049</v>
      </c>
      <c r="B1964" s="0" t="n">
        <v>14</v>
      </c>
      <c r="C1964" s="0" t="s">
        <v>91</v>
      </c>
      <c r="D1964" s="0" t="n">
        <v>520</v>
      </c>
      <c r="E1964" s="0" t="s">
        <v>112</v>
      </c>
      <c r="F1964" s="0" t="n">
        <v>0</v>
      </c>
      <c r="G1964" s="0" t="s">
        <v>6</v>
      </c>
      <c r="H1964" s="0" t="n">
        <v>49</v>
      </c>
      <c r="I1964" s="0" t="s">
        <v>195</v>
      </c>
      <c r="J1964" s="0" t="n">
        <v>4.08831972987565</v>
      </c>
      <c r="K1964" s="0" t="n">
        <v>3.66076023408924</v>
      </c>
      <c r="L1964" s="0" t="s">
        <v>197</v>
      </c>
      <c r="M1964" s="0" t="s">
        <v>197</v>
      </c>
      <c r="N1964" s="0" t="s">
        <v>197</v>
      </c>
      <c r="O1964" s="0" t="s">
        <v>197</v>
      </c>
      <c r="P1964" s="0" t="n">
        <v>6.47535234849411</v>
      </c>
      <c r="Q1964" s="0" t="n">
        <v>7.92200393696965</v>
      </c>
      <c r="R1964" s="0" t="n">
        <v>4.3782073627074</v>
      </c>
      <c r="S1964" s="0" t="n">
        <v>5.0797233070147</v>
      </c>
      <c r="T1964" s="0" t="n">
        <v>6.80593631818169</v>
      </c>
      <c r="U1964" s="0" t="n">
        <v>4.13105006798555</v>
      </c>
      <c r="V1964" s="0" t="n">
        <v>4.0605139179259</v>
      </c>
      <c r="W1964" s="0" t="n">
        <v>4.91229763956182</v>
      </c>
      <c r="X1964" s="0" t="n">
        <v>5.06136161538989</v>
      </c>
      <c r="Y1964" s="0" t="n">
        <v>6.47609633731803</v>
      </c>
      <c r="Z1964" s="0" t="n">
        <v>8.10206576501894</v>
      </c>
      <c r="AA1964" s="0" t="n">
        <v>6.03252385215634</v>
      </c>
      <c r="AB1964" s="0" t="n">
        <v>7.08023442831927</v>
      </c>
      <c r="AC1964" s="0" t="n">
        <v>8.35672569410874</v>
      </c>
      <c r="AD1964" s="0" t="n">
        <v>6.16860915342233</v>
      </c>
      <c r="AE1964" s="0" t="n">
        <v>6.31231328027623</v>
      </c>
      <c r="AF1964" s="0" t="n">
        <v>7.09053379770223</v>
      </c>
      <c r="AG1964" s="0" t="n">
        <v>8.27244104706227</v>
      </c>
      <c r="AH1964" s="0" t="n">
        <v>5.40497561553254</v>
      </c>
    </row>
    <row r="1965" customFormat="false" ht="12.75" hidden="false" customHeight="false" outlineLevel="0" collapsed="false">
      <c r="A1965" s="0" t="n">
        <v>140052050</v>
      </c>
      <c r="B1965" s="0" t="n">
        <v>14</v>
      </c>
      <c r="C1965" s="0" t="s">
        <v>91</v>
      </c>
      <c r="D1965" s="0" t="n">
        <v>520</v>
      </c>
      <c r="E1965" s="0" t="s">
        <v>112</v>
      </c>
      <c r="F1965" s="0" t="n">
        <v>0</v>
      </c>
      <c r="G1965" s="0" t="s">
        <v>6</v>
      </c>
      <c r="H1965" s="0" t="n">
        <v>50</v>
      </c>
      <c r="I1965" s="0" t="s">
        <v>196</v>
      </c>
      <c r="J1965" s="0" t="n">
        <v>178.523268232649</v>
      </c>
      <c r="K1965" s="0" t="n">
        <v>140.68508822973</v>
      </c>
      <c r="L1965" s="0" t="n">
        <v>73.6865869700276</v>
      </c>
      <c r="M1965" s="0" t="n">
        <v>84.0954393452264</v>
      </c>
      <c r="N1965" s="0" t="n">
        <v>51.1550187710641</v>
      </c>
      <c r="O1965" s="0" t="n">
        <v>50.5662691704088</v>
      </c>
      <c r="P1965" s="0" t="n">
        <v>79.8380867247812</v>
      </c>
      <c r="Q1965" s="0" t="n">
        <v>79.6479885356128</v>
      </c>
      <c r="R1965" s="0" t="n">
        <v>77.3123869313593</v>
      </c>
      <c r="S1965" s="0" t="n">
        <v>89.7448069623822</v>
      </c>
      <c r="T1965" s="0" t="n">
        <v>107.65041725961</v>
      </c>
      <c r="U1965" s="0" t="n">
        <v>61.3339655435138</v>
      </c>
      <c r="V1965" s="0" t="n">
        <v>73.4019230548626</v>
      </c>
      <c r="W1965" s="0" t="n">
        <v>96.3547514469684</v>
      </c>
      <c r="X1965" s="0" t="n">
        <v>86.6541537507316</v>
      </c>
      <c r="Y1965" s="0" t="n">
        <v>115.046267669317</v>
      </c>
      <c r="Z1965" s="0" t="n">
        <v>122.160188972362</v>
      </c>
      <c r="AA1965" s="0" t="n">
        <v>88.028138518023</v>
      </c>
      <c r="AB1965" s="0" t="n">
        <v>120.466720109303</v>
      </c>
      <c r="AC1965" s="0" t="n">
        <v>121.087982483301</v>
      </c>
      <c r="AD1965" s="0" t="n">
        <v>93.6637918450126</v>
      </c>
      <c r="AE1965" s="0" t="n">
        <v>90.9547429832158</v>
      </c>
      <c r="AF1965" s="0" t="n">
        <v>95.5318257067911</v>
      </c>
      <c r="AG1965" s="0" t="n">
        <v>125.321999881954</v>
      </c>
      <c r="AH1965" s="0" t="n">
        <v>91.8169007631066</v>
      </c>
    </row>
    <row r="1966" customFormat="false" ht="12.75" hidden="false" customHeight="false" outlineLevel="0" collapsed="false">
      <c r="A1966" s="0" t="n">
        <v>140052051</v>
      </c>
      <c r="B1966" s="0" t="n">
        <v>14</v>
      </c>
      <c r="C1966" s="0" t="s">
        <v>91</v>
      </c>
      <c r="D1966" s="0" t="n">
        <v>520</v>
      </c>
      <c r="E1966" s="0" t="s">
        <v>112</v>
      </c>
      <c r="F1966" s="0" t="n">
        <v>0</v>
      </c>
      <c r="G1966" s="0" t="s">
        <v>6</v>
      </c>
      <c r="H1966" s="0" t="n">
        <v>51</v>
      </c>
      <c r="I1966" s="0" t="s">
        <v>198</v>
      </c>
      <c r="J1966" s="0" t="n">
        <v>118.627415252707</v>
      </c>
      <c r="K1966" s="0" t="n">
        <v>90.1395906080183</v>
      </c>
      <c r="L1966" s="0" t="n">
        <v>41.2418233613535</v>
      </c>
      <c r="M1966" s="0" t="n">
        <v>50.6309479733379</v>
      </c>
      <c r="N1966" s="0" t="n">
        <v>29.2395131927871</v>
      </c>
      <c r="O1966" s="0" t="n">
        <v>30.4441972538205</v>
      </c>
      <c r="P1966" s="0" t="n">
        <v>59.4446995799325</v>
      </c>
      <c r="Q1966" s="0" t="n">
        <v>61.3386564618147</v>
      </c>
      <c r="R1966" s="0" t="n">
        <v>52.8816154288268</v>
      </c>
      <c r="S1966" s="0" t="n">
        <v>63.8173308561133</v>
      </c>
      <c r="T1966" s="0" t="n">
        <v>81.9484853513956</v>
      </c>
      <c r="U1966" s="0" t="n">
        <v>42.7213542819705</v>
      </c>
      <c r="V1966" s="0" t="n">
        <v>51.4098045070654</v>
      </c>
      <c r="W1966" s="0" t="n">
        <v>70.2818168879428</v>
      </c>
      <c r="X1966" s="0" t="n">
        <v>63.2061343631868</v>
      </c>
      <c r="Y1966" s="0" t="n">
        <v>87.5785493529073</v>
      </c>
      <c r="Z1966" s="0" t="n">
        <v>96.4069107649314</v>
      </c>
      <c r="AA1966" s="0" t="n">
        <v>66.4955098211077</v>
      </c>
      <c r="AB1966" s="0" t="n">
        <v>94.0855078625974</v>
      </c>
      <c r="AC1966" s="0" t="n">
        <v>95.8664960429957</v>
      </c>
      <c r="AD1966" s="0" t="n">
        <v>71.4753405801736</v>
      </c>
      <c r="AE1966" s="0" t="n">
        <v>69.4080509025824</v>
      </c>
      <c r="AF1966" s="0" t="n">
        <v>74.8817014942781</v>
      </c>
      <c r="AG1966" s="0" t="n">
        <v>100.102762370213</v>
      </c>
      <c r="AH1966" s="0" t="n">
        <v>68.9756817267311</v>
      </c>
    </row>
    <row r="1967" customFormat="false" ht="12.75" hidden="false" customHeight="false" outlineLevel="0" collapsed="false">
      <c r="A1967" s="0" t="n">
        <v>140052052</v>
      </c>
      <c r="B1967" s="0" t="n">
        <v>14</v>
      </c>
      <c r="C1967" s="0" t="s">
        <v>91</v>
      </c>
      <c r="D1967" s="0" t="n">
        <v>520</v>
      </c>
      <c r="E1967" s="0" t="s">
        <v>112</v>
      </c>
      <c r="F1967" s="0" t="n">
        <v>0</v>
      </c>
      <c r="G1967" s="0" t="s">
        <v>6</v>
      </c>
      <c r="H1967" s="0" t="n">
        <v>52</v>
      </c>
      <c r="I1967" s="0" t="s">
        <v>199</v>
      </c>
      <c r="J1967" s="0" t="n">
        <v>258.015828213006</v>
      </c>
      <c r="K1967" s="0" t="n">
        <v>209.328259611228</v>
      </c>
      <c r="L1967" s="0" t="n">
        <v>121.534819302084</v>
      </c>
      <c r="M1967" s="0" t="n">
        <v>131.325445623704</v>
      </c>
      <c r="N1967" s="0" t="n">
        <v>83.072545614484</v>
      </c>
      <c r="O1967" s="0" t="n">
        <v>78.9654930640308</v>
      </c>
      <c r="P1967" s="0" t="n">
        <v>104.972339633841</v>
      </c>
      <c r="Q1967" s="0" t="n">
        <v>101.708703229691</v>
      </c>
      <c r="R1967" s="0" t="n">
        <v>109.14202245551</v>
      </c>
      <c r="S1967" s="0" t="n">
        <v>122.684105484021</v>
      </c>
      <c r="T1967" s="0" t="n">
        <v>138.861195042653</v>
      </c>
      <c r="U1967" s="0" t="n">
        <v>85.30069864095</v>
      </c>
      <c r="V1967" s="0" t="n">
        <v>101.619201416022</v>
      </c>
      <c r="W1967" s="0" t="n">
        <v>128.930238407254</v>
      </c>
      <c r="X1967" s="0" t="n">
        <v>115.950075468875</v>
      </c>
      <c r="Y1967" s="0" t="n">
        <v>148.401303222373</v>
      </c>
      <c r="Z1967" s="0" t="n">
        <v>152.679276224262</v>
      </c>
      <c r="AA1967" s="0" t="n">
        <v>114.311859932383</v>
      </c>
      <c r="AB1967" s="0" t="n">
        <v>151.952375642098</v>
      </c>
      <c r="AC1967" s="0" t="n">
        <v>150.9117550954</v>
      </c>
      <c r="AD1967" s="0" t="n">
        <v>120.563866463934</v>
      </c>
      <c r="AE1967" s="0" t="n">
        <v>117.076783581806</v>
      </c>
      <c r="AF1967" s="0" t="n">
        <v>120.116928205342</v>
      </c>
      <c r="AG1967" s="0" t="n">
        <v>154.962593603647</v>
      </c>
      <c r="AH1967" s="0" t="n">
        <v>119.801138699072</v>
      </c>
    </row>
    <row r="1968" customFormat="false" ht="12.75" hidden="false" customHeight="false" outlineLevel="0" collapsed="false">
      <c r="A1968" s="0" t="n">
        <v>141052019</v>
      </c>
      <c r="B1968" s="0" t="n">
        <v>14</v>
      </c>
      <c r="C1968" s="0" t="s">
        <v>91</v>
      </c>
      <c r="D1968" s="0" t="n">
        <v>520</v>
      </c>
      <c r="E1968" s="0" t="s">
        <v>112</v>
      </c>
      <c r="F1968" s="0" t="n">
        <v>1</v>
      </c>
      <c r="G1968" s="0" t="s">
        <v>107</v>
      </c>
      <c r="H1968" s="0" t="n">
        <v>19</v>
      </c>
      <c r="I1968" s="0" t="s">
        <v>167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1</v>
      </c>
      <c r="AB1968" s="0" t="n">
        <v>1</v>
      </c>
      <c r="AC1968" s="0" t="n">
        <v>0</v>
      </c>
      <c r="AD1968" s="0" t="n">
        <v>0</v>
      </c>
      <c r="AE1968" s="0" t="n">
        <v>0</v>
      </c>
      <c r="AF1968" s="0" t="n">
        <v>2</v>
      </c>
      <c r="AG1968" s="0" t="n">
        <v>0</v>
      </c>
      <c r="AH1968" s="0" t="n">
        <v>1</v>
      </c>
    </row>
    <row r="1969" customFormat="false" ht="12.75" hidden="false" customHeight="false" outlineLevel="0" collapsed="false">
      <c r="A1969" s="0" t="n">
        <v>141052039</v>
      </c>
      <c r="B1969" s="0" t="n">
        <v>14</v>
      </c>
      <c r="C1969" s="0" t="s">
        <v>91</v>
      </c>
      <c r="D1969" s="0" t="n">
        <v>520</v>
      </c>
      <c r="E1969" s="0" t="s">
        <v>112</v>
      </c>
      <c r="F1969" s="0" t="n">
        <v>1</v>
      </c>
      <c r="G1969" s="0" t="s">
        <v>107</v>
      </c>
      <c r="H1969" s="0" t="n">
        <v>39</v>
      </c>
      <c r="I1969" s="0" t="s">
        <v>187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.261407838052616</v>
      </c>
      <c r="AB1969" s="0" t="n">
        <v>0.257941369926616</v>
      </c>
      <c r="AC1969" s="0" t="n">
        <v>0</v>
      </c>
      <c r="AD1969" s="0" t="n">
        <v>0</v>
      </c>
      <c r="AE1969" s="0" t="n">
        <v>0</v>
      </c>
      <c r="AF1969" s="0" t="n">
        <v>0.49117361022427</v>
      </c>
      <c r="AG1969" s="0" t="n">
        <v>0</v>
      </c>
      <c r="AH1969" s="0" t="n">
        <v>0.242181767103482</v>
      </c>
    </row>
    <row r="1970" customFormat="false" ht="12.75" hidden="false" customHeight="false" outlineLevel="0" collapsed="false">
      <c r="A1970" s="0" t="n">
        <v>141052040</v>
      </c>
      <c r="B1970" s="0" t="n">
        <v>14</v>
      </c>
      <c r="C1970" s="0" t="s">
        <v>91</v>
      </c>
      <c r="D1970" s="0" t="n">
        <v>520</v>
      </c>
      <c r="E1970" s="0" t="s">
        <v>112</v>
      </c>
      <c r="F1970" s="0" t="n">
        <v>1</v>
      </c>
      <c r="G1970" s="0" t="s">
        <v>107</v>
      </c>
      <c r="H1970" s="0" t="n">
        <v>40</v>
      </c>
      <c r="I1970" s="0" t="s">
        <v>188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.00661827344940449</v>
      </c>
      <c r="AB1970" s="0" t="n">
        <v>0.00653051007500675</v>
      </c>
      <c r="AC1970" s="0" t="n">
        <v>0</v>
      </c>
      <c r="AD1970" s="0" t="n">
        <v>0</v>
      </c>
      <c r="AE1970" s="0" t="n">
        <v>0</v>
      </c>
      <c r="AF1970" s="0" t="n">
        <v>0.0594834028861275</v>
      </c>
      <c r="AG1970" s="0" t="n">
        <v>0</v>
      </c>
      <c r="AH1970" s="0" t="n">
        <v>0.00613151147682198</v>
      </c>
    </row>
    <row r="1971" customFormat="false" ht="12.75" hidden="false" customHeight="false" outlineLevel="0" collapsed="false">
      <c r="A1971" s="0" t="n">
        <v>141052041</v>
      </c>
      <c r="B1971" s="0" t="n">
        <v>14</v>
      </c>
      <c r="C1971" s="0" t="s">
        <v>91</v>
      </c>
      <c r="D1971" s="0" t="n">
        <v>520</v>
      </c>
      <c r="E1971" s="0" t="s">
        <v>112</v>
      </c>
      <c r="F1971" s="0" t="n">
        <v>1</v>
      </c>
      <c r="G1971" s="0" t="s">
        <v>107</v>
      </c>
      <c r="H1971" s="0" t="n">
        <v>41</v>
      </c>
      <c r="I1971" s="0" t="s">
        <v>189</v>
      </c>
      <c r="J1971" s="0" t="n">
        <v>0.84375416100189</v>
      </c>
      <c r="K1971" s="0" t="n">
        <v>0.84060999437504</v>
      </c>
      <c r="L1971" s="0" t="n">
        <v>0.840468491834156</v>
      </c>
      <c r="M1971" s="0" t="n">
        <v>0.840668967830591</v>
      </c>
      <c r="N1971" s="0" t="n">
        <v>0.836247790850696</v>
      </c>
      <c r="O1971" s="0" t="n">
        <v>0.831212739433135</v>
      </c>
      <c r="P1971" s="0" t="n">
        <v>0.824525572913178</v>
      </c>
      <c r="Q1971" s="0" t="n">
        <v>0.820573212725497</v>
      </c>
      <c r="R1971" s="0" t="n">
        <v>0.816558393109875</v>
      </c>
      <c r="S1971" s="0" t="n">
        <v>0.813167176584879</v>
      </c>
      <c r="T1971" s="0" t="n">
        <v>0.809421107772324</v>
      </c>
      <c r="U1971" s="0" t="n">
        <v>0.804715980131192</v>
      </c>
      <c r="V1971" s="0" t="n">
        <v>0.80211102400229</v>
      </c>
      <c r="W1971" s="0" t="n">
        <v>0.800708908162559</v>
      </c>
      <c r="X1971" s="0" t="n">
        <v>0.800400843636429</v>
      </c>
      <c r="Y1971" s="0" t="n">
        <v>0.796713998673973</v>
      </c>
      <c r="Z1971" s="0" t="n">
        <v>0.789988785574821</v>
      </c>
      <c r="AA1971" s="0" t="n">
        <v>1.45647125322548</v>
      </c>
      <c r="AB1971" s="0" t="n">
        <v>1.43715732900135</v>
      </c>
      <c r="AC1971" s="0" t="n">
        <v>0.764742201550041</v>
      </c>
      <c r="AD1971" s="0" t="n">
        <v>0.756175337685178</v>
      </c>
      <c r="AE1971" s="0" t="n">
        <v>0.746879150724007</v>
      </c>
      <c r="AF1971" s="0" t="n">
        <v>1.77428796224937</v>
      </c>
      <c r="AG1971" s="0" t="n">
        <v>0.730110811663805</v>
      </c>
      <c r="AH1971" s="0" t="n">
        <v>1.34935044208802</v>
      </c>
    </row>
    <row r="1972" customFormat="false" ht="12.75" hidden="false" customHeight="false" outlineLevel="0" collapsed="false">
      <c r="A1972" s="0" t="n">
        <v>141052042</v>
      </c>
      <c r="B1972" s="0" t="n">
        <v>14</v>
      </c>
      <c r="C1972" s="0" t="s">
        <v>91</v>
      </c>
      <c r="D1972" s="0" t="n">
        <v>520</v>
      </c>
      <c r="E1972" s="0" t="s">
        <v>112</v>
      </c>
      <c r="F1972" s="0" t="n">
        <v>1</v>
      </c>
      <c r="G1972" s="0" t="s">
        <v>107</v>
      </c>
      <c r="H1972" s="0" t="n">
        <v>42</v>
      </c>
      <c r="I1972" s="0" t="s">
        <v>19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.399552501198658</v>
      </c>
      <c r="AB1972" s="0" t="n">
        <v>0.39912193175015</v>
      </c>
      <c r="AC1972" s="0" t="n">
        <v>0</v>
      </c>
      <c r="AD1972" s="0" t="n">
        <v>0</v>
      </c>
      <c r="AE1972" s="0" t="n">
        <v>0</v>
      </c>
      <c r="AF1972" s="0" t="n">
        <v>0.710227272727273</v>
      </c>
      <c r="AG1972" s="0" t="n">
        <v>0</v>
      </c>
      <c r="AH1972" s="0" t="n">
        <v>0.23327112769928</v>
      </c>
    </row>
    <row r="1973" customFormat="false" ht="12.75" hidden="false" customHeight="false" outlineLevel="0" collapsed="false">
      <c r="A1973" s="0" t="n">
        <v>141052044</v>
      </c>
      <c r="B1973" s="0" t="n">
        <v>14</v>
      </c>
      <c r="C1973" s="0" t="s">
        <v>91</v>
      </c>
      <c r="D1973" s="0" t="n">
        <v>520</v>
      </c>
      <c r="E1973" s="0" t="s">
        <v>112</v>
      </c>
      <c r="F1973" s="0" t="n">
        <v>1</v>
      </c>
      <c r="G1973" s="0" t="s">
        <v>107</v>
      </c>
      <c r="H1973" s="0" t="n">
        <v>44</v>
      </c>
      <c r="I1973" s="0" t="s">
        <v>191</v>
      </c>
      <c r="J1973" s="0" t="s">
        <v>197</v>
      </c>
      <c r="K1973" s="0" t="s">
        <v>197</v>
      </c>
      <c r="L1973" s="0" t="s">
        <v>197</v>
      </c>
      <c r="M1973" s="0" t="s">
        <v>197</v>
      </c>
      <c r="N1973" s="0" t="s">
        <v>197</v>
      </c>
      <c r="O1973" s="0" t="s">
        <v>197</v>
      </c>
      <c r="P1973" s="0" t="s">
        <v>197</v>
      </c>
      <c r="Q1973" s="0" t="s">
        <v>197</v>
      </c>
      <c r="R1973" s="0" t="s">
        <v>197</v>
      </c>
      <c r="S1973" s="0" t="s">
        <v>197</v>
      </c>
      <c r="T1973" s="0" t="s">
        <v>197</v>
      </c>
      <c r="U1973" s="0" t="s">
        <v>197</v>
      </c>
      <c r="V1973" s="0" t="s">
        <v>197</v>
      </c>
      <c r="W1973" s="0" t="s">
        <v>197</v>
      </c>
      <c r="X1973" s="0" t="s">
        <v>197</v>
      </c>
      <c r="Y1973" s="0" t="s">
        <v>197</v>
      </c>
      <c r="Z1973" s="0" t="s">
        <v>197</v>
      </c>
      <c r="AA1973" s="0" t="s">
        <v>197</v>
      </c>
      <c r="AB1973" s="0" t="s">
        <v>197</v>
      </c>
      <c r="AC1973" s="0" t="s">
        <v>197</v>
      </c>
      <c r="AD1973" s="0" t="s">
        <v>197</v>
      </c>
      <c r="AE1973" s="0" t="s">
        <v>197</v>
      </c>
      <c r="AF1973" s="0" t="s">
        <v>197</v>
      </c>
      <c r="AG1973" s="0" t="s">
        <v>197</v>
      </c>
      <c r="AH1973" s="0" t="s">
        <v>197</v>
      </c>
    </row>
    <row r="1974" customFormat="false" ht="12.75" hidden="false" customHeight="false" outlineLevel="0" collapsed="false">
      <c r="A1974" s="0" t="n">
        <v>141052045</v>
      </c>
      <c r="B1974" s="0" t="n">
        <v>14</v>
      </c>
      <c r="C1974" s="0" t="s">
        <v>91</v>
      </c>
      <c r="D1974" s="0" t="n">
        <v>520</v>
      </c>
      <c r="E1974" s="0" t="s">
        <v>112</v>
      </c>
      <c r="F1974" s="0" t="n">
        <v>1</v>
      </c>
      <c r="G1974" s="0" t="s">
        <v>107</v>
      </c>
      <c r="H1974" s="0" t="n">
        <v>45</v>
      </c>
      <c r="I1974" s="0" t="s">
        <v>192</v>
      </c>
      <c r="J1974" s="0" t="s">
        <v>197</v>
      </c>
      <c r="K1974" s="0" t="s">
        <v>197</v>
      </c>
      <c r="L1974" s="0" t="s">
        <v>197</v>
      </c>
      <c r="M1974" s="0" t="s">
        <v>197</v>
      </c>
      <c r="N1974" s="0" t="s">
        <v>197</v>
      </c>
      <c r="O1974" s="0" t="s">
        <v>197</v>
      </c>
      <c r="P1974" s="0" t="s">
        <v>197</v>
      </c>
      <c r="Q1974" s="0" t="s">
        <v>197</v>
      </c>
      <c r="R1974" s="0" t="s">
        <v>197</v>
      </c>
      <c r="S1974" s="0" t="s">
        <v>197</v>
      </c>
      <c r="T1974" s="0" t="s">
        <v>197</v>
      </c>
      <c r="U1974" s="0" t="s">
        <v>197</v>
      </c>
      <c r="V1974" s="0" t="s">
        <v>197</v>
      </c>
      <c r="W1974" s="0" t="s">
        <v>197</v>
      </c>
      <c r="X1974" s="0" t="s">
        <v>197</v>
      </c>
      <c r="Y1974" s="0" t="s">
        <v>197</v>
      </c>
      <c r="Z1974" s="0" t="s">
        <v>197</v>
      </c>
      <c r="AA1974" s="0" t="s">
        <v>197</v>
      </c>
      <c r="AB1974" s="0" t="s">
        <v>197</v>
      </c>
      <c r="AC1974" s="0" t="s">
        <v>197</v>
      </c>
      <c r="AD1974" s="0" t="s">
        <v>197</v>
      </c>
      <c r="AE1974" s="0" t="s">
        <v>197</v>
      </c>
      <c r="AF1974" s="0" t="s">
        <v>197</v>
      </c>
      <c r="AG1974" s="0" t="s">
        <v>197</v>
      </c>
      <c r="AH1974" s="0" t="s">
        <v>197</v>
      </c>
    </row>
    <row r="1975" customFormat="false" ht="12.75" hidden="false" customHeight="false" outlineLevel="0" collapsed="false">
      <c r="A1975" s="0" t="n">
        <v>141052046</v>
      </c>
      <c r="B1975" s="0" t="n">
        <v>14</v>
      </c>
      <c r="C1975" s="0" t="s">
        <v>91</v>
      </c>
      <c r="D1975" s="0" t="n">
        <v>520</v>
      </c>
      <c r="E1975" s="0" t="s">
        <v>112</v>
      </c>
      <c r="F1975" s="0" t="n">
        <v>1</v>
      </c>
      <c r="G1975" s="0" t="s">
        <v>107</v>
      </c>
      <c r="H1975" s="0" t="n">
        <v>46</v>
      </c>
      <c r="I1975" s="0" t="s">
        <v>193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.0799105002397315</v>
      </c>
      <c r="AB1975" s="0" t="n">
        <v>0.0997804829375374</v>
      </c>
      <c r="AC1975" s="0" t="n">
        <v>0</v>
      </c>
      <c r="AD1975" s="0" t="n">
        <v>0</v>
      </c>
      <c r="AE1975" s="0" t="n">
        <v>0</v>
      </c>
      <c r="AF1975" s="0" t="n">
        <v>0.142045454545455</v>
      </c>
      <c r="AG1975" s="0" t="n">
        <v>0</v>
      </c>
      <c r="AH1975" s="0" t="n">
        <v>0.199946680885097</v>
      </c>
    </row>
    <row r="1976" customFormat="false" ht="12.75" hidden="false" customHeight="false" outlineLevel="0" collapsed="false">
      <c r="A1976" s="0" t="n">
        <v>141052048</v>
      </c>
      <c r="B1976" s="0" t="n">
        <v>14</v>
      </c>
      <c r="C1976" s="0" t="s">
        <v>91</v>
      </c>
      <c r="D1976" s="0" t="n">
        <v>520</v>
      </c>
      <c r="E1976" s="0" t="s">
        <v>112</v>
      </c>
      <c r="F1976" s="0" t="n">
        <v>1</v>
      </c>
      <c r="G1976" s="0" t="s">
        <v>107</v>
      </c>
      <c r="H1976" s="0" t="n">
        <v>48</v>
      </c>
      <c r="I1976" s="0" t="s">
        <v>194</v>
      </c>
      <c r="J1976" s="0" t="s">
        <v>197</v>
      </c>
      <c r="K1976" s="0" t="s">
        <v>197</v>
      </c>
      <c r="L1976" s="0" t="s">
        <v>197</v>
      </c>
      <c r="M1976" s="0" t="s">
        <v>197</v>
      </c>
      <c r="N1976" s="0" t="s">
        <v>197</v>
      </c>
      <c r="O1976" s="0" t="s">
        <v>197</v>
      </c>
      <c r="P1976" s="0" t="s">
        <v>197</v>
      </c>
      <c r="Q1976" s="0" t="s">
        <v>197</v>
      </c>
      <c r="R1976" s="0" t="s">
        <v>197</v>
      </c>
      <c r="S1976" s="0" t="s">
        <v>197</v>
      </c>
      <c r="T1976" s="0" t="s">
        <v>197</v>
      </c>
      <c r="U1976" s="0" t="s">
        <v>197</v>
      </c>
      <c r="V1976" s="0" t="s">
        <v>197</v>
      </c>
      <c r="W1976" s="0" t="s">
        <v>197</v>
      </c>
      <c r="X1976" s="0" t="s">
        <v>197</v>
      </c>
      <c r="Y1976" s="0" t="s">
        <v>197</v>
      </c>
      <c r="Z1976" s="0" t="s">
        <v>197</v>
      </c>
      <c r="AA1976" s="0" t="s">
        <v>197</v>
      </c>
      <c r="AB1976" s="0" t="s">
        <v>197</v>
      </c>
      <c r="AC1976" s="0" t="s">
        <v>197</v>
      </c>
      <c r="AD1976" s="0" t="s">
        <v>197</v>
      </c>
      <c r="AE1976" s="0" t="s">
        <v>197</v>
      </c>
      <c r="AF1976" s="0" t="s">
        <v>197</v>
      </c>
      <c r="AG1976" s="0" t="s">
        <v>197</v>
      </c>
      <c r="AH1976" s="0" t="s">
        <v>197</v>
      </c>
    </row>
    <row r="1977" customFormat="false" ht="12.75" hidden="false" customHeight="false" outlineLevel="0" collapsed="false">
      <c r="A1977" s="0" t="n">
        <v>141052049</v>
      </c>
      <c r="B1977" s="0" t="n">
        <v>14</v>
      </c>
      <c r="C1977" s="0" t="s">
        <v>91</v>
      </c>
      <c r="D1977" s="0" t="n">
        <v>520</v>
      </c>
      <c r="E1977" s="0" t="s">
        <v>112</v>
      </c>
      <c r="F1977" s="0" t="n">
        <v>1</v>
      </c>
      <c r="G1977" s="0" t="s">
        <v>107</v>
      </c>
      <c r="H1977" s="0" t="n">
        <v>49</v>
      </c>
      <c r="I1977" s="0" t="s">
        <v>195</v>
      </c>
      <c r="J1977" s="0" t="s">
        <v>197</v>
      </c>
      <c r="K1977" s="0" t="s">
        <v>197</v>
      </c>
      <c r="L1977" s="0" t="s">
        <v>197</v>
      </c>
      <c r="M1977" s="0" t="s">
        <v>197</v>
      </c>
      <c r="N1977" s="0" t="s">
        <v>197</v>
      </c>
      <c r="O1977" s="0" t="s">
        <v>197</v>
      </c>
      <c r="P1977" s="0" t="s">
        <v>197</v>
      </c>
      <c r="Q1977" s="0" t="s">
        <v>197</v>
      </c>
      <c r="R1977" s="0" t="s">
        <v>197</v>
      </c>
      <c r="S1977" s="0" t="s">
        <v>197</v>
      </c>
      <c r="T1977" s="0" t="s">
        <v>197</v>
      </c>
      <c r="U1977" s="0" t="s">
        <v>197</v>
      </c>
      <c r="V1977" s="0" t="s">
        <v>197</v>
      </c>
      <c r="W1977" s="0" t="s">
        <v>197</v>
      </c>
      <c r="X1977" s="0" t="s">
        <v>197</v>
      </c>
      <c r="Y1977" s="0" t="s">
        <v>197</v>
      </c>
      <c r="Z1977" s="0" t="s">
        <v>197</v>
      </c>
      <c r="AA1977" s="0" t="s">
        <v>197</v>
      </c>
      <c r="AB1977" s="0" t="s">
        <v>197</v>
      </c>
      <c r="AC1977" s="0" t="s">
        <v>197</v>
      </c>
      <c r="AD1977" s="0" t="s">
        <v>197</v>
      </c>
      <c r="AE1977" s="0" t="s">
        <v>197</v>
      </c>
      <c r="AF1977" s="0" t="s">
        <v>197</v>
      </c>
      <c r="AG1977" s="0" t="s">
        <v>197</v>
      </c>
      <c r="AH1977" s="0" t="s">
        <v>197</v>
      </c>
    </row>
    <row r="1978" customFormat="false" ht="12.75" hidden="false" customHeight="false" outlineLevel="0" collapsed="false">
      <c r="A1978" s="0" t="n">
        <v>141052050</v>
      </c>
      <c r="B1978" s="0" t="n">
        <v>14</v>
      </c>
      <c r="C1978" s="0" t="s">
        <v>91</v>
      </c>
      <c r="D1978" s="0" t="n">
        <v>520</v>
      </c>
      <c r="E1978" s="0" t="s">
        <v>112</v>
      </c>
      <c r="F1978" s="0" t="n">
        <v>1</v>
      </c>
      <c r="G1978" s="0" t="s">
        <v>107</v>
      </c>
      <c r="H1978" s="0" t="n">
        <v>50</v>
      </c>
      <c r="I1978" s="0" t="s">
        <v>196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357.356847419988</v>
      </c>
      <c r="AB1978" s="0" t="n">
        <v>223.876468876597</v>
      </c>
      <c r="AC1978" s="0" t="n">
        <v>0</v>
      </c>
      <c r="AD1978" s="0" t="n">
        <v>0</v>
      </c>
      <c r="AE1978" s="0" t="n">
        <v>0</v>
      </c>
      <c r="AF1978" s="0" t="n">
        <v>471.634823066004</v>
      </c>
      <c r="AG1978" s="0" t="n">
        <v>0</v>
      </c>
      <c r="AH1978" s="0" t="n">
        <v>604.27552652626</v>
      </c>
    </row>
    <row r="1979" customFormat="false" ht="12.75" hidden="false" customHeight="false" outlineLevel="0" collapsed="false">
      <c r="A1979" s="0" t="n">
        <v>141052051</v>
      </c>
      <c r="B1979" s="0" t="n">
        <v>14</v>
      </c>
      <c r="C1979" s="0" t="s">
        <v>91</v>
      </c>
      <c r="D1979" s="0" t="n">
        <v>520</v>
      </c>
      <c r="E1979" s="0" t="s">
        <v>112</v>
      </c>
      <c r="F1979" s="0" t="n">
        <v>1</v>
      </c>
      <c r="G1979" s="0" t="s">
        <v>107</v>
      </c>
      <c r="H1979" s="0" t="n">
        <v>51</v>
      </c>
      <c r="I1979" s="0" t="s">
        <v>198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9.04749204485045</v>
      </c>
      <c r="AB1979" s="0" t="n">
        <v>5.66806145121853</v>
      </c>
      <c r="AC1979" s="0" t="n">
        <v>0</v>
      </c>
      <c r="AD1979" s="0" t="n">
        <v>0</v>
      </c>
      <c r="AE1979" s="0" t="n">
        <v>0</v>
      </c>
      <c r="AF1979" s="0" t="n">
        <v>57.1171651155136</v>
      </c>
      <c r="AG1979" s="0" t="n">
        <v>0</v>
      </c>
      <c r="AH1979" s="0" t="n">
        <v>15.2989317501975</v>
      </c>
    </row>
    <row r="1980" customFormat="false" ht="12.75" hidden="false" customHeight="false" outlineLevel="0" collapsed="false">
      <c r="A1980" s="0" t="n">
        <v>141052052</v>
      </c>
      <c r="B1980" s="0" t="n">
        <v>14</v>
      </c>
      <c r="C1980" s="0" t="s">
        <v>91</v>
      </c>
      <c r="D1980" s="0" t="n">
        <v>520</v>
      </c>
      <c r="E1980" s="0" t="s">
        <v>112</v>
      </c>
      <c r="F1980" s="0" t="n">
        <v>1</v>
      </c>
      <c r="G1980" s="0" t="s">
        <v>107</v>
      </c>
      <c r="H1980" s="0" t="n">
        <v>52</v>
      </c>
      <c r="I1980" s="0" t="s">
        <v>199</v>
      </c>
      <c r="J1980" s="0" t="n">
        <v>299.573227355399</v>
      </c>
      <c r="K1980" s="0" t="n">
        <v>299.573227355399</v>
      </c>
      <c r="L1980" s="0" t="n">
        <v>299.573227355399</v>
      </c>
      <c r="M1980" s="0" t="n">
        <v>299.573227355399</v>
      </c>
      <c r="N1980" s="0" t="n">
        <v>299.573227355399</v>
      </c>
      <c r="O1980" s="0" t="n">
        <v>299.573227355399</v>
      </c>
      <c r="P1980" s="0" t="n">
        <v>299.573227355399</v>
      </c>
      <c r="Q1980" s="0" t="n">
        <v>299.573227355399</v>
      </c>
      <c r="R1980" s="0" t="n">
        <v>299.573227355399</v>
      </c>
      <c r="S1980" s="0" t="n">
        <v>299.573227355399</v>
      </c>
      <c r="T1980" s="0" t="n">
        <v>299.573227355399</v>
      </c>
      <c r="U1980" s="0" t="n">
        <v>299.573227355399</v>
      </c>
      <c r="V1980" s="0" t="n">
        <v>299.573227355399</v>
      </c>
      <c r="W1980" s="0" t="n">
        <v>299.573227355399</v>
      </c>
      <c r="X1980" s="0" t="n">
        <v>299.573227355399</v>
      </c>
      <c r="Y1980" s="0" t="n">
        <v>299.573227355399</v>
      </c>
      <c r="Z1980" s="0" t="n">
        <v>299.573227355399</v>
      </c>
      <c r="AA1980" s="0" t="n">
        <v>1991.06491713434</v>
      </c>
      <c r="AB1980" s="0" t="n">
        <v>1247.35984820303</v>
      </c>
      <c r="AC1980" s="0" t="n">
        <v>299.573227355399</v>
      </c>
      <c r="AD1980" s="0" t="n">
        <v>299.573227355399</v>
      </c>
      <c r="AE1980" s="0" t="n">
        <v>299.573227355399</v>
      </c>
      <c r="AF1980" s="0" t="n">
        <v>1703.70714493706</v>
      </c>
      <c r="AG1980" s="0" t="n">
        <v>299.573227355399</v>
      </c>
      <c r="AH1980" s="0" t="n">
        <v>3366.80774367616</v>
      </c>
    </row>
    <row r="1981" customFormat="false" ht="12.75" hidden="false" customHeight="false" outlineLevel="0" collapsed="false">
      <c r="A1981" s="0" t="n">
        <v>142052019</v>
      </c>
      <c r="B1981" s="0" t="n">
        <v>14</v>
      </c>
      <c r="C1981" s="0" t="s">
        <v>91</v>
      </c>
      <c r="D1981" s="0" t="n">
        <v>520</v>
      </c>
      <c r="E1981" s="0" t="s">
        <v>112</v>
      </c>
      <c r="F1981" s="0" t="n">
        <v>2</v>
      </c>
      <c r="G1981" s="0" t="s">
        <v>108</v>
      </c>
      <c r="H1981" s="0" t="n">
        <v>19</v>
      </c>
      <c r="I1981" s="0" t="s">
        <v>167</v>
      </c>
      <c r="J1981" s="0" t="n">
        <v>28</v>
      </c>
      <c r="K1981" s="0" t="n">
        <v>24</v>
      </c>
      <c r="L1981" s="0" t="n">
        <v>15</v>
      </c>
      <c r="M1981" s="0" t="n">
        <v>19</v>
      </c>
      <c r="N1981" s="0" t="n">
        <v>16</v>
      </c>
      <c r="O1981" s="0" t="n">
        <v>19</v>
      </c>
      <c r="P1981" s="0" t="n">
        <v>51</v>
      </c>
      <c r="Q1981" s="0" t="n">
        <v>64</v>
      </c>
      <c r="R1981" s="0" t="n">
        <v>32</v>
      </c>
      <c r="S1981" s="0" t="n">
        <v>39</v>
      </c>
      <c r="T1981" s="0" t="n">
        <v>59</v>
      </c>
      <c r="U1981" s="0" t="n">
        <v>35</v>
      </c>
      <c r="V1981" s="0" t="n">
        <v>36</v>
      </c>
      <c r="W1981" s="0" t="n">
        <v>45</v>
      </c>
      <c r="X1981" s="0" t="n">
        <v>45</v>
      </c>
      <c r="Y1981" s="0" t="n">
        <v>59</v>
      </c>
      <c r="Z1981" s="0" t="n">
        <v>77</v>
      </c>
      <c r="AA1981" s="0" t="n">
        <v>55</v>
      </c>
      <c r="AB1981" s="0" t="n">
        <v>70</v>
      </c>
      <c r="AC1981" s="0" t="n">
        <v>79</v>
      </c>
      <c r="AD1981" s="0" t="n">
        <v>60</v>
      </c>
      <c r="AE1981" s="0" t="n">
        <v>60</v>
      </c>
      <c r="AF1981" s="0" t="n">
        <v>71</v>
      </c>
      <c r="AG1981" s="0" t="n">
        <v>85</v>
      </c>
      <c r="AH1981" s="0" t="n">
        <v>53</v>
      </c>
    </row>
    <row r="1982" customFormat="false" ht="12.75" hidden="false" customHeight="false" outlineLevel="0" collapsed="false">
      <c r="A1982" s="0" t="n">
        <v>142052039</v>
      </c>
      <c r="B1982" s="0" t="n">
        <v>14</v>
      </c>
      <c r="C1982" s="0" t="s">
        <v>91</v>
      </c>
      <c r="D1982" s="0" t="n">
        <v>520</v>
      </c>
      <c r="E1982" s="0" t="s">
        <v>112</v>
      </c>
      <c r="F1982" s="0" t="n">
        <v>2</v>
      </c>
      <c r="G1982" s="0" t="s">
        <v>108</v>
      </c>
      <c r="H1982" s="0" t="n">
        <v>39</v>
      </c>
      <c r="I1982" s="0" t="s">
        <v>187</v>
      </c>
      <c r="J1982" s="0" t="n">
        <v>7.22353220405447</v>
      </c>
      <c r="K1982" s="0" t="n">
        <v>6.17118877666468</v>
      </c>
      <c r="L1982" s="0" t="n">
        <v>3.85709216393156</v>
      </c>
      <c r="M1982" s="0" t="n">
        <v>4.89212856513869</v>
      </c>
      <c r="N1982" s="0" t="n">
        <v>4.1061965071666</v>
      </c>
      <c r="O1982" s="0" t="n">
        <v>4.84786630095044</v>
      </c>
      <c r="P1982" s="0" t="n">
        <v>12.921140506002</v>
      </c>
      <c r="Q1982" s="0" t="n">
        <v>16.1672502033537</v>
      </c>
      <c r="R1982" s="0" t="n">
        <v>8.04208018456574</v>
      </c>
      <c r="S1982" s="0" t="n">
        <v>9.76178735823507</v>
      </c>
      <c r="T1982" s="0" t="n">
        <v>14.6918935609664</v>
      </c>
      <c r="U1982" s="0" t="n">
        <v>8.65847986779738</v>
      </c>
      <c r="V1982" s="0" t="n">
        <v>8.87357375788454</v>
      </c>
      <c r="W1982" s="0" t="n">
        <v>11.0934437747291</v>
      </c>
      <c r="X1982" s="0" t="n">
        <v>11.1215186557297</v>
      </c>
      <c r="Y1982" s="0" t="n">
        <v>14.5392176915172</v>
      </c>
      <c r="Z1982" s="0" t="n">
        <v>18.8698665385803</v>
      </c>
      <c r="AA1982" s="0" t="n">
        <v>13.3990781434237</v>
      </c>
      <c r="AB1982" s="0" t="n">
        <v>16.9182245531776</v>
      </c>
      <c r="AC1982" s="0" t="n">
        <v>18.9367154147261</v>
      </c>
      <c r="AD1982" s="0" t="n">
        <v>14.273785479278</v>
      </c>
      <c r="AE1982" s="0" t="n">
        <v>14.1366067431614</v>
      </c>
      <c r="AF1982" s="0" t="n">
        <v>16.5338524807765</v>
      </c>
      <c r="AG1982" s="0" t="n">
        <v>19.6120053160071</v>
      </c>
      <c r="AH1982" s="0" t="n">
        <v>12.1340607664605</v>
      </c>
    </row>
    <row r="1983" customFormat="false" ht="12.75" hidden="false" customHeight="false" outlineLevel="0" collapsed="false">
      <c r="A1983" s="0" t="n">
        <v>142052040</v>
      </c>
      <c r="B1983" s="0" t="n">
        <v>14</v>
      </c>
      <c r="C1983" s="0" t="s">
        <v>91</v>
      </c>
      <c r="D1983" s="0" t="n">
        <v>520</v>
      </c>
      <c r="E1983" s="0" t="s">
        <v>112</v>
      </c>
      <c r="F1983" s="0" t="n">
        <v>2</v>
      </c>
      <c r="G1983" s="0" t="s">
        <v>108</v>
      </c>
      <c r="H1983" s="0" t="n">
        <v>40</v>
      </c>
      <c r="I1983" s="0" t="s">
        <v>188</v>
      </c>
      <c r="J1983" s="0" t="n">
        <v>4.79998469020271</v>
      </c>
      <c r="K1983" s="0" t="n">
        <v>3.95399709303233</v>
      </c>
      <c r="L1983" s="0" t="n">
        <v>2.15878520439588</v>
      </c>
      <c r="M1983" s="0" t="n">
        <v>2.94538097177415</v>
      </c>
      <c r="N1983" s="0" t="n">
        <v>2.34704609299035</v>
      </c>
      <c r="O1983" s="0" t="n">
        <v>2.91873219732519</v>
      </c>
      <c r="P1983" s="0" t="n">
        <v>9.6206378073308</v>
      </c>
      <c r="Q1983" s="0" t="n">
        <v>12.4507526729606</v>
      </c>
      <c r="R1983" s="0" t="n">
        <v>5.5007768929133</v>
      </c>
      <c r="S1983" s="0" t="n">
        <v>6.94158508635089</v>
      </c>
      <c r="T1983" s="0" t="n">
        <v>11.1841500935533</v>
      </c>
      <c r="U1983" s="0" t="n">
        <v>6.03094847524658</v>
      </c>
      <c r="V1983" s="0" t="n">
        <v>6.21494196863074</v>
      </c>
      <c r="W1983" s="0" t="n">
        <v>8.09163401206337</v>
      </c>
      <c r="X1983" s="0" t="n">
        <v>8.1121120229139</v>
      </c>
      <c r="Y1983" s="0" t="n">
        <v>11.0679261478449</v>
      </c>
      <c r="Z1983" s="0" t="n">
        <v>14.8918035804828</v>
      </c>
      <c r="AA1983" s="0" t="n">
        <v>10.0940193754175</v>
      </c>
      <c r="AB1983" s="0" t="n">
        <v>13.18858602505</v>
      </c>
      <c r="AC1983" s="0" t="n">
        <v>14.9923759248655</v>
      </c>
      <c r="AD1983" s="0" t="n">
        <v>10.8924020520963</v>
      </c>
      <c r="AE1983" s="0" t="n">
        <v>10.7877202247738</v>
      </c>
      <c r="AF1983" s="0" t="n">
        <v>12.9130759612919</v>
      </c>
      <c r="AG1983" s="0" t="n">
        <v>15.6653732752497</v>
      </c>
      <c r="AH1983" s="0" t="n">
        <v>9.08924416989459</v>
      </c>
    </row>
    <row r="1984" customFormat="false" ht="12.75" hidden="false" customHeight="false" outlineLevel="0" collapsed="false">
      <c r="A1984" s="0" t="n">
        <v>142052041</v>
      </c>
      <c r="B1984" s="0" t="n">
        <v>14</v>
      </c>
      <c r="C1984" s="0" t="s">
        <v>91</v>
      </c>
      <c r="D1984" s="0" t="n">
        <v>520</v>
      </c>
      <c r="E1984" s="0" t="s">
        <v>112</v>
      </c>
      <c r="F1984" s="0" t="n">
        <v>2</v>
      </c>
      <c r="G1984" s="0" t="s">
        <v>108</v>
      </c>
      <c r="H1984" s="0" t="n">
        <v>41</v>
      </c>
      <c r="I1984" s="0" t="s">
        <v>189</v>
      </c>
      <c r="J1984" s="0" t="n">
        <v>10.4400152579751</v>
      </c>
      <c r="K1984" s="0" t="n">
        <v>9.18223972850709</v>
      </c>
      <c r="L1984" s="0" t="n">
        <v>6.36168695621065</v>
      </c>
      <c r="M1984" s="0" t="n">
        <v>7.63966475313691</v>
      </c>
      <c r="N1984" s="0" t="n">
        <v>6.66820587380142</v>
      </c>
      <c r="O1984" s="0" t="n">
        <v>7.57054374474341</v>
      </c>
      <c r="P1984" s="0" t="n">
        <v>16.9889135035049</v>
      </c>
      <c r="Q1984" s="0" t="n">
        <v>20.6452175780664</v>
      </c>
      <c r="R1984" s="0" t="n">
        <v>11.3530176848913</v>
      </c>
      <c r="S1984" s="0" t="n">
        <v>13.3446846732011</v>
      </c>
      <c r="T1984" s="0" t="n">
        <v>18.9514722678247</v>
      </c>
      <c r="U1984" s="0" t="n">
        <v>12.0418494931284</v>
      </c>
      <c r="V1984" s="0" t="n">
        <v>12.2847664128421</v>
      </c>
      <c r="W1984" s="0" t="n">
        <v>14.843900577342</v>
      </c>
      <c r="X1984" s="0" t="n">
        <v>14.8814669769881</v>
      </c>
      <c r="Y1984" s="0" t="n">
        <v>18.7545315199338</v>
      </c>
      <c r="Z1984" s="0" t="n">
        <v>23.5840955207649</v>
      </c>
      <c r="AA1984" s="0" t="n">
        <v>17.4407419620049</v>
      </c>
      <c r="AB1984" s="0" t="n">
        <v>21.3751589302943</v>
      </c>
      <c r="AC1984" s="0" t="n">
        <v>23.6007975388684</v>
      </c>
      <c r="AD1984" s="0" t="n">
        <v>18.3731913107482</v>
      </c>
      <c r="AE1984" s="0" t="n">
        <v>18.1966150853246</v>
      </c>
      <c r="AF1984" s="0" t="n">
        <v>20.855205161147</v>
      </c>
      <c r="AG1984" s="0" t="n">
        <v>24.2505482868104</v>
      </c>
      <c r="AH1984" s="0" t="n">
        <v>15.8716502389504</v>
      </c>
    </row>
    <row r="1985" customFormat="false" ht="12.75" hidden="false" customHeight="false" outlineLevel="0" collapsed="false">
      <c r="A1985" s="0" t="n">
        <v>142052042</v>
      </c>
      <c r="B1985" s="0" t="n">
        <v>14</v>
      </c>
      <c r="C1985" s="0" t="s">
        <v>91</v>
      </c>
      <c r="D1985" s="0" t="n">
        <v>520</v>
      </c>
      <c r="E1985" s="0" t="s">
        <v>112</v>
      </c>
      <c r="F1985" s="0" t="n">
        <v>2</v>
      </c>
      <c r="G1985" s="0" t="s">
        <v>108</v>
      </c>
      <c r="H1985" s="0" t="n">
        <v>42</v>
      </c>
      <c r="I1985" s="0" t="s">
        <v>190</v>
      </c>
      <c r="J1985" s="0" t="n">
        <v>8.76133165234327</v>
      </c>
      <c r="K1985" s="0" t="n">
        <v>7.46450833962293</v>
      </c>
      <c r="L1985" s="0" t="n">
        <v>4.67713277701765</v>
      </c>
      <c r="M1985" s="0" t="n">
        <v>5.760145212205</v>
      </c>
      <c r="N1985" s="0" t="n">
        <v>4.83819473026908</v>
      </c>
      <c r="O1985" s="0" t="n">
        <v>5.44063584955516</v>
      </c>
      <c r="P1985" s="0" t="n">
        <v>14.5070797280406</v>
      </c>
      <c r="Q1985" s="0" t="n">
        <v>19.0142157192582</v>
      </c>
      <c r="R1985" s="0" t="n">
        <v>9.20407320218824</v>
      </c>
      <c r="S1985" s="0" t="n">
        <v>11.3101250167075</v>
      </c>
      <c r="T1985" s="0" t="n">
        <v>16.7468423051404</v>
      </c>
      <c r="U1985" s="0" t="n">
        <v>9.95640253771949</v>
      </c>
      <c r="V1985" s="0" t="n">
        <v>10.2322711534427</v>
      </c>
      <c r="W1985" s="0" t="n">
        <v>12.7781806642354</v>
      </c>
      <c r="X1985" s="0" t="n">
        <v>12.5073209867545</v>
      </c>
      <c r="Y1985" s="0" t="n">
        <v>16.8041642596822</v>
      </c>
      <c r="Z1985" s="0" t="n">
        <v>21.4923525176728</v>
      </c>
      <c r="AA1985" s="0" t="n">
        <v>15.2428976634091</v>
      </c>
      <c r="AB1985" s="0" t="n">
        <v>18.921662511225</v>
      </c>
      <c r="AC1985" s="0" t="n">
        <v>21.0027359411829</v>
      </c>
      <c r="AD1985" s="0" t="n">
        <v>15.9898035124013</v>
      </c>
      <c r="AE1985" s="0" t="n">
        <v>15.529945927192</v>
      </c>
      <c r="AF1985" s="0" t="n">
        <v>18.2470110207749</v>
      </c>
      <c r="AG1985" s="0" t="n">
        <v>21.5361171001285</v>
      </c>
      <c r="AH1985" s="0" t="n">
        <v>13.3633968050594</v>
      </c>
    </row>
    <row r="1986" customFormat="false" ht="12.75" hidden="false" customHeight="false" outlineLevel="0" collapsed="false">
      <c r="A1986" s="0" t="n">
        <v>142052044</v>
      </c>
      <c r="B1986" s="0" t="n">
        <v>14</v>
      </c>
      <c r="C1986" s="0" t="s">
        <v>91</v>
      </c>
      <c r="D1986" s="0" t="n">
        <v>520</v>
      </c>
      <c r="E1986" s="0" t="s">
        <v>112</v>
      </c>
      <c r="F1986" s="0" t="n">
        <v>2</v>
      </c>
      <c r="G1986" s="0" t="s">
        <v>108</v>
      </c>
      <c r="H1986" s="0" t="n">
        <v>44</v>
      </c>
      <c r="I1986" s="0" t="s">
        <v>191</v>
      </c>
      <c r="J1986" s="0" t="n">
        <v>5.813866472465</v>
      </c>
      <c r="K1986" s="0" t="n">
        <v>4.77671211988012</v>
      </c>
      <c r="L1986" s="0" t="s">
        <v>197</v>
      </c>
      <c r="M1986" s="0" t="s">
        <v>197</v>
      </c>
      <c r="N1986" s="0" t="s">
        <v>197</v>
      </c>
      <c r="O1986" s="0" t="s">
        <v>197</v>
      </c>
      <c r="P1986" s="0" t="n">
        <v>10.767531362673</v>
      </c>
      <c r="Q1986" s="0" t="n">
        <v>14.6156948685259</v>
      </c>
      <c r="R1986" s="0" t="n">
        <v>6.26943555274627</v>
      </c>
      <c r="S1986" s="0" t="n">
        <v>8.01709002118589</v>
      </c>
      <c r="T1986" s="0" t="n">
        <v>12.7333078348654</v>
      </c>
      <c r="U1986" s="0" t="n">
        <v>6.92079468712794</v>
      </c>
      <c r="V1986" s="0" t="n">
        <v>7.15501049922181</v>
      </c>
      <c r="W1986" s="0" t="n">
        <v>9.30666607043562</v>
      </c>
      <c r="X1986" s="0" t="n">
        <v>9.10523112219227</v>
      </c>
      <c r="Y1986" s="0" t="n">
        <v>12.7737010193519</v>
      </c>
      <c r="Z1986" s="0" t="n">
        <v>16.9407420429935</v>
      </c>
      <c r="AA1986" s="0" t="n">
        <v>11.4620404573386</v>
      </c>
      <c r="AB1986" s="0" t="n">
        <v>14.7241729431084</v>
      </c>
      <c r="AC1986" s="0" t="n">
        <v>16.6049377350528</v>
      </c>
      <c r="AD1986" s="0" t="n">
        <v>12.1868394794726</v>
      </c>
      <c r="AE1986" s="0" t="n">
        <v>11.8328018470627</v>
      </c>
      <c r="AF1986" s="0" t="n">
        <v>14.2295699327654</v>
      </c>
      <c r="AG1986" s="0" t="n">
        <v>17.1877765431487</v>
      </c>
      <c r="AH1986" s="0" t="n">
        <v>9.99720943757784</v>
      </c>
    </row>
    <row r="1987" customFormat="false" ht="12.75" hidden="false" customHeight="false" outlineLevel="0" collapsed="false">
      <c r="A1987" s="0" t="n">
        <v>142052045</v>
      </c>
      <c r="B1987" s="0" t="n">
        <v>14</v>
      </c>
      <c r="C1987" s="0" t="s">
        <v>91</v>
      </c>
      <c r="D1987" s="0" t="n">
        <v>520</v>
      </c>
      <c r="E1987" s="0" t="s">
        <v>112</v>
      </c>
      <c r="F1987" s="0" t="n">
        <v>2</v>
      </c>
      <c r="G1987" s="0" t="s">
        <v>108</v>
      </c>
      <c r="H1987" s="0" t="n">
        <v>45</v>
      </c>
      <c r="I1987" s="0" t="s">
        <v>192</v>
      </c>
      <c r="J1987" s="0" t="n">
        <v>12.3035851272555</v>
      </c>
      <c r="K1987" s="0" t="n">
        <v>10.7426273124911</v>
      </c>
      <c r="L1987" s="0" t="s">
        <v>197</v>
      </c>
      <c r="M1987" s="0" t="s">
        <v>197</v>
      </c>
      <c r="N1987" s="0" t="s">
        <v>197</v>
      </c>
      <c r="O1987" s="0" t="s">
        <v>197</v>
      </c>
      <c r="P1987" s="0" t="n">
        <v>18.7954214087097</v>
      </c>
      <c r="Q1987" s="0" t="n">
        <v>23.9825184395105</v>
      </c>
      <c r="R1987" s="0" t="n">
        <v>12.6932170516166</v>
      </c>
      <c r="S1987" s="0" t="n">
        <v>15.1609200915937</v>
      </c>
      <c r="T1987" s="0" t="n">
        <v>21.3017952235679</v>
      </c>
      <c r="U1987" s="0" t="n">
        <v>13.5353524552286</v>
      </c>
      <c r="V1987" s="0" t="n">
        <v>13.8513291387665</v>
      </c>
      <c r="W1987" s="0" t="n">
        <v>16.7914192034682</v>
      </c>
      <c r="X1987" s="0" t="n">
        <v>16.4410653196941</v>
      </c>
      <c r="Y1987" s="0" t="n">
        <v>21.3788245297384</v>
      </c>
      <c r="Z1987" s="0" t="n">
        <v>26.5773552741956</v>
      </c>
      <c r="AA1987" s="0" t="n">
        <v>19.5543918475944</v>
      </c>
      <c r="AB1987" s="0" t="n">
        <v>23.6375558964485</v>
      </c>
      <c r="AC1987" s="0" t="n">
        <v>25.9093624330233</v>
      </c>
      <c r="AD1987" s="0" t="n">
        <v>20.3013039070986</v>
      </c>
      <c r="AE1987" s="0" t="n">
        <v>19.7220215765458</v>
      </c>
      <c r="AF1987" s="0" t="n">
        <v>22.7563956170716</v>
      </c>
      <c r="AG1987" s="0" t="n">
        <v>26.367416078705</v>
      </c>
      <c r="AH1987" s="0" t="n">
        <v>17.2105308131394</v>
      </c>
    </row>
    <row r="1988" customFormat="false" ht="12.75" hidden="false" customHeight="false" outlineLevel="0" collapsed="false">
      <c r="A1988" s="0" t="n">
        <v>142052046</v>
      </c>
      <c r="B1988" s="0" t="n">
        <v>14</v>
      </c>
      <c r="C1988" s="0" t="s">
        <v>91</v>
      </c>
      <c r="D1988" s="0" t="n">
        <v>520</v>
      </c>
      <c r="E1988" s="0" t="s">
        <v>112</v>
      </c>
      <c r="F1988" s="0" t="n">
        <v>2</v>
      </c>
      <c r="G1988" s="0" t="s">
        <v>108</v>
      </c>
      <c r="H1988" s="0" t="n">
        <v>46</v>
      </c>
      <c r="I1988" s="0" t="s">
        <v>193</v>
      </c>
      <c r="J1988" s="0" t="n">
        <v>5.78811370915192</v>
      </c>
      <c r="K1988" s="0" t="n">
        <v>5.07345786720304</v>
      </c>
      <c r="L1988" s="0" t="n">
        <v>3.06441909596893</v>
      </c>
      <c r="M1988" s="0" t="n">
        <v>3.88387880300464</v>
      </c>
      <c r="N1988" s="0" t="n">
        <v>2.94653153478732</v>
      </c>
      <c r="O1988" s="0" t="n">
        <v>3.86142713191693</v>
      </c>
      <c r="P1988" s="0" t="n">
        <v>9.94238786520743</v>
      </c>
      <c r="Q1988" s="0" t="n">
        <v>12.5022543169673</v>
      </c>
      <c r="R1988" s="0" t="n">
        <v>6.32974919269956</v>
      </c>
      <c r="S1988" s="0" t="n">
        <v>7.56143317687861</v>
      </c>
      <c r="T1988" s="0" t="n">
        <v>10.6268643706826</v>
      </c>
      <c r="U1988" s="0" t="n">
        <v>6.004256730374</v>
      </c>
      <c r="V1988" s="0" t="n">
        <v>5.9137884901265</v>
      </c>
      <c r="W1988" s="0" t="n">
        <v>7.37617486823993</v>
      </c>
      <c r="X1988" s="0" t="n">
        <v>7.6328868195339</v>
      </c>
      <c r="Y1988" s="0" t="n">
        <v>10.1345178563096</v>
      </c>
      <c r="Z1988" s="0" t="n">
        <v>13.023040184247</v>
      </c>
      <c r="AA1988" s="0" t="n">
        <v>9.28819617608937</v>
      </c>
      <c r="AB1988" s="0" t="n">
        <v>11.1673064509926</v>
      </c>
      <c r="AC1988" s="0" t="n">
        <v>13.5159435769239</v>
      </c>
      <c r="AD1988" s="0" t="n">
        <v>9.65848142622665</v>
      </c>
      <c r="AE1988" s="0" t="n">
        <v>9.9043980142681</v>
      </c>
      <c r="AF1988" s="0" t="n">
        <v>11.20375751229</v>
      </c>
      <c r="AG1988" s="0" t="n">
        <v>13.4770592535079</v>
      </c>
      <c r="AH1988" s="0" t="n">
        <v>8.19292748274684</v>
      </c>
    </row>
    <row r="1989" customFormat="false" ht="12.75" hidden="false" customHeight="false" outlineLevel="0" collapsed="false">
      <c r="A1989" s="0" t="n">
        <v>142052048</v>
      </c>
      <c r="B1989" s="0" t="n">
        <v>14</v>
      </c>
      <c r="C1989" s="0" t="s">
        <v>91</v>
      </c>
      <c r="D1989" s="0" t="n">
        <v>520</v>
      </c>
      <c r="E1989" s="0" t="s">
        <v>112</v>
      </c>
      <c r="F1989" s="0" t="n">
        <v>2</v>
      </c>
      <c r="G1989" s="0" t="s">
        <v>108</v>
      </c>
      <c r="H1989" s="0" t="n">
        <v>48</v>
      </c>
      <c r="I1989" s="0" t="s">
        <v>194</v>
      </c>
      <c r="J1989" s="0" t="n">
        <v>3.80768288453858</v>
      </c>
      <c r="K1989" s="0" t="n">
        <v>3.23327986924991</v>
      </c>
      <c r="L1989" s="0" t="s">
        <v>197</v>
      </c>
      <c r="M1989" s="0" t="s">
        <v>197</v>
      </c>
      <c r="N1989" s="0" t="s">
        <v>197</v>
      </c>
      <c r="O1989" s="0" t="s">
        <v>197</v>
      </c>
      <c r="P1989" s="0" t="n">
        <v>7.32705421666691</v>
      </c>
      <c r="Q1989" s="0" t="n">
        <v>9.55159549398553</v>
      </c>
      <c r="R1989" s="0" t="n">
        <v>4.29247556426143</v>
      </c>
      <c r="S1989" s="0" t="n">
        <v>5.34271387829532</v>
      </c>
      <c r="T1989" s="0" t="n">
        <v>8.00697815538959</v>
      </c>
      <c r="U1989" s="0" t="n">
        <v>4.10276315905667</v>
      </c>
      <c r="V1989" s="0" t="n">
        <v>4.05267935234977</v>
      </c>
      <c r="W1989" s="0" t="n">
        <v>5.27464019490921</v>
      </c>
      <c r="X1989" s="0" t="n">
        <v>5.49047695830155</v>
      </c>
      <c r="Y1989" s="0" t="n">
        <v>7.65837317381832</v>
      </c>
      <c r="Z1989" s="0" t="n">
        <v>10.185368122074</v>
      </c>
      <c r="AA1989" s="0" t="n">
        <v>6.93410595504787</v>
      </c>
      <c r="AB1989" s="0" t="n">
        <v>8.60829214631339</v>
      </c>
      <c r="AC1989" s="0" t="n">
        <v>10.6538123679564</v>
      </c>
      <c r="AD1989" s="0" t="n">
        <v>7.30372571892675</v>
      </c>
      <c r="AE1989" s="0" t="n">
        <v>7.51032173278574</v>
      </c>
      <c r="AF1989" s="0" t="n">
        <v>8.68932904598292</v>
      </c>
      <c r="AG1989" s="0" t="n">
        <v>10.7199956880533</v>
      </c>
      <c r="AH1989" s="0" t="n">
        <v>6.11128714202266</v>
      </c>
    </row>
    <row r="1990" customFormat="false" ht="12.75" hidden="false" customHeight="false" outlineLevel="0" collapsed="false">
      <c r="A1990" s="0" t="n">
        <v>142052049</v>
      </c>
      <c r="B1990" s="0" t="n">
        <v>14</v>
      </c>
      <c r="C1990" s="0" t="s">
        <v>91</v>
      </c>
      <c r="D1990" s="0" t="n">
        <v>520</v>
      </c>
      <c r="E1990" s="0" t="s">
        <v>112</v>
      </c>
      <c r="F1990" s="0" t="n">
        <v>2</v>
      </c>
      <c r="G1990" s="0" t="s">
        <v>108</v>
      </c>
      <c r="H1990" s="0" t="n">
        <v>49</v>
      </c>
      <c r="I1990" s="0" t="s">
        <v>195</v>
      </c>
      <c r="J1990" s="0" t="n">
        <v>8.17663959795565</v>
      </c>
      <c r="K1990" s="0" t="n">
        <v>7.32152057800794</v>
      </c>
      <c r="L1990" s="0" t="s">
        <v>197</v>
      </c>
      <c r="M1990" s="0" t="s">
        <v>197</v>
      </c>
      <c r="N1990" s="0" t="s">
        <v>197</v>
      </c>
      <c r="O1990" s="0" t="s">
        <v>197</v>
      </c>
      <c r="P1990" s="0" t="n">
        <v>12.9507048439279</v>
      </c>
      <c r="Q1990" s="0" t="n">
        <v>15.8440080295969</v>
      </c>
      <c r="R1990" s="0" t="n">
        <v>8.75641488019267</v>
      </c>
      <c r="S1990" s="0" t="n">
        <v>10.1594467357171</v>
      </c>
      <c r="T1990" s="0" t="n">
        <v>13.6118727560724</v>
      </c>
      <c r="U1990" s="0" t="n">
        <v>8.26210022263039</v>
      </c>
      <c r="V1990" s="0" t="n">
        <v>8.12102790890276</v>
      </c>
      <c r="W1990" s="0" t="n">
        <v>9.82459535872035</v>
      </c>
      <c r="X1990" s="0" t="n">
        <v>10.1227233484908</v>
      </c>
      <c r="Y1990" s="0" t="n">
        <v>12.9521928006471</v>
      </c>
      <c r="Z1990" s="0" t="n">
        <v>16.2041317013578</v>
      </c>
      <c r="AA1990" s="0" t="n">
        <v>11.9810386976036</v>
      </c>
      <c r="AB1990" s="0" t="n">
        <v>14.0542609881615</v>
      </c>
      <c r="AC1990" s="0" t="n">
        <v>16.7134515530229</v>
      </c>
      <c r="AD1990" s="0" t="n">
        <v>12.3372184556285</v>
      </c>
      <c r="AE1990" s="0" t="n">
        <v>12.6246266657424</v>
      </c>
      <c r="AF1990" s="0" t="n">
        <v>14.0328553037676</v>
      </c>
      <c r="AG1990" s="0" t="n">
        <v>16.5448821725063</v>
      </c>
      <c r="AH1990" s="0" t="n">
        <v>10.5749757573744</v>
      </c>
    </row>
    <row r="1991" customFormat="false" ht="12.75" hidden="false" customHeight="false" outlineLevel="0" collapsed="false">
      <c r="A1991" s="0" t="n">
        <v>142052050</v>
      </c>
      <c r="B1991" s="0" t="n">
        <v>14</v>
      </c>
      <c r="C1991" s="0" t="s">
        <v>91</v>
      </c>
      <c r="D1991" s="0" t="n">
        <v>520</v>
      </c>
      <c r="E1991" s="0" t="s">
        <v>112</v>
      </c>
      <c r="F1991" s="0" t="n">
        <v>2</v>
      </c>
      <c r="G1991" s="0" t="s">
        <v>108</v>
      </c>
      <c r="H1991" s="0" t="n">
        <v>50</v>
      </c>
      <c r="I1991" s="0" t="s">
        <v>196</v>
      </c>
      <c r="J1991" s="0" t="n">
        <v>178.523268232649</v>
      </c>
      <c r="K1991" s="0" t="n">
        <v>141.910503651023</v>
      </c>
      <c r="L1991" s="0" t="n">
        <v>73.6865869700276</v>
      </c>
      <c r="M1991" s="0" t="n">
        <v>84.0954393452264</v>
      </c>
      <c r="N1991" s="0" t="n">
        <v>51.3867597631879</v>
      </c>
      <c r="O1991" s="0" t="n">
        <v>50.7532694112543</v>
      </c>
      <c r="P1991" s="0" t="n">
        <v>80.0271672909988</v>
      </c>
      <c r="Q1991" s="0" t="n">
        <v>79.9331478397277</v>
      </c>
      <c r="R1991" s="0" t="n">
        <v>77.5866978705639</v>
      </c>
      <c r="S1991" s="0" t="n">
        <v>90.0305979888631</v>
      </c>
      <c r="T1991" s="0" t="n">
        <v>107.925969338235</v>
      </c>
      <c r="U1991" s="0" t="n">
        <v>61.3339655435138</v>
      </c>
      <c r="V1991" s="0" t="n">
        <v>73.8477511744422</v>
      </c>
      <c r="W1991" s="0" t="n">
        <v>96.9681579351585</v>
      </c>
      <c r="X1991" s="0" t="n">
        <v>86.8928344425879</v>
      </c>
      <c r="Y1991" s="0" t="n">
        <v>115.046267669317</v>
      </c>
      <c r="Z1991" s="0" t="n">
        <v>123.029145167416</v>
      </c>
      <c r="AA1991" s="0" t="n">
        <v>86.8381888058857</v>
      </c>
      <c r="AB1991" s="0" t="n">
        <v>119.677013563423</v>
      </c>
      <c r="AC1991" s="0" t="n">
        <v>122.133938339105</v>
      </c>
      <c r="AD1991" s="0" t="n">
        <v>95.2253442145763</v>
      </c>
      <c r="AE1991" s="0" t="n">
        <v>90.9547429832158</v>
      </c>
      <c r="AF1991" s="0" t="n">
        <v>93.4330165588687</v>
      </c>
      <c r="AG1991" s="0" t="n">
        <v>125.577429923473</v>
      </c>
      <c r="AH1991" s="0" t="n">
        <v>90.3708737244619</v>
      </c>
    </row>
    <row r="1992" customFormat="false" ht="12.75" hidden="false" customHeight="false" outlineLevel="0" collapsed="false">
      <c r="A1992" s="0" t="n">
        <v>142052051</v>
      </c>
      <c r="B1992" s="0" t="n">
        <v>14</v>
      </c>
      <c r="C1992" s="0" t="s">
        <v>91</v>
      </c>
      <c r="D1992" s="0" t="n">
        <v>520</v>
      </c>
      <c r="E1992" s="0" t="s">
        <v>112</v>
      </c>
      <c r="F1992" s="0" t="n">
        <v>2</v>
      </c>
      <c r="G1992" s="0" t="s">
        <v>108</v>
      </c>
      <c r="H1992" s="0" t="n">
        <v>51</v>
      </c>
      <c r="I1992" s="0" t="s">
        <v>198</v>
      </c>
      <c r="J1992" s="0" t="n">
        <v>118.627415252707</v>
      </c>
      <c r="K1992" s="0" t="n">
        <v>90.9247373907368</v>
      </c>
      <c r="L1992" s="0" t="n">
        <v>41.2418233613535</v>
      </c>
      <c r="M1992" s="0" t="n">
        <v>50.6309479733379</v>
      </c>
      <c r="N1992" s="0" t="n">
        <v>29.3719731929844</v>
      </c>
      <c r="O1992" s="0" t="n">
        <v>30.5567836144955</v>
      </c>
      <c r="P1992" s="0" t="n">
        <v>59.5854824808799</v>
      </c>
      <c r="Q1992" s="0" t="n">
        <v>61.558263873296</v>
      </c>
      <c r="R1992" s="0" t="n">
        <v>53.0692439081779</v>
      </c>
      <c r="S1992" s="0" t="n">
        <v>64.0205562137687</v>
      </c>
      <c r="T1992" s="0" t="n">
        <v>82.1582483607141</v>
      </c>
      <c r="U1992" s="0" t="n">
        <v>42.7213542819705</v>
      </c>
      <c r="V1992" s="0" t="n">
        <v>51.7220570410243</v>
      </c>
      <c r="W1992" s="0" t="n">
        <v>70.7292397895999</v>
      </c>
      <c r="X1992" s="0" t="n">
        <v>63.3802296976443</v>
      </c>
      <c r="Y1992" s="0" t="n">
        <v>87.5785493529073</v>
      </c>
      <c r="Z1992" s="0" t="n">
        <v>97.0926774051104</v>
      </c>
      <c r="AA1992" s="0" t="n">
        <v>65.4184079643553</v>
      </c>
      <c r="AB1992" s="0" t="n">
        <v>93.294103269591</v>
      </c>
      <c r="AC1992" s="0" t="n">
        <v>96.6945891440223</v>
      </c>
      <c r="AD1992" s="0" t="n">
        <v>72.6669695463918</v>
      </c>
      <c r="AE1992" s="0" t="n">
        <v>69.4080509025824</v>
      </c>
      <c r="AF1992" s="0" t="n">
        <v>72.971961103445</v>
      </c>
      <c r="AG1992" s="0" t="n">
        <v>100.306790815119</v>
      </c>
      <c r="AH1992" s="0" t="n">
        <v>67.6939857923545</v>
      </c>
    </row>
    <row r="1993" customFormat="false" ht="12.75" hidden="false" customHeight="false" outlineLevel="0" collapsed="false">
      <c r="A1993" s="0" t="n">
        <v>142052052</v>
      </c>
      <c r="B1993" s="0" t="n">
        <v>14</v>
      </c>
      <c r="C1993" s="0" t="s">
        <v>91</v>
      </c>
      <c r="D1993" s="0" t="n">
        <v>520</v>
      </c>
      <c r="E1993" s="0" t="s">
        <v>112</v>
      </c>
      <c r="F1993" s="0" t="n">
        <v>2</v>
      </c>
      <c r="G1993" s="0" t="s">
        <v>108</v>
      </c>
      <c r="H1993" s="0" t="n">
        <v>52</v>
      </c>
      <c r="I1993" s="0" t="s">
        <v>199</v>
      </c>
      <c r="J1993" s="0" t="n">
        <v>258.015828213006</v>
      </c>
      <c r="K1993" s="0" t="n">
        <v>211.151580623196</v>
      </c>
      <c r="L1993" s="0" t="n">
        <v>121.534819302084</v>
      </c>
      <c r="M1993" s="0" t="n">
        <v>131.325445623704</v>
      </c>
      <c r="N1993" s="0" t="n">
        <v>83.4488784670845</v>
      </c>
      <c r="O1993" s="0" t="n">
        <v>79.2575171042401</v>
      </c>
      <c r="P1993" s="0" t="n">
        <v>105.220945659229</v>
      </c>
      <c r="Q1993" s="0" t="n">
        <v>102.072845294904</v>
      </c>
      <c r="R1993" s="0" t="n">
        <v>109.529267654821</v>
      </c>
      <c r="S1993" s="0" t="n">
        <v>123.074791225357</v>
      </c>
      <c r="T1993" s="0" t="n">
        <v>139.216637147834</v>
      </c>
      <c r="U1993" s="0" t="n">
        <v>85.30069864095</v>
      </c>
      <c r="V1993" s="0" t="n">
        <v>102.236415456131</v>
      </c>
      <c r="W1993" s="0" t="n">
        <v>129.751024549871</v>
      </c>
      <c r="X1993" s="0" t="n">
        <v>116.269449013429</v>
      </c>
      <c r="Y1993" s="0" t="n">
        <v>148.401303222373</v>
      </c>
      <c r="Z1993" s="0" t="n">
        <v>153.765322374383</v>
      </c>
      <c r="AA1993" s="0" t="n">
        <v>113.031838996673</v>
      </c>
      <c r="AB1993" s="0" t="n">
        <v>151.204706923026</v>
      </c>
      <c r="AC1993" s="0" t="n">
        <v>152.215328172716</v>
      </c>
      <c r="AD1993" s="0" t="n">
        <v>122.573893899851</v>
      </c>
      <c r="AE1993" s="0" t="n">
        <v>117.076783581806</v>
      </c>
      <c r="AF1993" s="0" t="n">
        <v>117.853037059911</v>
      </c>
      <c r="AG1993" s="0" t="n">
        <v>155.278436805602</v>
      </c>
      <c r="AH1993" s="0" t="n">
        <v>118.207327880508</v>
      </c>
    </row>
    <row r="1994" customFormat="false" ht="12.75" hidden="false" customHeight="false" outlineLevel="0" collapsed="false">
      <c r="A1994" s="0" t="n">
        <v>150051019</v>
      </c>
      <c r="B1994" s="0" t="n">
        <v>15</v>
      </c>
      <c r="C1994" s="0" t="s">
        <v>93</v>
      </c>
      <c r="D1994" s="0" t="n">
        <v>510</v>
      </c>
      <c r="E1994" s="0" t="s">
        <v>7</v>
      </c>
      <c r="F1994" s="0" t="n">
        <v>0</v>
      </c>
      <c r="G1994" s="0" t="s">
        <v>6</v>
      </c>
      <c r="H1994" s="0" t="n">
        <v>19</v>
      </c>
      <c r="I1994" s="0" t="s">
        <v>167</v>
      </c>
      <c r="J1994" s="0" t="n">
        <v>8</v>
      </c>
      <c r="K1994" s="0" t="n">
        <v>11</v>
      </c>
      <c r="L1994" s="0" t="n">
        <v>19</v>
      </c>
      <c r="M1994" s="0" t="n">
        <v>12</v>
      </c>
      <c r="N1994" s="0" t="n">
        <v>8</v>
      </c>
      <c r="O1994" s="0" t="n">
        <v>19</v>
      </c>
      <c r="P1994" s="0" t="n">
        <v>10</v>
      </c>
      <c r="Q1994" s="0" t="n">
        <v>12</v>
      </c>
      <c r="R1994" s="0" t="n">
        <v>15</v>
      </c>
      <c r="S1994" s="0" t="n">
        <v>4</v>
      </c>
      <c r="T1994" s="0" t="n">
        <v>15</v>
      </c>
      <c r="U1994" s="0" t="n">
        <v>21</v>
      </c>
      <c r="V1994" s="0" t="n">
        <v>9</v>
      </c>
      <c r="W1994" s="0" t="n">
        <v>8</v>
      </c>
      <c r="X1994" s="0" t="n">
        <v>27</v>
      </c>
      <c r="Y1994" s="0" t="n">
        <v>13</v>
      </c>
      <c r="Z1994" s="0" t="n">
        <v>10</v>
      </c>
      <c r="AA1994" s="0" t="n">
        <v>31</v>
      </c>
      <c r="AB1994" s="0" t="n">
        <v>8</v>
      </c>
      <c r="AC1994" s="0" t="n">
        <v>13</v>
      </c>
      <c r="AD1994" s="0" t="n">
        <v>38</v>
      </c>
      <c r="AE1994" s="0" t="n">
        <v>4</v>
      </c>
      <c r="AF1994" s="0" t="n">
        <v>16</v>
      </c>
      <c r="AG1994" s="0" t="n">
        <v>37</v>
      </c>
      <c r="AH1994" s="0" t="n">
        <v>15</v>
      </c>
    </row>
    <row r="1995" customFormat="false" ht="12.75" hidden="false" customHeight="false" outlineLevel="0" collapsed="false">
      <c r="A1995" s="0" t="n">
        <v>150051039</v>
      </c>
      <c r="B1995" s="0" t="n">
        <v>15</v>
      </c>
      <c r="C1995" s="0" t="s">
        <v>93</v>
      </c>
      <c r="D1995" s="0" t="n">
        <v>510</v>
      </c>
      <c r="E1995" s="0" t="s">
        <v>7</v>
      </c>
      <c r="F1995" s="0" t="n">
        <v>0</v>
      </c>
      <c r="G1995" s="0" t="s">
        <v>6</v>
      </c>
      <c r="H1995" s="0" t="n">
        <v>39</v>
      </c>
      <c r="I1995" s="0" t="s">
        <v>187</v>
      </c>
      <c r="J1995" s="0" t="n">
        <v>41.515308770109</v>
      </c>
      <c r="K1995" s="0" t="n">
        <v>56.8181818181818</v>
      </c>
      <c r="L1995" s="0" t="n">
        <v>97.3360655737705</v>
      </c>
      <c r="M1995" s="0" t="n">
        <v>61.0066090493137</v>
      </c>
      <c r="N1995" s="0" t="n">
        <v>40.5885337392187</v>
      </c>
      <c r="O1995" s="0" t="n">
        <v>96.2025316455696</v>
      </c>
      <c r="P1995" s="0" t="n">
        <v>50.4795557799091</v>
      </c>
      <c r="Q1995" s="0" t="n">
        <v>60.8210846426761</v>
      </c>
      <c r="R1995" s="0" t="n">
        <v>75.8725341426404</v>
      </c>
      <c r="S1995" s="0" t="n">
        <v>20.4185809086269</v>
      </c>
      <c r="T1995" s="0" t="n">
        <v>77.2399588053553</v>
      </c>
      <c r="U1995" s="0" t="n">
        <v>108.864696734059</v>
      </c>
      <c r="V1995" s="0" t="n">
        <v>46.8262226847034</v>
      </c>
      <c r="W1995" s="0" t="n">
        <v>41.3650465356774</v>
      </c>
      <c r="X1995" s="0" t="n">
        <v>138.178096212897</v>
      </c>
      <c r="Y1995" s="0" t="n">
        <v>65.5572365103379</v>
      </c>
      <c r="Z1995" s="0" t="n">
        <v>49.825610363727</v>
      </c>
      <c r="AA1995" s="0" t="n">
        <v>152.409046214356</v>
      </c>
      <c r="AB1995" s="0" t="n">
        <v>38.8726919339164</v>
      </c>
      <c r="AC1995" s="0" t="n">
        <v>62.6808100289296</v>
      </c>
      <c r="AD1995" s="0" t="n">
        <v>181.470869149952</v>
      </c>
      <c r="AE1995" s="0" t="n">
        <v>18.8501413760603</v>
      </c>
      <c r="AF1995" s="0" t="n">
        <v>74.6965452847806</v>
      </c>
      <c r="AG1995" s="0" t="n">
        <v>171.853228053878</v>
      </c>
      <c r="AH1995" s="0" t="n">
        <v>69.5410292072323</v>
      </c>
    </row>
    <row r="1996" customFormat="false" ht="12.75" hidden="false" customHeight="false" outlineLevel="0" collapsed="false">
      <c r="A1996" s="0" t="n">
        <v>150051040</v>
      </c>
      <c r="B1996" s="0" t="n">
        <v>15</v>
      </c>
      <c r="C1996" s="0" t="s">
        <v>93</v>
      </c>
      <c r="D1996" s="0" t="n">
        <v>510</v>
      </c>
      <c r="E1996" s="0" t="s">
        <v>7</v>
      </c>
      <c r="F1996" s="0" t="n">
        <v>0</v>
      </c>
      <c r="G1996" s="0" t="s">
        <v>6</v>
      </c>
      <c r="H1996" s="0" t="n">
        <v>40</v>
      </c>
      <c r="I1996" s="0" t="s">
        <v>188</v>
      </c>
      <c r="J1996" s="0" t="n">
        <v>17.9233636572315</v>
      </c>
      <c r="K1996" s="0" t="n">
        <v>28.3634316489506</v>
      </c>
      <c r="L1996" s="0" t="n">
        <v>58.6026698994198</v>
      </c>
      <c r="M1996" s="0" t="n">
        <v>31.5230051282268</v>
      </c>
      <c r="N1996" s="0" t="n">
        <v>17.5232479794445</v>
      </c>
      <c r="O1996" s="0" t="n">
        <v>57.9202084271734</v>
      </c>
      <c r="P1996" s="0" t="n">
        <v>24.2069091172763</v>
      </c>
      <c r="Q1996" s="0" t="n">
        <v>31.427141960072</v>
      </c>
      <c r="R1996" s="0" t="n">
        <v>42.4652814000168</v>
      </c>
      <c r="S1996" s="0" t="n">
        <v>5.56337607772499</v>
      </c>
      <c r="T1996" s="0" t="n">
        <v>43.2306186034156</v>
      </c>
      <c r="U1996" s="0" t="n">
        <v>67.3889631108149</v>
      </c>
      <c r="V1996" s="0" t="n">
        <v>21.4119307876084</v>
      </c>
      <c r="W1996" s="0" t="n">
        <v>17.8584910897027</v>
      </c>
      <c r="X1996" s="0" t="n">
        <v>91.0602360888677</v>
      </c>
      <c r="Y1996" s="0" t="n">
        <v>34.9064674281584</v>
      </c>
      <c r="Z1996" s="0" t="n">
        <v>23.8933168716115</v>
      </c>
      <c r="AA1996" s="0" t="n">
        <v>103.554552503155</v>
      </c>
      <c r="AB1996" s="0" t="n">
        <v>16.7824692747741</v>
      </c>
      <c r="AC1996" s="0" t="n">
        <v>33.3748914706066</v>
      </c>
      <c r="AD1996" s="0" t="n">
        <v>128.419587608386</v>
      </c>
      <c r="AE1996" s="0" t="n">
        <v>5.13602909343226</v>
      </c>
      <c r="AF1996" s="0" t="n">
        <v>42.695529662192</v>
      </c>
      <c r="AG1996" s="0" t="n">
        <v>121.000532127757</v>
      </c>
      <c r="AH1996" s="0" t="n">
        <v>38.9215861510585</v>
      </c>
    </row>
    <row r="1997" customFormat="false" ht="12.75" hidden="false" customHeight="false" outlineLevel="0" collapsed="false">
      <c r="A1997" s="0" t="n">
        <v>150051041</v>
      </c>
      <c r="B1997" s="0" t="n">
        <v>15</v>
      </c>
      <c r="C1997" s="0" t="s">
        <v>93</v>
      </c>
      <c r="D1997" s="0" t="n">
        <v>510</v>
      </c>
      <c r="E1997" s="0" t="s">
        <v>7</v>
      </c>
      <c r="F1997" s="0" t="n">
        <v>0</v>
      </c>
      <c r="G1997" s="0" t="s">
        <v>6</v>
      </c>
      <c r="H1997" s="0" t="n">
        <v>41</v>
      </c>
      <c r="I1997" s="0" t="s">
        <v>189</v>
      </c>
      <c r="J1997" s="0" t="n">
        <v>81.8017084597473</v>
      </c>
      <c r="K1997" s="0" t="n">
        <v>101.663422072841</v>
      </c>
      <c r="L1997" s="0" t="n">
        <v>152.002323624926</v>
      </c>
      <c r="M1997" s="0" t="n">
        <v>106.566268674006</v>
      </c>
      <c r="N1997" s="0" t="n">
        <v>79.975592187688</v>
      </c>
      <c r="O1997" s="0" t="n">
        <v>150.232169982712</v>
      </c>
      <c r="P1997" s="0" t="n">
        <v>92.8337003635425</v>
      </c>
      <c r="Q1997" s="0" t="n">
        <v>106.242194871652</v>
      </c>
      <c r="R1997" s="0" t="n">
        <v>125.14020673488</v>
      </c>
      <c r="S1997" s="0" t="n">
        <v>52.2796767504017</v>
      </c>
      <c r="T1997" s="0" t="n">
        <v>127.395565764603</v>
      </c>
      <c r="U1997" s="0" t="n">
        <v>166.411253161967</v>
      </c>
      <c r="V1997" s="0" t="n">
        <v>88.8907567711715</v>
      </c>
      <c r="W1997" s="0" t="n">
        <v>81.505631955498</v>
      </c>
      <c r="X1997" s="0" t="n">
        <v>201.041875359069</v>
      </c>
      <c r="Y1997" s="0" t="n">
        <v>112.104870994246</v>
      </c>
      <c r="Z1997" s="0" t="n">
        <v>91.6310714599789</v>
      </c>
      <c r="AA1997" s="0" t="n">
        <v>216.332475433868</v>
      </c>
      <c r="AB1997" s="0" t="n">
        <v>76.5946998065758</v>
      </c>
      <c r="AC1997" s="0" t="n">
        <v>107.18609410877</v>
      </c>
      <c r="AD1997" s="0" t="n">
        <v>249.082946128269</v>
      </c>
      <c r="AE1997" s="0" t="n">
        <v>48.2638486117045</v>
      </c>
      <c r="AF1997" s="0" t="n">
        <v>121.302509792535</v>
      </c>
      <c r="AG1997" s="0" t="n">
        <v>236.877037352211</v>
      </c>
      <c r="AH1997" s="0" t="n">
        <v>114.697352209021</v>
      </c>
    </row>
    <row r="1998" customFormat="false" ht="12.75" hidden="false" customHeight="false" outlineLevel="0" collapsed="false">
      <c r="A1998" s="0" t="n">
        <v>150051042</v>
      </c>
      <c r="B1998" s="0" t="n">
        <v>15</v>
      </c>
      <c r="C1998" s="0" t="s">
        <v>93</v>
      </c>
      <c r="D1998" s="0" t="n">
        <v>510</v>
      </c>
      <c r="E1998" s="0" t="s">
        <v>7</v>
      </c>
      <c r="F1998" s="0" t="n">
        <v>0</v>
      </c>
      <c r="G1998" s="0" t="s">
        <v>6</v>
      </c>
      <c r="H1998" s="0" t="n">
        <v>42</v>
      </c>
      <c r="I1998" s="0" t="s">
        <v>190</v>
      </c>
      <c r="J1998" s="0" t="n">
        <v>45.7928229987193</v>
      </c>
      <c r="K1998" s="0" t="n">
        <v>57.7325604013981</v>
      </c>
      <c r="L1998" s="0" t="n">
        <v>111.928481323528</v>
      </c>
      <c r="M1998" s="0" t="n">
        <v>62.038468424932</v>
      </c>
      <c r="N1998" s="0" t="n">
        <v>42.4869097466144</v>
      </c>
      <c r="O1998" s="0" t="n">
        <v>104.011590130859</v>
      </c>
      <c r="P1998" s="0" t="n">
        <v>52.7247941602054</v>
      </c>
      <c r="Q1998" s="0" t="n">
        <v>61.5580352721782</v>
      </c>
      <c r="R1998" s="0" t="n">
        <v>80.6037021014734</v>
      </c>
      <c r="S1998" s="0" t="n">
        <v>20.6220654017533</v>
      </c>
      <c r="T1998" s="0" t="n">
        <v>73.4584150294683</v>
      </c>
      <c r="U1998" s="0" t="n">
        <v>106.674328621712</v>
      </c>
      <c r="V1998" s="0" t="n">
        <v>49.168202318637</v>
      </c>
      <c r="W1998" s="0" t="n">
        <v>43.2635309412199</v>
      </c>
      <c r="X1998" s="0" t="n">
        <v>130.040325743374</v>
      </c>
      <c r="Y1998" s="0" t="n">
        <v>60.0436220677123</v>
      </c>
      <c r="Z1998" s="0" t="n">
        <v>47.2318715231204</v>
      </c>
      <c r="AA1998" s="0" t="n">
        <v>145.436586739288</v>
      </c>
      <c r="AB1998" s="0" t="n">
        <v>36.9030346176347</v>
      </c>
      <c r="AC1998" s="0" t="n">
        <v>59.5352401022508</v>
      </c>
      <c r="AD1998" s="0" t="n">
        <v>164.421359753928</v>
      </c>
      <c r="AE1998" s="0" t="n">
        <v>17.3201574253729</v>
      </c>
      <c r="AF1998" s="0" t="n">
        <v>70.1646733426887</v>
      </c>
      <c r="AG1998" s="0" t="n">
        <v>157.159246122396</v>
      </c>
      <c r="AH1998" s="0" t="n">
        <v>61.9343020884833</v>
      </c>
    </row>
    <row r="1999" customFormat="false" ht="12.75" hidden="false" customHeight="false" outlineLevel="0" collapsed="false">
      <c r="A1999" s="0" t="n">
        <v>150051044</v>
      </c>
      <c r="B1999" s="0" t="n">
        <v>15</v>
      </c>
      <c r="C1999" s="0" t="s">
        <v>93</v>
      </c>
      <c r="D1999" s="0" t="n">
        <v>510</v>
      </c>
      <c r="E1999" s="0" t="s">
        <v>7</v>
      </c>
      <c r="F1999" s="0" t="n">
        <v>0</v>
      </c>
      <c r="G1999" s="0" t="s">
        <v>6</v>
      </c>
      <c r="H1999" s="0" t="n">
        <v>44</v>
      </c>
      <c r="I1999" s="0" t="s">
        <v>191</v>
      </c>
      <c r="J1999" s="0" t="s">
        <v>197</v>
      </c>
      <c r="K1999" s="0" t="s">
        <v>197</v>
      </c>
      <c r="L1999" s="0" t="s">
        <v>197</v>
      </c>
      <c r="M1999" s="0" t="s">
        <v>197</v>
      </c>
      <c r="N1999" s="0" t="s">
        <v>197</v>
      </c>
      <c r="O1999" s="0" t="s">
        <v>197</v>
      </c>
      <c r="P1999" s="0" t="s">
        <v>197</v>
      </c>
      <c r="Q1999" s="0" t="s">
        <v>197</v>
      </c>
      <c r="R1999" s="0" t="s">
        <v>197</v>
      </c>
      <c r="S1999" s="0" t="s">
        <v>197</v>
      </c>
      <c r="T1999" s="0" t="s">
        <v>197</v>
      </c>
      <c r="U1999" s="0" t="n">
        <v>65.8167540533456</v>
      </c>
      <c r="V1999" s="0" t="s">
        <v>197</v>
      </c>
      <c r="W1999" s="0" t="s">
        <v>197</v>
      </c>
      <c r="X1999" s="0" t="n">
        <v>85.5782501187774</v>
      </c>
      <c r="Y1999" s="0" t="s">
        <v>197</v>
      </c>
      <c r="Z1999" s="0" t="s">
        <v>197</v>
      </c>
      <c r="AA1999" s="0" t="n">
        <v>98.5114728408754</v>
      </c>
      <c r="AB1999" s="0" t="s">
        <v>197</v>
      </c>
      <c r="AC1999" s="0" t="s">
        <v>197</v>
      </c>
      <c r="AD1999" s="0" t="n">
        <v>116.202415307115</v>
      </c>
      <c r="AE1999" s="0" t="s">
        <v>197</v>
      </c>
      <c r="AF1999" s="0" t="s">
        <v>197</v>
      </c>
      <c r="AG1999" s="0" t="n">
        <v>110.419335032062</v>
      </c>
      <c r="AH1999" s="0" t="s">
        <v>197</v>
      </c>
    </row>
    <row r="2000" customFormat="false" ht="12.75" hidden="false" customHeight="false" outlineLevel="0" collapsed="false">
      <c r="A2000" s="0" t="n">
        <v>150051045</v>
      </c>
      <c r="B2000" s="0" t="n">
        <v>15</v>
      </c>
      <c r="C2000" s="0" t="s">
        <v>93</v>
      </c>
      <c r="D2000" s="0" t="n">
        <v>510</v>
      </c>
      <c r="E2000" s="0" t="s">
        <v>7</v>
      </c>
      <c r="F2000" s="0" t="n">
        <v>0</v>
      </c>
      <c r="G2000" s="0" t="s">
        <v>6</v>
      </c>
      <c r="H2000" s="0" t="n">
        <v>45</v>
      </c>
      <c r="I2000" s="0" t="s">
        <v>192</v>
      </c>
      <c r="J2000" s="0" t="s">
        <v>197</v>
      </c>
      <c r="K2000" s="0" t="s">
        <v>197</v>
      </c>
      <c r="L2000" s="0" t="s">
        <v>197</v>
      </c>
      <c r="M2000" s="0" t="s">
        <v>197</v>
      </c>
      <c r="N2000" s="0" t="s">
        <v>197</v>
      </c>
      <c r="O2000" s="0" t="s">
        <v>197</v>
      </c>
      <c r="P2000" s="0" t="s">
        <v>197</v>
      </c>
      <c r="Q2000" s="0" t="s">
        <v>197</v>
      </c>
      <c r="R2000" s="0" t="s">
        <v>197</v>
      </c>
      <c r="S2000" s="0" t="s">
        <v>197</v>
      </c>
      <c r="T2000" s="0" t="s">
        <v>197</v>
      </c>
      <c r="U2000" s="0" t="n">
        <v>157.237918743884</v>
      </c>
      <c r="V2000" s="0" t="s">
        <v>197</v>
      </c>
      <c r="W2000" s="0" t="s">
        <v>197</v>
      </c>
      <c r="X2000" s="0" t="n">
        <v>183.656256082295</v>
      </c>
      <c r="Y2000" s="0" t="s">
        <v>197</v>
      </c>
      <c r="Z2000" s="0" t="s">
        <v>197</v>
      </c>
      <c r="AA2000" s="0" t="n">
        <v>201.357606059515</v>
      </c>
      <c r="AB2000" s="0" t="s">
        <v>197</v>
      </c>
      <c r="AC2000" s="0" t="s">
        <v>197</v>
      </c>
      <c r="AD2000" s="0" t="n">
        <v>220.877968326641</v>
      </c>
      <c r="AE2000" s="0" t="s">
        <v>197</v>
      </c>
      <c r="AF2000" s="0" t="s">
        <v>197</v>
      </c>
      <c r="AG2000" s="0" t="n">
        <v>212.01910261674</v>
      </c>
      <c r="AH2000" s="0" t="s">
        <v>197</v>
      </c>
    </row>
    <row r="2001" customFormat="false" ht="12.75" hidden="false" customHeight="false" outlineLevel="0" collapsed="false">
      <c r="A2001" s="0" t="n">
        <v>150051046</v>
      </c>
      <c r="B2001" s="0" t="n">
        <v>15</v>
      </c>
      <c r="C2001" s="0" t="s">
        <v>93</v>
      </c>
      <c r="D2001" s="0" t="n">
        <v>510</v>
      </c>
      <c r="E2001" s="0" t="s">
        <v>7</v>
      </c>
      <c r="F2001" s="0" t="n">
        <v>0</v>
      </c>
      <c r="G2001" s="0" t="s">
        <v>6</v>
      </c>
      <c r="H2001" s="0" t="n">
        <v>46</v>
      </c>
      <c r="I2001" s="0" t="s">
        <v>193</v>
      </c>
      <c r="J2001" s="0" t="n">
        <v>29.3801583351411</v>
      </c>
      <c r="K2001" s="0" t="n">
        <v>30.3271703447029</v>
      </c>
      <c r="L2001" s="0" t="n">
        <v>65.5083021119287</v>
      </c>
      <c r="M2001" s="0" t="n">
        <v>36.2579719381399</v>
      </c>
      <c r="N2001" s="0" t="n">
        <v>20.2484210292463</v>
      </c>
      <c r="O2001" s="0" t="n">
        <v>60.0506544623167</v>
      </c>
      <c r="P2001" s="0" t="n">
        <v>24.9724877561506</v>
      </c>
      <c r="Q2001" s="0" t="n">
        <v>44.3569102509772</v>
      </c>
      <c r="R2001" s="0" t="n">
        <v>48.8555371587813</v>
      </c>
      <c r="S2001" s="0" t="n">
        <v>12.227756330036</v>
      </c>
      <c r="T2001" s="0" t="n">
        <v>30.6233554331196</v>
      </c>
      <c r="U2001" s="0" t="n">
        <v>60.3819920343392</v>
      </c>
      <c r="V2001" s="0" t="n">
        <v>16.4390744856664</v>
      </c>
      <c r="W2001" s="0" t="n">
        <v>33.1582144075152</v>
      </c>
      <c r="X2001" s="0" t="n">
        <v>85.2905176795241</v>
      </c>
      <c r="Y2001" s="0" t="n">
        <v>35.0987804283285</v>
      </c>
      <c r="Z2001" s="0" t="n">
        <v>20.9458744638638</v>
      </c>
      <c r="AA2001" s="0" t="n">
        <v>76.759383848034</v>
      </c>
      <c r="AB2001" s="0" t="n">
        <v>18.5602755485606</v>
      </c>
      <c r="AC2001" s="0" t="n">
        <v>32.4560365917146</v>
      </c>
      <c r="AD2001" s="0" t="n">
        <v>90.9013380135869</v>
      </c>
      <c r="AE2001" s="0" t="n">
        <v>13.589567814713</v>
      </c>
      <c r="AF2001" s="0" t="n">
        <v>43.7852138066432</v>
      </c>
      <c r="AG2001" s="0" t="n">
        <v>85.2923144593016</v>
      </c>
      <c r="AH2001" s="0" t="n">
        <v>29.9814057544124</v>
      </c>
    </row>
    <row r="2002" customFormat="false" ht="12.75" hidden="false" customHeight="false" outlineLevel="0" collapsed="false">
      <c r="A2002" s="0" t="n">
        <v>150051048</v>
      </c>
      <c r="B2002" s="0" t="n">
        <v>15</v>
      </c>
      <c r="C2002" s="0" t="s">
        <v>93</v>
      </c>
      <c r="D2002" s="0" t="n">
        <v>510</v>
      </c>
      <c r="E2002" s="0" t="s">
        <v>7</v>
      </c>
      <c r="F2002" s="0" t="n">
        <v>0</v>
      </c>
      <c r="G2002" s="0" t="s">
        <v>6</v>
      </c>
      <c r="H2002" s="0" t="n">
        <v>48</v>
      </c>
      <c r="I2002" s="0" t="s">
        <v>194</v>
      </c>
      <c r="J2002" s="0" t="s">
        <v>197</v>
      </c>
      <c r="K2002" s="0" t="s">
        <v>197</v>
      </c>
      <c r="L2002" s="0" t="s">
        <v>197</v>
      </c>
      <c r="M2002" s="0" t="s">
        <v>197</v>
      </c>
      <c r="N2002" s="0" t="s">
        <v>197</v>
      </c>
      <c r="O2002" s="0" t="s">
        <v>197</v>
      </c>
      <c r="P2002" s="0" t="s">
        <v>197</v>
      </c>
      <c r="Q2002" s="0" t="s">
        <v>197</v>
      </c>
      <c r="R2002" s="0" t="s">
        <v>197</v>
      </c>
      <c r="S2002" s="0" t="s">
        <v>197</v>
      </c>
      <c r="T2002" s="0" t="s">
        <v>197</v>
      </c>
      <c r="U2002" s="0" t="n">
        <v>36.0097774839961</v>
      </c>
      <c r="V2002" s="0" t="s">
        <v>197</v>
      </c>
      <c r="W2002" s="0" t="s">
        <v>197</v>
      </c>
      <c r="X2002" s="0" t="n">
        <v>55.6182862293736</v>
      </c>
      <c r="Y2002" s="0" t="s">
        <v>197</v>
      </c>
      <c r="Z2002" s="0" t="s">
        <v>197</v>
      </c>
      <c r="AA2002" s="0" t="n">
        <v>51.2227740362505</v>
      </c>
      <c r="AB2002" s="0" t="s">
        <v>197</v>
      </c>
      <c r="AC2002" s="0" t="s">
        <v>197</v>
      </c>
      <c r="AD2002" s="0" t="n">
        <v>62.986724006819</v>
      </c>
      <c r="AE2002" s="0" t="s">
        <v>197</v>
      </c>
      <c r="AF2002" s="0" t="s">
        <v>197</v>
      </c>
      <c r="AG2002" s="0" t="n">
        <v>58.2686789349525</v>
      </c>
      <c r="AH2002" s="0" t="s">
        <v>197</v>
      </c>
    </row>
    <row r="2003" customFormat="false" ht="12.75" hidden="false" customHeight="false" outlineLevel="0" collapsed="false">
      <c r="A2003" s="0" t="n">
        <v>150051049</v>
      </c>
      <c r="B2003" s="0" t="n">
        <v>15</v>
      </c>
      <c r="C2003" s="0" t="s">
        <v>93</v>
      </c>
      <c r="D2003" s="0" t="n">
        <v>510</v>
      </c>
      <c r="E2003" s="0" t="s">
        <v>7</v>
      </c>
      <c r="F2003" s="0" t="n">
        <v>0</v>
      </c>
      <c r="G2003" s="0" t="s">
        <v>6</v>
      </c>
      <c r="H2003" s="0" t="n">
        <v>49</v>
      </c>
      <c r="I2003" s="0" t="s">
        <v>195</v>
      </c>
      <c r="J2003" s="0" t="s">
        <v>197</v>
      </c>
      <c r="K2003" s="0" t="s">
        <v>197</v>
      </c>
      <c r="L2003" s="0" t="s">
        <v>197</v>
      </c>
      <c r="M2003" s="0" t="s">
        <v>197</v>
      </c>
      <c r="N2003" s="0" t="s">
        <v>197</v>
      </c>
      <c r="O2003" s="0" t="s">
        <v>197</v>
      </c>
      <c r="P2003" s="0" t="s">
        <v>197</v>
      </c>
      <c r="Q2003" s="0" t="s">
        <v>197</v>
      </c>
      <c r="R2003" s="0" t="s">
        <v>197</v>
      </c>
      <c r="S2003" s="0" t="s">
        <v>197</v>
      </c>
      <c r="T2003" s="0" t="s">
        <v>197</v>
      </c>
      <c r="U2003" s="0" t="n">
        <v>90.9509181587172</v>
      </c>
      <c r="V2003" s="0" t="s">
        <v>197</v>
      </c>
      <c r="W2003" s="0" t="s">
        <v>197</v>
      </c>
      <c r="X2003" s="0" t="n">
        <v>121.204941358511</v>
      </c>
      <c r="Y2003" s="0" t="s">
        <v>197</v>
      </c>
      <c r="Z2003" s="0" t="s">
        <v>197</v>
      </c>
      <c r="AA2003" s="0" t="n">
        <v>107.37889288256</v>
      </c>
      <c r="AB2003" s="0" t="s">
        <v>197</v>
      </c>
      <c r="AC2003" s="0" t="s">
        <v>197</v>
      </c>
      <c r="AD2003" s="0" t="n">
        <v>123.855881520947</v>
      </c>
      <c r="AE2003" s="0" t="s">
        <v>197</v>
      </c>
      <c r="AF2003" s="0" t="s">
        <v>197</v>
      </c>
      <c r="AG2003" s="0" t="n">
        <v>117.383161616942</v>
      </c>
      <c r="AH2003" s="0" t="s">
        <v>197</v>
      </c>
    </row>
    <row r="2004" customFormat="false" ht="12.75" hidden="false" customHeight="false" outlineLevel="0" collapsed="false">
      <c r="A2004" s="0" t="n">
        <v>150051050</v>
      </c>
      <c r="B2004" s="0" t="n">
        <v>15</v>
      </c>
      <c r="C2004" s="0" t="s">
        <v>93</v>
      </c>
      <c r="D2004" s="0" t="n">
        <v>510</v>
      </c>
      <c r="E2004" s="0" t="s">
        <v>7</v>
      </c>
      <c r="F2004" s="0" t="n">
        <v>0</v>
      </c>
      <c r="G2004" s="0" t="s">
        <v>6</v>
      </c>
      <c r="H2004" s="0" t="n">
        <v>50</v>
      </c>
      <c r="I2004" s="0" t="s">
        <v>196</v>
      </c>
      <c r="J2004" s="0" t="n">
        <v>72.4285529885676</v>
      </c>
      <c r="K2004" s="0" t="n">
        <v>93.5370553503631</v>
      </c>
      <c r="L2004" s="0" t="n">
        <v>151.014562504314</v>
      </c>
      <c r="M2004" s="0" t="n">
        <v>92.6696399863672</v>
      </c>
      <c r="N2004" s="0" t="n">
        <v>62.5293984219375</v>
      </c>
      <c r="O2004" s="0" t="n">
        <v>151.116008568408</v>
      </c>
      <c r="P2004" s="0" t="n">
        <v>73.9857111805681</v>
      </c>
      <c r="Q2004" s="0" t="n">
        <v>89.1572520562536</v>
      </c>
      <c r="R2004" s="0" t="n">
        <v>108.030502451623</v>
      </c>
      <c r="S2004" s="0" t="n">
        <v>27.5749330069809</v>
      </c>
      <c r="T2004" s="0" t="n">
        <v>101.922312691933</v>
      </c>
      <c r="U2004" s="0" t="n">
        <v>139.827276271855</v>
      </c>
      <c r="V2004" s="0" t="n">
        <v>61.8428436746461</v>
      </c>
      <c r="W2004" s="0" t="n">
        <v>53.0151672048025</v>
      </c>
      <c r="X2004" s="0" t="n">
        <v>168.446004656829</v>
      </c>
      <c r="Y2004" s="0" t="n">
        <v>78.6755491715867</v>
      </c>
      <c r="Z2004" s="0" t="n">
        <v>58.7358880210845</v>
      </c>
      <c r="AA2004" s="0" t="n">
        <v>175.486987774623</v>
      </c>
      <c r="AB2004" s="0" t="n">
        <v>44.8769183195881</v>
      </c>
      <c r="AC2004" s="0" t="n">
        <v>69.6591156227165</v>
      </c>
      <c r="AD2004" s="0" t="n">
        <v>197.503729505347</v>
      </c>
      <c r="AE2004" s="0" t="n">
        <v>20.3043580002653</v>
      </c>
      <c r="AF2004" s="0" t="n">
        <v>79.0435091746132</v>
      </c>
      <c r="AG2004" s="0" t="n">
        <v>182.938246207951</v>
      </c>
      <c r="AH2004" s="0" t="n">
        <v>73.2686032889706</v>
      </c>
    </row>
    <row r="2005" customFormat="false" ht="12.75" hidden="false" customHeight="false" outlineLevel="0" collapsed="false">
      <c r="A2005" s="0" t="n">
        <v>150051051</v>
      </c>
      <c r="B2005" s="0" t="n">
        <v>15</v>
      </c>
      <c r="C2005" s="0" t="s">
        <v>93</v>
      </c>
      <c r="D2005" s="0" t="n">
        <v>510</v>
      </c>
      <c r="E2005" s="0" t="s">
        <v>7</v>
      </c>
      <c r="F2005" s="0" t="n">
        <v>0</v>
      </c>
      <c r="G2005" s="0" t="s">
        <v>6</v>
      </c>
      <c r="H2005" s="0" t="n">
        <v>51</v>
      </c>
      <c r="I2005" s="0" t="s">
        <v>198</v>
      </c>
      <c r="J2005" s="0" t="n">
        <v>31.2695083534061</v>
      </c>
      <c r="K2005" s="0" t="n">
        <v>46.6933610189048</v>
      </c>
      <c r="L2005" s="0" t="n">
        <v>90.9206315693779</v>
      </c>
      <c r="M2005" s="0" t="n">
        <v>47.8837552528098</v>
      </c>
      <c r="N2005" s="0" t="n">
        <v>26.9957560328019</v>
      </c>
      <c r="O2005" s="0" t="n">
        <v>90.9817087268698</v>
      </c>
      <c r="P2005" s="0" t="n">
        <v>35.4790243070615</v>
      </c>
      <c r="Q2005" s="0" t="n">
        <v>46.0688531551732</v>
      </c>
      <c r="R2005" s="0" t="n">
        <v>60.4638521466645</v>
      </c>
      <c r="S2005" s="0" t="n">
        <v>7.51324116609352</v>
      </c>
      <c r="T2005" s="0" t="n">
        <v>57.0451447063372</v>
      </c>
      <c r="U2005" s="0" t="n">
        <v>86.5552878504619</v>
      </c>
      <c r="V2005" s="0" t="n">
        <v>28.2784861248903</v>
      </c>
      <c r="W2005" s="0" t="n">
        <v>22.8881862934561</v>
      </c>
      <c r="X2005" s="0" t="n">
        <v>111.006978476852</v>
      </c>
      <c r="Y2005" s="0" t="n">
        <v>41.891416428412</v>
      </c>
      <c r="Z2005" s="0" t="n">
        <v>28.1661413473609</v>
      </c>
      <c r="AA2005" s="0" t="n">
        <v>119.234894125439</v>
      </c>
      <c r="AB2005" s="0" t="n">
        <v>19.3746680606885</v>
      </c>
      <c r="AC2005" s="0" t="n">
        <v>37.0905453004449</v>
      </c>
      <c r="AD2005" s="0" t="n">
        <v>139.765393823275</v>
      </c>
      <c r="AE2005" s="0" t="n">
        <v>5.53225417955044</v>
      </c>
      <c r="AF2005" s="0" t="n">
        <v>45.1801951174851</v>
      </c>
      <c r="AG2005" s="0" t="n">
        <v>128.805407895747</v>
      </c>
      <c r="AH2005" s="0" t="n">
        <v>41.0078810680417</v>
      </c>
    </row>
    <row r="2006" customFormat="false" ht="12.75" hidden="false" customHeight="false" outlineLevel="0" collapsed="false">
      <c r="A2006" s="0" t="n">
        <v>150051052</v>
      </c>
      <c r="B2006" s="0" t="n">
        <v>15</v>
      </c>
      <c r="C2006" s="0" t="s">
        <v>93</v>
      </c>
      <c r="D2006" s="0" t="n">
        <v>510</v>
      </c>
      <c r="E2006" s="0" t="s">
        <v>7</v>
      </c>
      <c r="F2006" s="0" t="n">
        <v>0</v>
      </c>
      <c r="G2006" s="0" t="s">
        <v>6</v>
      </c>
      <c r="H2006" s="0" t="n">
        <v>52</v>
      </c>
      <c r="I2006" s="0" t="s">
        <v>199</v>
      </c>
      <c r="J2006" s="0" t="n">
        <v>142.713123212949</v>
      </c>
      <c r="K2006" s="0" t="n">
        <v>167.363629620609</v>
      </c>
      <c r="L2006" s="0" t="n">
        <v>235.827945854871</v>
      </c>
      <c r="M2006" s="0" t="n">
        <v>161.875211663181</v>
      </c>
      <c r="N2006" s="0" t="n">
        <v>123.207842393732</v>
      </c>
      <c r="O2006" s="0" t="n">
        <v>235.9863664503</v>
      </c>
      <c r="P2006" s="0" t="n">
        <v>136.062357063254</v>
      </c>
      <c r="Q2006" s="0" t="n">
        <v>155.739776803243</v>
      </c>
      <c r="R2006" s="0" t="n">
        <v>178.179885029982</v>
      </c>
      <c r="S2006" s="0" t="n">
        <v>70.6027804023277</v>
      </c>
      <c r="T2006" s="0" t="n">
        <v>168.105354925763</v>
      </c>
      <c r="U2006" s="0" t="n">
        <v>213.740845000159</v>
      </c>
      <c r="V2006" s="0" t="n">
        <v>117.396981006463</v>
      </c>
      <c r="W2006" s="0" t="n">
        <v>104.461014023686</v>
      </c>
      <c r="X2006" s="0" t="n">
        <v>245.080093018323</v>
      </c>
      <c r="Y2006" s="0" t="n">
        <v>134.537585166381</v>
      </c>
      <c r="Z2006" s="0" t="n">
        <v>108.017389315183</v>
      </c>
      <c r="AA2006" s="0" t="n">
        <v>249.089771340234</v>
      </c>
      <c r="AB2006" s="0" t="n">
        <v>88.4254193863533</v>
      </c>
      <c r="AC2006" s="0" t="n">
        <v>119.119209200138</v>
      </c>
      <c r="AD2006" s="0" t="n">
        <v>271.089299604678</v>
      </c>
      <c r="AE2006" s="0" t="n">
        <v>51.9872207392148</v>
      </c>
      <c r="AF2006" s="0" t="n">
        <v>128.361706811673</v>
      </c>
      <c r="AG2006" s="0" t="n">
        <v>252.156274693676</v>
      </c>
      <c r="AH2006" s="0" t="n">
        <v>120.845418785147</v>
      </c>
    </row>
    <row r="2007" customFormat="false" ht="12.75" hidden="false" customHeight="false" outlineLevel="0" collapsed="false">
      <c r="A2007" s="0" t="n">
        <v>151051019</v>
      </c>
      <c r="B2007" s="0" t="n">
        <v>15</v>
      </c>
      <c r="C2007" s="0" t="s">
        <v>93</v>
      </c>
      <c r="D2007" s="0" t="n">
        <v>510</v>
      </c>
      <c r="E2007" s="0" t="s">
        <v>7</v>
      </c>
      <c r="F2007" s="0" t="n">
        <v>1</v>
      </c>
      <c r="G2007" s="0" t="s">
        <v>107</v>
      </c>
      <c r="H2007" s="0" t="n">
        <v>19</v>
      </c>
      <c r="I2007" s="0" t="s">
        <v>167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1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1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151051039</v>
      </c>
      <c r="B2008" s="0" t="n">
        <v>15</v>
      </c>
      <c r="C2008" s="0" t="s">
        <v>93</v>
      </c>
      <c r="D2008" s="0" t="n">
        <v>510</v>
      </c>
      <c r="E2008" s="0" t="s">
        <v>7</v>
      </c>
      <c r="F2008" s="0" t="n">
        <v>1</v>
      </c>
      <c r="G2008" s="0" t="s">
        <v>107</v>
      </c>
      <c r="H2008" s="0" t="n">
        <v>39</v>
      </c>
      <c r="I2008" s="0" t="s">
        <v>187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10.5407399599452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9.84736582964057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151051040</v>
      </c>
      <c r="B2009" s="0" t="n">
        <v>15</v>
      </c>
      <c r="C2009" s="0" t="s">
        <v>93</v>
      </c>
      <c r="D2009" s="0" t="n">
        <v>510</v>
      </c>
      <c r="E2009" s="0" t="s">
        <v>7</v>
      </c>
      <c r="F2009" s="0" t="n">
        <v>1</v>
      </c>
      <c r="G2009" s="0" t="s">
        <v>107</v>
      </c>
      <c r="H2009" s="0" t="n">
        <v>40</v>
      </c>
      <c r="I2009" s="0" t="s">
        <v>188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.266868430318224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.249313717225898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151051041</v>
      </c>
      <c r="B2010" s="0" t="n">
        <v>15</v>
      </c>
      <c r="C2010" s="0" t="s">
        <v>93</v>
      </c>
      <c r="D2010" s="0" t="n">
        <v>510</v>
      </c>
      <c r="E2010" s="0" t="s">
        <v>7</v>
      </c>
      <c r="F2010" s="0" t="n">
        <v>1</v>
      </c>
      <c r="G2010" s="0" t="s">
        <v>107</v>
      </c>
      <c r="H2010" s="0" t="n">
        <v>41</v>
      </c>
      <c r="I2010" s="0" t="s">
        <v>189</v>
      </c>
      <c r="J2010" s="0" t="n">
        <v>31.7344520503601</v>
      </c>
      <c r="K2010" s="0" t="n">
        <v>31.6339205232734</v>
      </c>
      <c r="L2010" s="0" t="n">
        <v>31.3164569679489</v>
      </c>
      <c r="M2010" s="0" t="n">
        <v>30.9956779467562</v>
      </c>
      <c r="N2010" s="0" t="n">
        <v>30.8456782697075</v>
      </c>
      <c r="O2010" s="0" t="n">
        <v>30.8012777457741</v>
      </c>
      <c r="P2010" s="0" t="n">
        <v>30.6625616535721</v>
      </c>
      <c r="Q2010" s="0" t="n">
        <v>30.7570048619506</v>
      </c>
      <c r="R2010" s="0" t="n">
        <v>30.6876897516287</v>
      </c>
      <c r="S2010" s="0" t="n">
        <v>30.9700431464281</v>
      </c>
      <c r="T2010" s="0" t="n">
        <v>31.1439055364798</v>
      </c>
      <c r="U2010" s="0" t="n">
        <v>31.507491307888</v>
      </c>
      <c r="V2010" s="0" t="n">
        <v>58.7292441334341</v>
      </c>
      <c r="W2010" s="0" t="n">
        <v>31.3722093785107</v>
      </c>
      <c r="X2010" s="0" t="n">
        <v>31.0245678702775</v>
      </c>
      <c r="Y2010" s="0" t="n">
        <v>30.6093008435066</v>
      </c>
      <c r="Z2010" s="0" t="n">
        <v>30.3027743632813</v>
      </c>
      <c r="AA2010" s="0" t="n">
        <v>29.9184287781283</v>
      </c>
      <c r="AB2010" s="0" t="n">
        <v>54.8660107428744</v>
      </c>
      <c r="AC2010" s="0" t="n">
        <v>29.2866582613549</v>
      </c>
      <c r="AD2010" s="0" t="n">
        <v>28.997505309786</v>
      </c>
      <c r="AE2010" s="0" t="n">
        <v>28.6098011035621</v>
      </c>
      <c r="AF2010" s="0" t="n">
        <v>28.2349884406597</v>
      </c>
      <c r="AG2010" s="0" t="n">
        <v>28.0158259941456</v>
      </c>
      <c r="AH2010" s="0" t="n">
        <v>27.9244246229865</v>
      </c>
    </row>
    <row r="2011" customFormat="false" ht="12.75" hidden="false" customHeight="false" outlineLevel="0" collapsed="false">
      <c r="A2011" s="0" t="n">
        <v>151051042</v>
      </c>
      <c r="B2011" s="0" t="n">
        <v>15</v>
      </c>
      <c r="C2011" s="0" t="s">
        <v>93</v>
      </c>
      <c r="D2011" s="0" t="n">
        <v>510</v>
      </c>
      <c r="E2011" s="0" t="s">
        <v>7</v>
      </c>
      <c r="F2011" s="0" t="n">
        <v>1</v>
      </c>
      <c r="G2011" s="0" t="s">
        <v>107</v>
      </c>
      <c r="H2011" s="0" t="n">
        <v>42</v>
      </c>
      <c r="I2011" s="0" t="s">
        <v>19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17.8571428571429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15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151051044</v>
      </c>
      <c r="B2012" s="0" t="n">
        <v>15</v>
      </c>
      <c r="C2012" s="0" t="s">
        <v>93</v>
      </c>
      <c r="D2012" s="0" t="n">
        <v>510</v>
      </c>
      <c r="E2012" s="0" t="s">
        <v>7</v>
      </c>
      <c r="F2012" s="0" t="n">
        <v>1</v>
      </c>
      <c r="G2012" s="0" t="s">
        <v>107</v>
      </c>
      <c r="H2012" s="0" t="n">
        <v>44</v>
      </c>
      <c r="I2012" s="0" t="s">
        <v>191</v>
      </c>
      <c r="J2012" s="0" t="s">
        <v>197</v>
      </c>
      <c r="K2012" s="0" t="s">
        <v>197</v>
      </c>
      <c r="L2012" s="0" t="s">
        <v>197</v>
      </c>
      <c r="M2012" s="0" t="s">
        <v>197</v>
      </c>
      <c r="N2012" s="0" t="s">
        <v>197</v>
      </c>
      <c r="O2012" s="0" t="s">
        <v>197</v>
      </c>
      <c r="P2012" s="0" t="s">
        <v>197</v>
      </c>
      <c r="Q2012" s="0" t="s">
        <v>197</v>
      </c>
      <c r="R2012" s="0" t="s">
        <v>197</v>
      </c>
      <c r="S2012" s="0" t="s">
        <v>197</v>
      </c>
      <c r="T2012" s="0" t="s">
        <v>197</v>
      </c>
      <c r="U2012" s="0" t="s">
        <v>197</v>
      </c>
      <c r="V2012" s="0" t="s">
        <v>197</v>
      </c>
      <c r="W2012" s="0" t="s">
        <v>197</v>
      </c>
      <c r="X2012" s="0" t="s">
        <v>197</v>
      </c>
      <c r="Y2012" s="0" t="s">
        <v>197</v>
      </c>
      <c r="Z2012" s="0" t="s">
        <v>197</v>
      </c>
      <c r="AA2012" s="0" t="s">
        <v>197</v>
      </c>
      <c r="AB2012" s="0" t="s">
        <v>197</v>
      </c>
      <c r="AC2012" s="0" t="s">
        <v>197</v>
      </c>
      <c r="AD2012" s="0" t="s">
        <v>197</v>
      </c>
      <c r="AE2012" s="0" t="s">
        <v>197</v>
      </c>
      <c r="AF2012" s="0" t="s">
        <v>197</v>
      </c>
      <c r="AG2012" s="0" t="s">
        <v>197</v>
      </c>
      <c r="AH2012" s="0" t="s">
        <v>197</v>
      </c>
    </row>
    <row r="2013" customFormat="false" ht="12.75" hidden="false" customHeight="false" outlineLevel="0" collapsed="false">
      <c r="A2013" s="0" t="n">
        <v>151051045</v>
      </c>
      <c r="B2013" s="0" t="n">
        <v>15</v>
      </c>
      <c r="C2013" s="0" t="s">
        <v>93</v>
      </c>
      <c r="D2013" s="0" t="n">
        <v>510</v>
      </c>
      <c r="E2013" s="0" t="s">
        <v>7</v>
      </c>
      <c r="F2013" s="0" t="n">
        <v>1</v>
      </c>
      <c r="G2013" s="0" t="s">
        <v>107</v>
      </c>
      <c r="H2013" s="0" t="n">
        <v>45</v>
      </c>
      <c r="I2013" s="0" t="s">
        <v>192</v>
      </c>
      <c r="J2013" s="0" t="s">
        <v>197</v>
      </c>
      <c r="K2013" s="0" t="s">
        <v>197</v>
      </c>
      <c r="L2013" s="0" t="s">
        <v>197</v>
      </c>
      <c r="M2013" s="0" t="s">
        <v>197</v>
      </c>
      <c r="N2013" s="0" t="s">
        <v>197</v>
      </c>
      <c r="O2013" s="0" t="s">
        <v>197</v>
      </c>
      <c r="P2013" s="0" t="s">
        <v>197</v>
      </c>
      <c r="Q2013" s="0" t="s">
        <v>197</v>
      </c>
      <c r="R2013" s="0" t="s">
        <v>197</v>
      </c>
      <c r="S2013" s="0" t="s">
        <v>197</v>
      </c>
      <c r="T2013" s="0" t="s">
        <v>197</v>
      </c>
      <c r="U2013" s="0" t="s">
        <v>197</v>
      </c>
      <c r="V2013" s="0" t="s">
        <v>197</v>
      </c>
      <c r="W2013" s="0" t="s">
        <v>197</v>
      </c>
      <c r="X2013" s="0" t="s">
        <v>197</v>
      </c>
      <c r="Y2013" s="0" t="s">
        <v>197</v>
      </c>
      <c r="Z2013" s="0" t="s">
        <v>197</v>
      </c>
      <c r="AA2013" s="0" t="s">
        <v>197</v>
      </c>
      <c r="AB2013" s="0" t="s">
        <v>197</v>
      </c>
      <c r="AC2013" s="0" t="s">
        <v>197</v>
      </c>
      <c r="AD2013" s="0" t="s">
        <v>197</v>
      </c>
      <c r="AE2013" s="0" t="s">
        <v>197</v>
      </c>
      <c r="AF2013" s="0" t="s">
        <v>197</v>
      </c>
      <c r="AG2013" s="0" t="s">
        <v>197</v>
      </c>
      <c r="AH2013" s="0" t="s">
        <v>197</v>
      </c>
    </row>
    <row r="2014" customFormat="false" ht="12.75" hidden="false" customHeight="false" outlineLevel="0" collapsed="false">
      <c r="A2014" s="0" t="n">
        <v>151051046</v>
      </c>
      <c r="B2014" s="0" t="n">
        <v>15</v>
      </c>
      <c r="C2014" s="0" t="s">
        <v>93</v>
      </c>
      <c r="D2014" s="0" t="n">
        <v>510</v>
      </c>
      <c r="E2014" s="0" t="s">
        <v>7</v>
      </c>
      <c r="F2014" s="0" t="n">
        <v>1</v>
      </c>
      <c r="G2014" s="0" t="s">
        <v>107</v>
      </c>
      <c r="H2014" s="0" t="n">
        <v>46</v>
      </c>
      <c r="I2014" s="0" t="s">
        <v>193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3.57142857142857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3.7593984962406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151051048</v>
      </c>
      <c r="B2015" s="0" t="n">
        <v>15</v>
      </c>
      <c r="C2015" s="0" t="s">
        <v>93</v>
      </c>
      <c r="D2015" s="0" t="n">
        <v>510</v>
      </c>
      <c r="E2015" s="0" t="s">
        <v>7</v>
      </c>
      <c r="F2015" s="0" t="n">
        <v>1</v>
      </c>
      <c r="G2015" s="0" t="s">
        <v>107</v>
      </c>
      <c r="H2015" s="0" t="n">
        <v>48</v>
      </c>
      <c r="I2015" s="0" t="s">
        <v>194</v>
      </c>
      <c r="J2015" s="0" t="s">
        <v>197</v>
      </c>
      <c r="K2015" s="0" t="s">
        <v>197</v>
      </c>
      <c r="L2015" s="0" t="s">
        <v>197</v>
      </c>
      <c r="M2015" s="0" t="s">
        <v>197</v>
      </c>
      <c r="N2015" s="0" t="s">
        <v>197</v>
      </c>
      <c r="O2015" s="0" t="s">
        <v>197</v>
      </c>
      <c r="P2015" s="0" t="s">
        <v>197</v>
      </c>
      <c r="Q2015" s="0" t="s">
        <v>197</v>
      </c>
      <c r="R2015" s="0" t="s">
        <v>197</v>
      </c>
      <c r="S2015" s="0" t="s">
        <v>197</v>
      </c>
      <c r="T2015" s="0" t="s">
        <v>197</v>
      </c>
      <c r="U2015" s="0" t="s">
        <v>197</v>
      </c>
      <c r="V2015" s="0" t="s">
        <v>197</v>
      </c>
      <c r="W2015" s="0" t="s">
        <v>197</v>
      </c>
      <c r="X2015" s="0" t="s">
        <v>197</v>
      </c>
      <c r="Y2015" s="0" t="s">
        <v>197</v>
      </c>
      <c r="Z2015" s="0" t="s">
        <v>197</v>
      </c>
      <c r="AA2015" s="0" t="s">
        <v>197</v>
      </c>
      <c r="AB2015" s="0" t="s">
        <v>197</v>
      </c>
      <c r="AC2015" s="0" t="s">
        <v>197</v>
      </c>
      <c r="AD2015" s="0" t="s">
        <v>197</v>
      </c>
      <c r="AE2015" s="0" t="s">
        <v>197</v>
      </c>
      <c r="AF2015" s="0" t="s">
        <v>197</v>
      </c>
      <c r="AG2015" s="0" t="s">
        <v>197</v>
      </c>
      <c r="AH2015" s="0" t="s">
        <v>197</v>
      </c>
    </row>
    <row r="2016" customFormat="false" ht="12.75" hidden="false" customHeight="false" outlineLevel="0" collapsed="false">
      <c r="A2016" s="0" t="n">
        <v>151051049</v>
      </c>
      <c r="B2016" s="0" t="n">
        <v>15</v>
      </c>
      <c r="C2016" s="0" t="s">
        <v>93</v>
      </c>
      <c r="D2016" s="0" t="n">
        <v>510</v>
      </c>
      <c r="E2016" s="0" t="s">
        <v>7</v>
      </c>
      <c r="F2016" s="0" t="n">
        <v>1</v>
      </c>
      <c r="G2016" s="0" t="s">
        <v>107</v>
      </c>
      <c r="H2016" s="0" t="n">
        <v>49</v>
      </c>
      <c r="I2016" s="0" t="s">
        <v>195</v>
      </c>
      <c r="J2016" s="0" t="s">
        <v>197</v>
      </c>
      <c r="K2016" s="0" t="s">
        <v>197</v>
      </c>
      <c r="L2016" s="0" t="s">
        <v>197</v>
      </c>
      <c r="M2016" s="0" t="s">
        <v>197</v>
      </c>
      <c r="N2016" s="0" t="s">
        <v>197</v>
      </c>
      <c r="O2016" s="0" t="s">
        <v>197</v>
      </c>
      <c r="P2016" s="0" t="s">
        <v>197</v>
      </c>
      <c r="Q2016" s="0" t="s">
        <v>197</v>
      </c>
      <c r="R2016" s="0" t="s">
        <v>197</v>
      </c>
      <c r="S2016" s="0" t="s">
        <v>197</v>
      </c>
      <c r="T2016" s="0" t="s">
        <v>197</v>
      </c>
      <c r="U2016" s="0" t="s">
        <v>197</v>
      </c>
      <c r="V2016" s="0" t="s">
        <v>197</v>
      </c>
      <c r="W2016" s="0" t="s">
        <v>197</v>
      </c>
      <c r="X2016" s="0" t="s">
        <v>197</v>
      </c>
      <c r="Y2016" s="0" t="s">
        <v>197</v>
      </c>
      <c r="Z2016" s="0" t="s">
        <v>197</v>
      </c>
      <c r="AA2016" s="0" t="s">
        <v>197</v>
      </c>
      <c r="AB2016" s="0" t="s">
        <v>197</v>
      </c>
      <c r="AC2016" s="0" t="s">
        <v>197</v>
      </c>
      <c r="AD2016" s="0" t="s">
        <v>197</v>
      </c>
      <c r="AE2016" s="0" t="s">
        <v>197</v>
      </c>
      <c r="AF2016" s="0" t="s">
        <v>197</v>
      </c>
      <c r="AG2016" s="0" t="s">
        <v>197</v>
      </c>
      <c r="AH2016" s="0" t="s">
        <v>197</v>
      </c>
    </row>
    <row r="2017" customFormat="false" ht="12.75" hidden="false" customHeight="false" outlineLevel="0" collapsed="false">
      <c r="A2017" s="0" t="n">
        <v>151051050</v>
      </c>
      <c r="B2017" s="0" t="n">
        <v>15</v>
      </c>
      <c r="C2017" s="0" t="s">
        <v>93</v>
      </c>
      <c r="D2017" s="0" t="n">
        <v>510</v>
      </c>
      <c r="E2017" s="0" t="s">
        <v>7</v>
      </c>
      <c r="F2017" s="0" t="n">
        <v>1</v>
      </c>
      <c r="G2017" s="0" t="s">
        <v>107</v>
      </c>
      <c r="H2017" s="0" t="n">
        <v>50</v>
      </c>
      <c r="I2017" s="0" t="s">
        <v>196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1475.45683863115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930.311004057777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151051051</v>
      </c>
      <c r="B2018" s="0" t="n">
        <v>15</v>
      </c>
      <c r="C2018" s="0" t="s">
        <v>93</v>
      </c>
      <c r="D2018" s="0" t="n">
        <v>510</v>
      </c>
      <c r="E2018" s="0" t="s">
        <v>7</v>
      </c>
      <c r="F2018" s="0" t="n">
        <v>1</v>
      </c>
      <c r="G2018" s="0" t="s">
        <v>107</v>
      </c>
      <c r="H2018" s="0" t="n">
        <v>51</v>
      </c>
      <c r="I2018" s="0" t="s">
        <v>198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37.3553329295709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23.5534353664068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151051052</v>
      </c>
      <c r="B2019" s="0" t="n">
        <v>15</v>
      </c>
      <c r="C2019" s="0" t="s">
        <v>93</v>
      </c>
      <c r="D2019" s="0" t="n">
        <v>510</v>
      </c>
      <c r="E2019" s="0" t="s">
        <v>7</v>
      </c>
      <c r="F2019" s="0" t="n">
        <v>1</v>
      </c>
      <c r="G2019" s="0" t="s">
        <v>107</v>
      </c>
      <c r="H2019" s="0" t="n">
        <v>52</v>
      </c>
      <c r="I2019" s="0" t="s">
        <v>199</v>
      </c>
      <c r="J2019" s="0" t="n">
        <v>299.573227355399</v>
      </c>
      <c r="K2019" s="0" t="n">
        <v>299.573227355399</v>
      </c>
      <c r="L2019" s="0" t="n">
        <v>299.573227355399</v>
      </c>
      <c r="M2019" s="0" t="n">
        <v>299.573227355399</v>
      </c>
      <c r="N2019" s="0" t="n">
        <v>299.573227355399</v>
      </c>
      <c r="O2019" s="0" t="n">
        <v>299.573227355399</v>
      </c>
      <c r="P2019" s="0" t="n">
        <v>299.573227355399</v>
      </c>
      <c r="Q2019" s="0" t="n">
        <v>299.573227355399</v>
      </c>
      <c r="R2019" s="0" t="n">
        <v>299.573227355399</v>
      </c>
      <c r="S2019" s="0" t="n">
        <v>299.573227355399</v>
      </c>
      <c r="T2019" s="0" t="n">
        <v>299.573227355399</v>
      </c>
      <c r="U2019" s="0" t="n">
        <v>299.573227355399</v>
      </c>
      <c r="V2019" s="0" t="n">
        <v>8220.71934357485</v>
      </c>
      <c r="W2019" s="0" t="n">
        <v>299.573227355399</v>
      </c>
      <c r="X2019" s="0" t="n">
        <v>299.573227355399</v>
      </c>
      <c r="Y2019" s="0" t="n">
        <v>299.573227355399</v>
      </c>
      <c r="Z2019" s="0" t="n">
        <v>299.573227355399</v>
      </c>
      <c r="AA2019" s="0" t="n">
        <v>299.573227355399</v>
      </c>
      <c r="AB2019" s="0" t="n">
        <v>5183.36115727624</v>
      </c>
      <c r="AC2019" s="0" t="n">
        <v>299.573227355399</v>
      </c>
      <c r="AD2019" s="0" t="n">
        <v>299.573227355399</v>
      </c>
      <c r="AE2019" s="0" t="n">
        <v>299.573227355399</v>
      </c>
      <c r="AF2019" s="0" t="n">
        <v>299.573227355399</v>
      </c>
      <c r="AG2019" s="0" t="n">
        <v>299.573227355399</v>
      </c>
      <c r="AH2019" s="0" t="n">
        <v>299.573227355399</v>
      </c>
    </row>
    <row r="2020" customFormat="false" ht="12.75" hidden="false" customHeight="false" outlineLevel="0" collapsed="false">
      <c r="A2020" s="0" t="n">
        <v>152051019</v>
      </c>
      <c r="B2020" s="0" t="n">
        <v>15</v>
      </c>
      <c r="C2020" s="0" t="s">
        <v>93</v>
      </c>
      <c r="D2020" s="0" t="n">
        <v>510</v>
      </c>
      <c r="E2020" s="0" t="s">
        <v>7</v>
      </c>
      <c r="F2020" s="0" t="n">
        <v>2</v>
      </c>
      <c r="G2020" s="0" t="s">
        <v>108</v>
      </c>
      <c r="H2020" s="0" t="n">
        <v>19</v>
      </c>
      <c r="I2020" s="0" t="s">
        <v>167</v>
      </c>
      <c r="J2020" s="0" t="n">
        <v>8</v>
      </c>
      <c r="K2020" s="0" t="n">
        <v>11</v>
      </c>
      <c r="L2020" s="0" t="n">
        <v>19</v>
      </c>
      <c r="M2020" s="0" t="n">
        <v>12</v>
      </c>
      <c r="N2020" s="0" t="n">
        <v>8</v>
      </c>
      <c r="O2020" s="0" t="n">
        <v>19</v>
      </c>
      <c r="P2020" s="0" t="n">
        <v>10</v>
      </c>
      <c r="Q2020" s="0" t="n">
        <v>12</v>
      </c>
      <c r="R2020" s="0" t="n">
        <v>15</v>
      </c>
      <c r="S2020" s="0" t="n">
        <v>4</v>
      </c>
      <c r="T2020" s="0" t="n">
        <v>15</v>
      </c>
      <c r="U2020" s="0" t="n">
        <v>21</v>
      </c>
      <c r="V2020" s="0" t="n">
        <v>8</v>
      </c>
      <c r="W2020" s="0" t="n">
        <v>8</v>
      </c>
      <c r="X2020" s="0" t="n">
        <v>27</v>
      </c>
      <c r="Y2020" s="0" t="n">
        <v>13</v>
      </c>
      <c r="Z2020" s="0" t="n">
        <v>10</v>
      </c>
      <c r="AA2020" s="0" t="n">
        <v>31</v>
      </c>
      <c r="AB2020" s="0" t="n">
        <v>7</v>
      </c>
      <c r="AC2020" s="0" t="n">
        <v>13</v>
      </c>
      <c r="AD2020" s="0" t="n">
        <v>38</v>
      </c>
      <c r="AE2020" s="0" t="n">
        <v>4</v>
      </c>
      <c r="AF2020" s="0" t="n">
        <v>16</v>
      </c>
      <c r="AG2020" s="0" t="n">
        <v>37</v>
      </c>
      <c r="AH2020" s="0" t="n">
        <v>15</v>
      </c>
    </row>
    <row r="2021" customFormat="false" ht="12.75" hidden="false" customHeight="false" outlineLevel="0" collapsed="false">
      <c r="A2021" s="0" t="n">
        <v>152051039</v>
      </c>
      <c r="B2021" s="0" t="n">
        <v>15</v>
      </c>
      <c r="C2021" s="0" t="s">
        <v>93</v>
      </c>
      <c r="D2021" s="0" t="n">
        <v>510</v>
      </c>
      <c r="E2021" s="0" t="s">
        <v>7</v>
      </c>
      <c r="F2021" s="0" t="n">
        <v>2</v>
      </c>
      <c r="G2021" s="0" t="s">
        <v>108</v>
      </c>
      <c r="H2021" s="0" t="n">
        <v>39</v>
      </c>
      <c r="I2021" s="0" t="s">
        <v>187</v>
      </c>
      <c r="J2021" s="0" t="n">
        <v>81.383519837233</v>
      </c>
      <c r="K2021" s="0" t="n">
        <v>111.223458038423</v>
      </c>
      <c r="L2021" s="0" t="n">
        <v>190.878038979305</v>
      </c>
      <c r="M2021" s="0" t="n">
        <v>119.940029985008</v>
      </c>
      <c r="N2021" s="0" t="n">
        <v>80.0160032006401</v>
      </c>
      <c r="O2021" s="0" t="n">
        <v>189.545091779729</v>
      </c>
      <c r="P2021" s="0" t="n">
        <v>99.601593625498</v>
      </c>
      <c r="Q2021" s="0" t="n">
        <v>120.12012012012</v>
      </c>
      <c r="R2021" s="0" t="n">
        <v>149.880095923261</v>
      </c>
      <c r="S2021" s="0" t="n">
        <v>40.3347786629021</v>
      </c>
      <c r="T2021" s="0" t="n">
        <v>153.045607591062</v>
      </c>
      <c r="U2021" s="0" t="n">
        <v>214.68002453486</v>
      </c>
      <c r="V2021" s="0" t="n">
        <v>82.1945957053324</v>
      </c>
      <c r="W2021" s="0" t="n">
        <v>81.7076907363906</v>
      </c>
      <c r="X2021" s="0" t="n">
        <v>273.168757588021</v>
      </c>
      <c r="Y2021" s="0" t="n">
        <v>129.443393408344</v>
      </c>
      <c r="Z2021" s="0" t="n">
        <v>98.1932443047918</v>
      </c>
      <c r="AA2021" s="0" t="n">
        <v>300.183983731965</v>
      </c>
      <c r="AB2021" s="0" t="n">
        <v>67.1462829736211</v>
      </c>
      <c r="AC2021" s="0" t="n">
        <v>123.679954333555</v>
      </c>
      <c r="AD2021" s="0" t="n">
        <v>358.186445470827</v>
      </c>
      <c r="AE2021" s="0" t="n">
        <v>37.2127639780445</v>
      </c>
      <c r="AF2021" s="0" t="n">
        <v>148.011100832562</v>
      </c>
      <c r="AG2021" s="0" t="n">
        <v>341.42290301744</v>
      </c>
      <c r="AH2021" s="0" t="n">
        <v>138.350857775318</v>
      </c>
    </row>
    <row r="2022" customFormat="false" ht="12.75" hidden="false" customHeight="false" outlineLevel="0" collapsed="false">
      <c r="A2022" s="0" t="n">
        <v>152051040</v>
      </c>
      <c r="B2022" s="0" t="n">
        <v>15</v>
      </c>
      <c r="C2022" s="0" t="s">
        <v>93</v>
      </c>
      <c r="D2022" s="0" t="n">
        <v>510</v>
      </c>
      <c r="E2022" s="0" t="s">
        <v>7</v>
      </c>
      <c r="F2022" s="0" t="n">
        <v>2</v>
      </c>
      <c r="G2022" s="0" t="s">
        <v>108</v>
      </c>
      <c r="H2022" s="0" t="n">
        <v>40</v>
      </c>
      <c r="I2022" s="0" t="s">
        <v>188</v>
      </c>
      <c r="J2022" s="0" t="n">
        <v>35.1356274338607</v>
      </c>
      <c r="K2022" s="0" t="n">
        <v>55.522349517056</v>
      </c>
      <c r="L2022" s="0" t="n">
        <v>114.921048466614</v>
      </c>
      <c r="M2022" s="0" t="n">
        <v>61.9747637053695</v>
      </c>
      <c r="N2022" s="0" t="n">
        <v>34.5452308136478</v>
      </c>
      <c r="O2022" s="0" t="n">
        <v>114.118527178439</v>
      </c>
      <c r="P2022" s="0" t="n">
        <v>47.7628356188489</v>
      </c>
      <c r="Q2022" s="0" t="n">
        <v>62.0678189061283</v>
      </c>
      <c r="R2022" s="0" t="n">
        <v>83.8867519262921</v>
      </c>
      <c r="S2022" s="0" t="n">
        <v>10.9898696543947</v>
      </c>
      <c r="T2022" s="0" t="n">
        <v>85.6584647768934</v>
      </c>
      <c r="U2022" s="0" t="n">
        <v>132.890318790392</v>
      </c>
      <c r="V2022" s="0" t="n">
        <v>35.4857924252389</v>
      </c>
      <c r="W2022" s="0" t="n">
        <v>35.2755814191452</v>
      </c>
      <c r="X2022" s="0" t="n">
        <v>180.019932535054</v>
      </c>
      <c r="Y2022" s="0" t="n">
        <v>68.9231553420671</v>
      </c>
      <c r="Z2022" s="0" t="n">
        <v>47.0874773775769</v>
      </c>
      <c r="AA2022" s="0" t="n">
        <v>203.960452979005</v>
      </c>
      <c r="AB2022" s="0" t="n">
        <v>26.9962882639795</v>
      </c>
      <c r="AC2022" s="0" t="n">
        <v>65.8543667681838</v>
      </c>
      <c r="AD2022" s="0" t="n">
        <v>253.474046990255</v>
      </c>
      <c r="AE2022" s="0" t="n">
        <v>10.1392257291499</v>
      </c>
      <c r="AF2022" s="0" t="n">
        <v>84.6011327811427</v>
      </c>
      <c r="AG2022" s="0" t="n">
        <v>240.393232140869</v>
      </c>
      <c r="AH2022" s="0" t="n">
        <v>77.4339248550389</v>
      </c>
    </row>
    <row r="2023" customFormat="false" ht="12.75" hidden="false" customHeight="false" outlineLevel="0" collapsed="false">
      <c r="A2023" s="0" t="n">
        <v>152051041</v>
      </c>
      <c r="B2023" s="0" t="n">
        <v>15</v>
      </c>
      <c r="C2023" s="0" t="s">
        <v>93</v>
      </c>
      <c r="D2023" s="0" t="n">
        <v>510</v>
      </c>
      <c r="E2023" s="0" t="s">
        <v>7</v>
      </c>
      <c r="F2023" s="0" t="n">
        <v>2</v>
      </c>
      <c r="G2023" s="0" t="s">
        <v>108</v>
      </c>
      <c r="H2023" s="0" t="n">
        <v>41</v>
      </c>
      <c r="I2023" s="0" t="s">
        <v>189</v>
      </c>
      <c r="J2023" s="0" t="n">
        <v>160.357977824957</v>
      </c>
      <c r="K2023" s="0" t="n">
        <v>199.009489517715</v>
      </c>
      <c r="L2023" s="0" t="n">
        <v>298.079702346651</v>
      </c>
      <c r="M2023" s="0" t="n">
        <v>209.511094934302</v>
      </c>
      <c r="N2023" s="0" t="n">
        <v>157.66342488691</v>
      </c>
      <c r="O2023" s="0" t="n">
        <v>295.998140179426</v>
      </c>
      <c r="P2023" s="0" t="n">
        <v>183.170876912528</v>
      </c>
      <c r="Q2023" s="0" t="n">
        <v>209.825676157928</v>
      </c>
      <c r="R2023" s="0" t="n">
        <v>247.204425174719</v>
      </c>
      <c r="S2023" s="0" t="n">
        <v>103.273053094723</v>
      </c>
      <c r="T2023" s="0" t="n">
        <v>252.425455274828</v>
      </c>
      <c r="U2023" s="0" t="n">
        <v>328.161221988789</v>
      </c>
      <c r="V2023" s="0" t="n">
        <v>161.956120622555</v>
      </c>
      <c r="W2023" s="0" t="n">
        <v>160.996723727845</v>
      </c>
      <c r="X2023" s="0" t="n">
        <v>397.446200375983</v>
      </c>
      <c r="Y2023" s="0" t="n">
        <v>221.352144958268</v>
      </c>
      <c r="Z2023" s="0" t="n">
        <v>180.580872368596</v>
      </c>
      <c r="AA2023" s="0" t="n">
        <v>426.087203478733</v>
      </c>
      <c r="AB2023" s="0" t="n">
        <v>138.347005867649</v>
      </c>
      <c r="AC2023" s="0" t="n">
        <v>211.496488613442</v>
      </c>
      <c r="AD2023" s="0" t="n">
        <v>491.638881320196</v>
      </c>
      <c r="AE2023" s="0" t="n">
        <v>95.2794555345027</v>
      </c>
      <c r="AF2023" s="0" t="n">
        <v>240.360754834051</v>
      </c>
      <c r="AG2023" s="0" t="n">
        <v>470.606497572492</v>
      </c>
      <c r="AH2023" s="0" t="n">
        <v>228.188700161279</v>
      </c>
    </row>
    <row r="2024" customFormat="false" ht="12.75" hidden="false" customHeight="false" outlineLevel="0" collapsed="false">
      <c r="A2024" s="0" t="n">
        <v>152051042</v>
      </c>
      <c r="B2024" s="0" t="n">
        <v>15</v>
      </c>
      <c r="C2024" s="0" t="s">
        <v>93</v>
      </c>
      <c r="D2024" s="0" t="n">
        <v>510</v>
      </c>
      <c r="E2024" s="0" t="s">
        <v>7</v>
      </c>
      <c r="F2024" s="0" t="n">
        <v>2</v>
      </c>
      <c r="G2024" s="0" t="s">
        <v>108</v>
      </c>
      <c r="H2024" s="0" t="n">
        <v>42</v>
      </c>
      <c r="I2024" s="0" t="s">
        <v>190</v>
      </c>
      <c r="J2024" s="0" t="n">
        <v>91.5856459974386</v>
      </c>
      <c r="K2024" s="0" t="n">
        <v>115.465120802796</v>
      </c>
      <c r="L2024" s="0" t="n">
        <v>223.856962647055</v>
      </c>
      <c r="M2024" s="0" t="n">
        <v>124.076936849864</v>
      </c>
      <c r="N2024" s="0" t="n">
        <v>84.9738194932288</v>
      </c>
      <c r="O2024" s="0" t="n">
        <v>208.023180261717</v>
      </c>
      <c r="P2024" s="0" t="n">
        <v>105.449588320411</v>
      </c>
      <c r="Q2024" s="0" t="n">
        <v>123.116070544356</v>
      </c>
      <c r="R2024" s="0" t="n">
        <v>161.207404202947</v>
      </c>
      <c r="S2024" s="0" t="n">
        <v>41.2441308035067</v>
      </c>
      <c r="T2024" s="0" t="n">
        <v>146.916830058937</v>
      </c>
      <c r="U2024" s="0" t="n">
        <v>213.348657243425</v>
      </c>
      <c r="V2024" s="0" t="n">
        <v>80.4792617801312</v>
      </c>
      <c r="W2024" s="0" t="n">
        <v>86.5270618824398</v>
      </c>
      <c r="X2024" s="0" t="n">
        <v>260.080651486749</v>
      </c>
      <c r="Y2024" s="0" t="n">
        <v>120.087244135425</v>
      </c>
      <c r="Z2024" s="0" t="n">
        <v>94.4637430462409</v>
      </c>
      <c r="AA2024" s="0" t="n">
        <v>290.873173478576</v>
      </c>
      <c r="AB2024" s="0" t="n">
        <v>58.8060692352695</v>
      </c>
      <c r="AC2024" s="0" t="n">
        <v>119.070480204502</v>
      </c>
      <c r="AD2024" s="0" t="n">
        <v>328.842719507857</v>
      </c>
      <c r="AE2024" s="0" t="n">
        <v>34.6403148507458</v>
      </c>
      <c r="AF2024" s="0" t="n">
        <v>140.329346685377</v>
      </c>
      <c r="AG2024" s="0" t="n">
        <v>314.318492244793</v>
      </c>
      <c r="AH2024" s="0" t="n">
        <v>123.868604176967</v>
      </c>
    </row>
    <row r="2025" customFormat="false" ht="12.75" hidden="false" customHeight="false" outlineLevel="0" collapsed="false">
      <c r="A2025" s="0" t="n">
        <v>152051044</v>
      </c>
      <c r="B2025" s="0" t="n">
        <v>15</v>
      </c>
      <c r="C2025" s="0" t="s">
        <v>93</v>
      </c>
      <c r="D2025" s="0" t="n">
        <v>510</v>
      </c>
      <c r="E2025" s="0" t="s">
        <v>7</v>
      </c>
      <c r="F2025" s="0" t="n">
        <v>2</v>
      </c>
      <c r="G2025" s="0" t="s">
        <v>108</v>
      </c>
      <c r="H2025" s="0" t="n">
        <v>44</v>
      </c>
      <c r="I2025" s="0" t="s">
        <v>191</v>
      </c>
      <c r="J2025" s="0" t="s">
        <v>197</v>
      </c>
      <c r="K2025" s="0" t="s">
        <v>197</v>
      </c>
      <c r="L2025" s="0" t="s">
        <v>197</v>
      </c>
      <c r="M2025" s="0" t="s">
        <v>197</v>
      </c>
      <c r="N2025" s="0" t="s">
        <v>197</v>
      </c>
      <c r="O2025" s="0" t="s">
        <v>197</v>
      </c>
      <c r="P2025" s="0" t="s">
        <v>197</v>
      </c>
      <c r="Q2025" s="0" t="s">
        <v>197</v>
      </c>
      <c r="R2025" s="0" t="s">
        <v>197</v>
      </c>
      <c r="S2025" s="0" t="s">
        <v>197</v>
      </c>
      <c r="T2025" s="0" t="s">
        <v>197</v>
      </c>
      <c r="U2025" s="0" t="n">
        <v>131.633508106691</v>
      </c>
      <c r="V2025" s="0" t="s">
        <v>197</v>
      </c>
      <c r="W2025" s="0" t="s">
        <v>197</v>
      </c>
      <c r="X2025" s="0" t="n">
        <v>171.156500237555</v>
      </c>
      <c r="Y2025" s="0" t="s">
        <v>197</v>
      </c>
      <c r="Z2025" s="0" t="s">
        <v>197</v>
      </c>
      <c r="AA2025" s="0" t="n">
        <v>197.022945681751</v>
      </c>
      <c r="AB2025" s="0" t="s">
        <v>197</v>
      </c>
      <c r="AC2025" s="0" t="s">
        <v>197</v>
      </c>
      <c r="AD2025" s="0" t="n">
        <v>232.40483061423</v>
      </c>
      <c r="AE2025" s="0" t="s">
        <v>197</v>
      </c>
      <c r="AF2025" s="0" t="s">
        <v>197</v>
      </c>
      <c r="AG2025" s="0" t="n">
        <v>220.838670064125</v>
      </c>
      <c r="AH2025" s="0" t="s">
        <v>197</v>
      </c>
    </row>
    <row r="2026" customFormat="false" ht="12.75" hidden="false" customHeight="false" outlineLevel="0" collapsed="false">
      <c r="A2026" s="0" t="n">
        <v>152051045</v>
      </c>
      <c r="B2026" s="0" t="n">
        <v>15</v>
      </c>
      <c r="C2026" s="0" t="s">
        <v>93</v>
      </c>
      <c r="D2026" s="0" t="n">
        <v>510</v>
      </c>
      <c r="E2026" s="0" t="s">
        <v>7</v>
      </c>
      <c r="F2026" s="0" t="n">
        <v>2</v>
      </c>
      <c r="G2026" s="0" t="s">
        <v>108</v>
      </c>
      <c r="H2026" s="0" t="n">
        <v>45</v>
      </c>
      <c r="I2026" s="0" t="s">
        <v>192</v>
      </c>
      <c r="J2026" s="0" t="s">
        <v>197</v>
      </c>
      <c r="K2026" s="0" t="s">
        <v>197</v>
      </c>
      <c r="L2026" s="0" t="s">
        <v>197</v>
      </c>
      <c r="M2026" s="0" t="s">
        <v>197</v>
      </c>
      <c r="N2026" s="0" t="s">
        <v>197</v>
      </c>
      <c r="O2026" s="0" t="s">
        <v>197</v>
      </c>
      <c r="P2026" s="0" t="s">
        <v>197</v>
      </c>
      <c r="Q2026" s="0" t="s">
        <v>197</v>
      </c>
      <c r="R2026" s="0" t="s">
        <v>197</v>
      </c>
      <c r="S2026" s="0" t="s">
        <v>197</v>
      </c>
      <c r="T2026" s="0" t="s">
        <v>197</v>
      </c>
      <c r="U2026" s="0" t="n">
        <v>314.475846436504</v>
      </c>
      <c r="V2026" s="0" t="s">
        <v>197</v>
      </c>
      <c r="W2026" s="0" t="s">
        <v>197</v>
      </c>
      <c r="X2026" s="0" t="n">
        <v>367.312510556609</v>
      </c>
      <c r="Y2026" s="0" t="s">
        <v>197</v>
      </c>
      <c r="Z2026" s="0" t="s">
        <v>197</v>
      </c>
      <c r="AA2026" s="0" t="n">
        <v>402.7152133975</v>
      </c>
      <c r="AB2026" s="0" t="s">
        <v>197</v>
      </c>
      <c r="AC2026" s="0" t="s">
        <v>197</v>
      </c>
      <c r="AD2026" s="0" t="n">
        <v>441.755918355333</v>
      </c>
      <c r="AE2026" s="0" t="s">
        <v>197</v>
      </c>
      <c r="AF2026" s="0" t="s">
        <v>197</v>
      </c>
      <c r="AG2026" s="0" t="n">
        <v>424.038199613926</v>
      </c>
      <c r="AH2026" s="0" t="s">
        <v>197</v>
      </c>
    </row>
    <row r="2027" customFormat="false" ht="12.75" hidden="false" customHeight="false" outlineLevel="0" collapsed="false">
      <c r="A2027" s="0" t="n">
        <v>152051046</v>
      </c>
      <c r="B2027" s="0" t="n">
        <v>15</v>
      </c>
      <c r="C2027" s="0" t="s">
        <v>93</v>
      </c>
      <c r="D2027" s="0" t="n">
        <v>510</v>
      </c>
      <c r="E2027" s="0" t="s">
        <v>7</v>
      </c>
      <c r="F2027" s="0" t="n">
        <v>2</v>
      </c>
      <c r="G2027" s="0" t="s">
        <v>108</v>
      </c>
      <c r="H2027" s="0" t="n">
        <v>46</v>
      </c>
      <c r="I2027" s="0" t="s">
        <v>193</v>
      </c>
      <c r="J2027" s="0" t="n">
        <v>58.7603166702823</v>
      </c>
      <c r="K2027" s="0" t="n">
        <v>60.6543406894058</v>
      </c>
      <c r="L2027" s="0" t="n">
        <v>131.016604223857</v>
      </c>
      <c r="M2027" s="0" t="n">
        <v>72.5159438762797</v>
      </c>
      <c r="N2027" s="0" t="n">
        <v>40.4968420584926</v>
      </c>
      <c r="O2027" s="0" t="n">
        <v>120.101308924633</v>
      </c>
      <c r="P2027" s="0" t="n">
        <v>49.9449755123012</v>
      </c>
      <c r="Q2027" s="0" t="n">
        <v>88.7138205019545</v>
      </c>
      <c r="R2027" s="0" t="n">
        <v>97.7110743175625</v>
      </c>
      <c r="S2027" s="0" t="n">
        <v>24.4555126600719</v>
      </c>
      <c r="T2027" s="0" t="n">
        <v>61.2467108662391</v>
      </c>
      <c r="U2027" s="0" t="n">
        <v>120.763984068678</v>
      </c>
      <c r="V2027" s="0" t="n">
        <v>29.3067203999043</v>
      </c>
      <c r="W2027" s="0" t="n">
        <v>66.3164288150304</v>
      </c>
      <c r="X2027" s="0" t="n">
        <v>170.581035359048</v>
      </c>
      <c r="Y2027" s="0" t="n">
        <v>70.1975608566571</v>
      </c>
      <c r="Z2027" s="0" t="n">
        <v>41.8917489277275</v>
      </c>
      <c r="AA2027" s="0" t="n">
        <v>153.518767696068</v>
      </c>
      <c r="AB2027" s="0" t="n">
        <v>33.3611526008805</v>
      </c>
      <c r="AC2027" s="0" t="n">
        <v>64.9120731834293</v>
      </c>
      <c r="AD2027" s="0" t="n">
        <v>181.802676027174</v>
      </c>
      <c r="AE2027" s="0" t="n">
        <v>27.1791356294261</v>
      </c>
      <c r="AF2027" s="0" t="n">
        <v>87.5704276132864</v>
      </c>
      <c r="AG2027" s="0" t="n">
        <v>170.584628918603</v>
      </c>
      <c r="AH2027" s="0" t="n">
        <v>59.9628115088247</v>
      </c>
    </row>
    <row r="2028" customFormat="false" ht="12.75" hidden="false" customHeight="false" outlineLevel="0" collapsed="false">
      <c r="A2028" s="0" t="n">
        <v>152051048</v>
      </c>
      <c r="B2028" s="0" t="n">
        <v>15</v>
      </c>
      <c r="C2028" s="0" t="s">
        <v>93</v>
      </c>
      <c r="D2028" s="0" t="n">
        <v>510</v>
      </c>
      <c r="E2028" s="0" t="s">
        <v>7</v>
      </c>
      <c r="F2028" s="0" t="n">
        <v>2</v>
      </c>
      <c r="G2028" s="0" t="s">
        <v>108</v>
      </c>
      <c r="H2028" s="0" t="n">
        <v>48</v>
      </c>
      <c r="I2028" s="0" t="s">
        <v>194</v>
      </c>
      <c r="J2028" s="0" t="s">
        <v>197</v>
      </c>
      <c r="K2028" s="0" t="s">
        <v>197</v>
      </c>
      <c r="L2028" s="0" t="s">
        <v>197</v>
      </c>
      <c r="M2028" s="0" t="s">
        <v>197</v>
      </c>
      <c r="N2028" s="0" t="s">
        <v>197</v>
      </c>
      <c r="O2028" s="0" t="s">
        <v>197</v>
      </c>
      <c r="P2028" s="0" t="s">
        <v>197</v>
      </c>
      <c r="Q2028" s="0" t="s">
        <v>197</v>
      </c>
      <c r="R2028" s="0" t="s">
        <v>197</v>
      </c>
      <c r="S2028" s="0" t="s">
        <v>197</v>
      </c>
      <c r="T2028" s="0" t="s">
        <v>197</v>
      </c>
      <c r="U2028" s="0" t="n">
        <v>72.0195549679923</v>
      </c>
      <c r="V2028" s="0" t="s">
        <v>197</v>
      </c>
      <c r="W2028" s="0" t="s">
        <v>197</v>
      </c>
      <c r="X2028" s="0" t="n">
        <v>111.236572458747</v>
      </c>
      <c r="Y2028" s="0" t="s">
        <v>197</v>
      </c>
      <c r="Z2028" s="0" t="s">
        <v>197</v>
      </c>
      <c r="AA2028" s="0" t="n">
        <v>102.445548072501</v>
      </c>
      <c r="AB2028" s="0" t="s">
        <v>197</v>
      </c>
      <c r="AC2028" s="0" t="s">
        <v>197</v>
      </c>
      <c r="AD2028" s="0" t="n">
        <v>125.973448013638</v>
      </c>
      <c r="AE2028" s="0" t="s">
        <v>197</v>
      </c>
      <c r="AF2028" s="0" t="s">
        <v>197</v>
      </c>
      <c r="AG2028" s="0" t="n">
        <v>116.537357869905</v>
      </c>
      <c r="AH2028" s="0" t="s">
        <v>197</v>
      </c>
    </row>
    <row r="2029" customFormat="false" ht="12.75" hidden="false" customHeight="false" outlineLevel="0" collapsed="false">
      <c r="A2029" s="0" t="n">
        <v>152051049</v>
      </c>
      <c r="B2029" s="0" t="n">
        <v>15</v>
      </c>
      <c r="C2029" s="0" t="s">
        <v>93</v>
      </c>
      <c r="D2029" s="0" t="n">
        <v>510</v>
      </c>
      <c r="E2029" s="0" t="s">
        <v>7</v>
      </c>
      <c r="F2029" s="0" t="n">
        <v>2</v>
      </c>
      <c r="G2029" s="0" t="s">
        <v>108</v>
      </c>
      <c r="H2029" s="0" t="n">
        <v>49</v>
      </c>
      <c r="I2029" s="0" t="s">
        <v>195</v>
      </c>
      <c r="J2029" s="0" t="s">
        <v>197</v>
      </c>
      <c r="K2029" s="0" t="s">
        <v>197</v>
      </c>
      <c r="L2029" s="0" t="s">
        <v>197</v>
      </c>
      <c r="M2029" s="0" t="s">
        <v>197</v>
      </c>
      <c r="N2029" s="0" t="s">
        <v>197</v>
      </c>
      <c r="O2029" s="0" t="s">
        <v>197</v>
      </c>
      <c r="P2029" s="0" t="s">
        <v>197</v>
      </c>
      <c r="Q2029" s="0" t="s">
        <v>197</v>
      </c>
      <c r="R2029" s="0" t="s">
        <v>197</v>
      </c>
      <c r="S2029" s="0" t="s">
        <v>197</v>
      </c>
      <c r="T2029" s="0" t="s">
        <v>197</v>
      </c>
      <c r="U2029" s="0" t="n">
        <v>181.901855487441</v>
      </c>
      <c r="V2029" s="0" t="s">
        <v>197</v>
      </c>
      <c r="W2029" s="0" t="s">
        <v>197</v>
      </c>
      <c r="X2029" s="0" t="n">
        <v>242.409879693343</v>
      </c>
      <c r="Y2029" s="0" t="s">
        <v>197</v>
      </c>
      <c r="Z2029" s="0" t="s">
        <v>197</v>
      </c>
      <c r="AA2029" s="0" t="n">
        <v>214.757781115132</v>
      </c>
      <c r="AB2029" s="0" t="s">
        <v>197</v>
      </c>
      <c r="AC2029" s="0" t="s">
        <v>197</v>
      </c>
      <c r="AD2029" s="0" t="n">
        <v>247.71176798068</v>
      </c>
      <c r="AE2029" s="0" t="s">
        <v>197</v>
      </c>
      <c r="AF2029" s="0" t="s">
        <v>197</v>
      </c>
      <c r="AG2029" s="0" t="n">
        <v>234.766330604489</v>
      </c>
      <c r="AH2029" s="0" t="s">
        <v>197</v>
      </c>
    </row>
    <row r="2030" customFormat="false" ht="12.75" hidden="false" customHeight="false" outlineLevel="0" collapsed="false">
      <c r="A2030" s="0" t="n">
        <v>152051050</v>
      </c>
      <c r="B2030" s="0" t="n">
        <v>15</v>
      </c>
      <c r="C2030" s="0" t="s">
        <v>93</v>
      </c>
      <c r="D2030" s="0" t="n">
        <v>510</v>
      </c>
      <c r="E2030" s="0" t="s">
        <v>7</v>
      </c>
      <c r="F2030" s="0" t="n">
        <v>2</v>
      </c>
      <c r="G2030" s="0" t="s">
        <v>108</v>
      </c>
      <c r="H2030" s="0" t="n">
        <v>50</v>
      </c>
      <c r="I2030" s="0" t="s">
        <v>196</v>
      </c>
      <c r="J2030" s="0" t="n">
        <v>72.6780752325648</v>
      </c>
      <c r="K2030" s="0" t="n">
        <v>94.2699926295537</v>
      </c>
      <c r="L2030" s="0" t="n">
        <v>152.101577351194</v>
      </c>
      <c r="M2030" s="0" t="n">
        <v>93.0704190748826</v>
      </c>
      <c r="N2030" s="0" t="n">
        <v>62.9904072676371</v>
      </c>
      <c r="O2030" s="0" t="n">
        <v>151.929093410991</v>
      </c>
      <c r="P2030" s="0" t="n">
        <v>74.4457193784227</v>
      </c>
      <c r="Q2030" s="0" t="n">
        <v>89.4064370534328</v>
      </c>
      <c r="R2030" s="0" t="n">
        <v>108.625175489134</v>
      </c>
      <c r="S2030" s="0" t="n">
        <v>27.6889788187523</v>
      </c>
      <c r="T2030" s="0" t="n">
        <v>102.273755729143</v>
      </c>
      <c r="U2030" s="0" t="n">
        <v>140.357313088594</v>
      </c>
      <c r="V2030" s="0" t="n">
        <v>55.2286247112462</v>
      </c>
      <c r="W2030" s="0" t="n">
        <v>53.3182281235343</v>
      </c>
      <c r="X2030" s="0" t="n">
        <v>169.447570959226</v>
      </c>
      <c r="Y2030" s="0" t="n">
        <v>79.293583658603</v>
      </c>
      <c r="Z2030" s="0" t="n">
        <v>59.0616326934574</v>
      </c>
      <c r="AA2030" s="0" t="n">
        <v>176.412566069114</v>
      </c>
      <c r="AB2030" s="0" t="n">
        <v>39.5055149665399</v>
      </c>
      <c r="AC2030" s="0" t="n">
        <v>70.1165999935103</v>
      </c>
      <c r="AD2030" s="0" t="n">
        <v>198.762578582343</v>
      </c>
      <c r="AE2030" s="0" t="n">
        <v>20.4310983987611</v>
      </c>
      <c r="AF2030" s="0" t="n">
        <v>79.6216924259499</v>
      </c>
      <c r="AG2030" s="0" t="n">
        <v>184.252357655817</v>
      </c>
      <c r="AH2030" s="0" t="n">
        <v>73.8305362527756</v>
      </c>
    </row>
    <row r="2031" customFormat="false" ht="12.75" hidden="false" customHeight="false" outlineLevel="0" collapsed="false">
      <c r="A2031" s="0" t="n">
        <v>152051051</v>
      </c>
      <c r="B2031" s="0" t="n">
        <v>15</v>
      </c>
      <c r="C2031" s="0" t="s">
        <v>93</v>
      </c>
      <c r="D2031" s="0" t="n">
        <v>510</v>
      </c>
      <c r="E2031" s="0" t="s">
        <v>7</v>
      </c>
      <c r="F2031" s="0" t="n">
        <v>2</v>
      </c>
      <c r="G2031" s="0" t="s">
        <v>108</v>
      </c>
      <c r="H2031" s="0" t="n">
        <v>51</v>
      </c>
      <c r="I2031" s="0" t="s">
        <v>198</v>
      </c>
      <c r="J2031" s="0" t="n">
        <v>31.3772343477976</v>
      </c>
      <c r="K2031" s="0" t="n">
        <v>47.0592406679195</v>
      </c>
      <c r="L2031" s="0" t="n">
        <v>91.5750855158363</v>
      </c>
      <c r="M2031" s="0" t="n">
        <v>48.0908436561719</v>
      </c>
      <c r="N2031" s="0" t="n">
        <v>27.1947869309322</v>
      </c>
      <c r="O2031" s="0" t="n">
        <v>91.4712389164172</v>
      </c>
      <c r="P2031" s="0" t="n">
        <v>35.6996161182736</v>
      </c>
      <c r="Q2031" s="0" t="n">
        <v>46.1976106794212</v>
      </c>
      <c r="R2031" s="0" t="n">
        <v>60.7966861315085</v>
      </c>
      <c r="S2031" s="0" t="n">
        <v>7.54431481140772</v>
      </c>
      <c r="T2031" s="0" t="n">
        <v>57.2418447064075</v>
      </c>
      <c r="U2031" s="0" t="n">
        <v>86.8833889940116</v>
      </c>
      <c r="V2031" s="0" t="n">
        <v>23.8438001381587</v>
      </c>
      <c r="W2031" s="0" t="n">
        <v>23.019026487535</v>
      </c>
      <c r="X2031" s="0" t="n">
        <v>111.667016981177</v>
      </c>
      <c r="Y2031" s="0" t="n">
        <v>42.2204937635604</v>
      </c>
      <c r="Z2031" s="0" t="n">
        <v>28.3223485793331</v>
      </c>
      <c r="AA2031" s="0" t="n">
        <v>119.863779670447</v>
      </c>
      <c r="AB2031" s="0" t="n">
        <v>15.8832659504422</v>
      </c>
      <c r="AC2031" s="0" t="n">
        <v>37.3341364604458</v>
      </c>
      <c r="AD2031" s="0" t="n">
        <v>140.656230353051</v>
      </c>
      <c r="AE2031" s="0" t="n">
        <v>5.5667866724905</v>
      </c>
      <c r="AF2031" s="0" t="n">
        <v>45.5106768025953</v>
      </c>
      <c r="AG2031" s="0" t="n">
        <v>129.730663628604</v>
      </c>
      <c r="AH2031" s="0" t="n">
        <v>41.3223906821672</v>
      </c>
    </row>
    <row r="2032" customFormat="false" ht="12.75" hidden="false" customHeight="false" outlineLevel="0" collapsed="false">
      <c r="A2032" s="0" t="n">
        <v>152051052</v>
      </c>
      <c r="B2032" s="0" t="n">
        <v>15</v>
      </c>
      <c r="C2032" s="0" t="s">
        <v>93</v>
      </c>
      <c r="D2032" s="0" t="n">
        <v>510</v>
      </c>
      <c r="E2032" s="0" t="s">
        <v>7</v>
      </c>
      <c r="F2032" s="0" t="n">
        <v>2</v>
      </c>
      <c r="G2032" s="0" t="s">
        <v>108</v>
      </c>
      <c r="H2032" s="0" t="n">
        <v>52</v>
      </c>
      <c r="I2032" s="0" t="s">
        <v>199</v>
      </c>
      <c r="J2032" s="0" t="n">
        <v>143.204781506295</v>
      </c>
      <c r="K2032" s="0" t="n">
        <v>168.675056871234</v>
      </c>
      <c r="L2032" s="0" t="n">
        <v>237.525454189183</v>
      </c>
      <c r="M2032" s="0" t="n">
        <v>162.575292075635</v>
      </c>
      <c r="N2032" s="0" t="n">
        <v>124.1162136021</v>
      </c>
      <c r="O2032" s="0" t="n">
        <v>237.256099150593</v>
      </c>
      <c r="P2032" s="0" t="n">
        <v>136.908328517334</v>
      </c>
      <c r="Q2032" s="0" t="n">
        <v>156.175052845834</v>
      </c>
      <c r="R2032" s="0" t="n">
        <v>179.160707770315</v>
      </c>
      <c r="S2032" s="0" t="n">
        <v>70.8947829759065</v>
      </c>
      <c r="T2032" s="0" t="n">
        <v>168.685006769858</v>
      </c>
      <c r="U2032" s="0" t="n">
        <v>214.551062577957</v>
      </c>
      <c r="V2032" s="0" t="n">
        <v>108.822407711802</v>
      </c>
      <c r="W2032" s="0" t="n">
        <v>105.058164849588</v>
      </c>
      <c r="X2032" s="0" t="n">
        <v>246.537319404045</v>
      </c>
      <c r="Y2032" s="0" t="n">
        <v>135.594442961569</v>
      </c>
      <c r="Z2032" s="0" t="n">
        <v>108.616445365556</v>
      </c>
      <c r="AA2032" s="0" t="n">
        <v>250.403555847314</v>
      </c>
      <c r="AB2032" s="0" t="n">
        <v>81.3964596227543</v>
      </c>
      <c r="AC2032" s="0" t="n">
        <v>119.901521406993</v>
      </c>
      <c r="AD2032" s="0" t="n">
        <v>272.817168316045</v>
      </c>
      <c r="AE2032" s="0" t="n">
        <v>52.3117264967026</v>
      </c>
      <c r="AF2032" s="0" t="n">
        <v>129.300640188575</v>
      </c>
      <c r="AG2032" s="0" t="n">
        <v>253.967604222054</v>
      </c>
      <c r="AH2032" s="0" t="n">
        <v>121.772241752856</v>
      </c>
    </row>
    <row r="2033" customFormat="false" ht="12.75" hidden="false" customHeight="false" outlineLevel="0" collapsed="false">
      <c r="A2033" s="0" t="n">
        <v>150052019</v>
      </c>
      <c r="B2033" s="0" t="n">
        <v>15</v>
      </c>
      <c r="C2033" s="0" t="s">
        <v>93</v>
      </c>
      <c r="D2033" s="0" t="n">
        <v>520</v>
      </c>
      <c r="E2033" s="0" t="s">
        <v>112</v>
      </c>
      <c r="F2033" s="0" t="n">
        <v>0</v>
      </c>
      <c r="G2033" s="0" t="s">
        <v>6</v>
      </c>
      <c r="H2033" s="0" t="n">
        <v>19</v>
      </c>
      <c r="I2033" s="0" t="s">
        <v>167</v>
      </c>
      <c r="J2033" s="0" t="n">
        <v>0</v>
      </c>
      <c r="K2033" s="0" t="n">
        <v>1</v>
      </c>
      <c r="L2033" s="0" t="n">
        <v>0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4</v>
      </c>
      <c r="R2033" s="0" t="n">
        <v>5</v>
      </c>
      <c r="S2033" s="0" t="n">
        <v>1</v>
      </c>
      <c r="T2033" s="0" t="n">
        <v>1</v>
      </c>
      <c r="U2033" s="0" t="n">
        <v>5</v>
      </c>
      <c r="V2033" s="0" t="n">
        <v>0</v>
      </c>
      <c r="W2033" s="0" t="n">
        <v>0</v>
      </c>
      <c r="X2033" s="0" t="n">
        <v>15</v>
      </c>
      <c r="Y2033" s="0" t="n">
        <v>1</v>
      </c>
      <c r="Z2033" s="0" t="n">
        <v>2</v>
      </c>
      <c r="AA2033" s="0" t="n">
        <v>9</v>
      </c>
      <c r="AB2033" s="0" t="n">
        <v>0</v>
      </c>
      <c r="AC2033" s="0" t="n">
        <v>0</v>
      </c>
      <c r="AD2033" s="0" t="n">
        <v>4</v>
      </c>
      <c r="AE2033" s="0" t="n">
        <v>1</v>
      </c>
      <c r="AF2033" s="0" t="n">
        <v>0</v>
      </c>
      <c r="AG2033" s="0" t="n">
        <v>6</v>
      </c>
      <c r="AH2033" s="0" t="n">
        <v>0</v>
      </c>
    </row>
    <row r="2034" customFormat="false" ht="12.75" hidden="false" customHeight="false" outlineLevel="0" collapsed="false">
      <c r="A2034" s="0" t="n">
        <v>150052039</v>
      </c>
      <c r="B2034" s="0" t="n">
        <v>15</v>
      </c>
      <c r="C2034" s="0" t="s">
        <v>93</v>
      </c>
      <c r="D2034" s="0" t="n">
        <v>520</v>
      </c>
      <c r="E2034" s="0" t="s">
        <v>112</v>
      </c>
      <c r="F2034" s="0" t="n">
        <v>0</v>
      </c>
      <c r="G2034" s="0" t="s">
        <v>6</v>
      </c>
      <c r="H2034" s="0" t="n">
        <v>39</v>
      </c>
      <c r="I2034" s="0" t="s">
        <v>187</v>
      </c>
      <c r="J2034" s="0" t="n">
        <v>0</v>
      </c>
      <c r="K2034" s="0" t="n">
        <v>5.16528925619835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20.273694880892</v>
      </c>
      <c r="R2034" s="0" t="n">
        <v>25.2908447142135</v>
      </c>
      <c r="S2034" s="0" t="n">
        <v>5.10464522715671</v>
      </c>
      <c r="T2034" s="0" t="n">
        <v>5.14933058702369</v>
      </c>
      <c r="U2034" s="0" t="n">
        <v>25.9201658890617</v>
      </c>
      <c r="V2034" s="0" t="n">
        <v>0</v>
      </c>
      <c r="W2034" s="0" t="n">
        <v>0</v>
      </c>
      <c r="X2034" s="0" t="n">
        <v>76.7656090071648</v>
      </c>
      <c r="Y2034" s="0" t="n">
        <v>5.04286434694907</v>
      </c>
      <c r="Z2034" s="0" t="n">
        <v>9.96512207274539</v>
      </c>
      <c r="AA2034" s="0" t="n">
        <v>44.2477876106195</v>
      </c>
      <c r="AB2034" s="0" t="n">
        <v>0</v>
      </c>
      <c r="AC2034" s="0" t="n">
        <v>0</v>
      </c>
      <c r="AD2034" s="0" t="n">
        <v>19.1021967526266</v>
      </c>
      <c r="AE2034" s="0" t="n">
        <v>4.71253534401508</v>
      </c>
      <c r="AF2034" s="0" t="n">
        <v>0</v>
      </c>
      <c r="AG2034" s="0" t="n">
        <v>27.8680910357641</v>
      </c>
      <c r="AH2034" s="0" t="n">
        <v>0</v>
      </c>
    </row>
    <row r="2035" customFormat="false" ht="12.75" hidden="false" customHeight="false" outlineLevel="0" collapsed="false">
      <c r="A2035" s="0" t="n">
        <v>150052040</v>
      </c>
      <c r="B2035" s="0" t="n">
        <v>15</v>
      </c>
      <c r="C2035" s="0" t="s">
        <v>93</v>
      </c>
      <c r="D2035" s="0" t="n">
        <v>520</v>
      </c>
      <c r="E2035" s="0" t="s">
        <v>112</v>
      </c>
      <c r="F2035" s="0" t="n">
        <v>0</v>
      </c>
      <c r="G2035" s="0" t="s">
        <v>6</v>
      </c>
      <c r="H2035" s="0" t="n">
        <v>40</v>
      </c>
      <c r="I2035" s="0" t="s">
        <v>188</v>
      </c>
      <c r="J2035" s="0" t="n">
        <v>0</v>
      </c>
      <c r="K2035" s="0" t="n">
        <v>0.130773801571745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5.52389951153738</v>
      </c>
      <c r="R2035" s="0" t="n">
        <v>8.21186843762479</v>
      </c>
      <c r="S2035" s="0" t="n">
        <v>0.129238427689076</v>
      </c>
      <c r="T2035" s="0" t="n">
        <v>0.130369763049897</v>
      </c>
      <c r="U2035" s="0" t="n">
        <v>8.41620731010068</v>
      </c>
      <c r="V2035" s="0" t="n">
        <v>0</v>
      </c>
      <c r="W2035" s="0" t="n">
        <v>0</v>
      </c>
      <c r="X2035" s="0" t="n">
        <v>42.9651286222278</v>
      </c>
      <c r="Y2035" s="0" t="n">
        <v>0.127674271226878</v>
      </c>
      <c r="Z2035" s="0" t="n">
        <v>1.2068225139211</v>
      </c>
      <c r="AA2035" s="0" t="n">
        <v>20.2329060834726</v>
      </c>
      <c r="AB2035" s="0" t="n">
        <v>0</v>
      </c>
      <c r="AC2035" s="0" t="n">
        <v>0</v>
      </c>
      <c r="AD2035" s="0" t="n">
        <v>5.20470570022123</v>
      </c>
      <c r="AE2035" s="0" t="n">
        <v>0.119311064958953</v>
      </c>
      <c r="AF2035" s="0" t="n">
        <v>0</v>
      </c>
      <c r="AG2035" s="0" t="n">
        <v>10.2270982512348</v>
      </c>
      <c r="AH2035" s="0" t="n">
        <v>0</v>
      </c>
    </row>
    <row r="2036" customFormat="false" ht="12.75" hidden="false" customHeight="false" outlineLevel="0" collapsed="false">
      <c r="A2036" s="0" t="n">
        <v>150052041</v>
      </c>
      <c r="B2036" s="0" t="n">
        <v>15</v>
      </c>
      <c r="C2036" s="0" t="s">
        <v>93</v>
      </c>
      <c r="D2036" s="0" t="n">
        <v>520</v>
      </c>
      <c r="E2036" s="0" t="s">
        <v>112</v>
      </c>
      <c r="F2036" s="0" t="n">
        <v>0</v>
      </c>
      <c r="G2036" s="0" t="s">
        <v>6</v>
      </c>
      <c r="H2036" s="0" t="n">
        <v>41</v>
      </c>
      <c r="I2036" s="0" t="s">
        <v>189</v>
      </c>
      <c r="J2036" s="0" t="n">
        <v>15.5460937911468</v>
      </c>
      <c r="K2036" s="0" t="n">
        <v>28.7791497465852</v>
      </c>
      <c r="L2036" s="0" t="n">
        <v>15.3469891063217</v>
      </c>
      <c r="M2036" s="0" t="n">
        <v>15.22995563576</v>
      </c>
      <c r="N2036" s="0" t="n">
        <v>15.1990475573516</v>
      </c>
      <c r="O2036" s="0" t="n">
        <v>15.1682646762227</v>
      </c>
      <c r="P2036" s="0" t="n">
        <v>15.1223234404543</v>
      </c>
      <c r="Q2036" s="0" t="n">
        <v>51.9087109751834</v>
      </c>
      <c r="R2036" s="0" t="n">
        <v>59.020394938405</v>
      </c>
      <c r="S2036" s="0" t="n">
        <v>28.4412628429755</v>
      </c>
      <c r="T2036" s="0" t="n">
        <v>28.69023373295</v>
      </c>
      <c r="U2036" s="0" t="n">
        <v>60.4890206289408</v>
      </c>
      <c r="V2036" s="0" t="n">
        <v>15.5865362827991</v>
      </c>
      <c r="W2036" s="0" t="n">
        <v>15.4898256129989</v>
      </c>
      <c r="X2036" s="0" t="n">
        <v>126.613197909344</v>
      </c>
      <c r="Y2036" s="0" t="n">
        <v>28.0970418100802</v>
      </c>
      <c r="Z2036" s="0" t="n">
        <v>35.9974472731637</v>
      </c>
      <c r="AA2036" s="0" t="n">
        <v>83.9960838319526</v>
      </c>
      <c r="AB2036" s="0" t="n">
        <v>14.5565222232944</v>
      </c>
      <c r="AC2036" s="0" t="n">
        <v>14.4442250412439</v>
      </c>
      <c r="AD2036" s="0" t="n">
        <v>48.9092104842583</v>
      </c>
      <c r="AE2036" s="0" t="n">
        <v>26.2565664040476</v>
      </c>
      <c r="AF2036" s="0" t="n">
        <v>13.9856782145378</v>
      </c>
      <c r="AG2036" s="0" t="n">
        <v>60.6571018231244</v>
      </c>
      <c r="AH2036" s="0" t="n">
        <v>13.8884203688178</v>
      </c>
    </row>
    <row r="2037" customFormat="false" ht="12.75" hidden="false" customHeight="false" outlineLevel="0" collapsed="false">
      <c r="A2037" s="0" t="n">
        <v>150052042</v>
      </c>
      <c r="B2037" s="0" t="n">
        <v>15</v>
      </c>
      <c r="C2037" s="0" t="s">
        <v>93</v>
      </c>
      <c r="D2037" s="0" t="n">
        <v>520</v>
      </c>
      <c r="E2037" s="0" t="s">
        <v>112</v>
      </c>
      <c r="F2037" s="0" t="n">
        <v>0</v>
      </c>
      <c r="G2037" s="0" t="s">
        <v>6</v>
      </c>
      <c r="H2037" s="0" t="n">
        <v>42</v>
      </c>
      <c r="I2037" s="0" t="s">
        <v>190</v>
      </c>
      <c r="J2037" s="0" t="n">
        <v>0</v>
      </c>
      <c r="K2037" s="0" t="n">
        <v>5.93220338983051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20.4216652591291</v>
      </c>
      <c r="R2037" s="0" t="n">
        <v>26.3811069387339</v>
      </c>
      <c r="S2037" s="0" t="n">
        <v>5.58943089430894</v>
      </c>
      <c r="T2037" s="0" t="n">
        <v>5.92417061611375</v>
      </c>
      <c r="U2037" s="0" t="n">
        <v>27.1661470899459</v>
      </c>
      <c r="V2037" s="0" t="n">
        <v>0</v>
      </c>
      <c r="W2037" s="0" t="n">
        <v>0</v>
      </c>
      <c r="X2037" s="0" t="n">
        <v>74.9837124337372</v>
      </c>
      <c r="Y2037" s="0" t="n">
        <v>4.57746478873239</v>
      </c>
      <c r="Z2037" s="0" t="n">
        <v>10.3676580163072</v>
      </c>
      <c r="AA2037" s="0" t="n">
        <v>41.9106899956523</v>
      </c>
      <c r="AB2037" s="0" t="n">
        <v>0</v>
      </c>
      <c r="AC2037" s="0" t="n">
        <v>0</v>
      </c>
      <c r="AD2037" s="0" t="n">
        <v>19.6195698594264</v>
      </c>
      <c r="AE2037" s="0" t="n">
        <v>3.96301188903567</v>
      </c>
      <c r="AF2037" s="0" t="n">
        <v>0</v>
      </c>
      <c r="AG2037" s="0" t="n">
        <v>24.9642990786616</v>
      </c>
      <c r="AH2037" s="0" t="n">
        <v>0</v>
      </c>
    </row>
    <row r="2038" customFormat="false" ht="12.75" hidden="false" customHeight="false" outlineLevel="0" collapsed="false">
      <c r="A2038" s="0" t="n">
        <v>150052044</v>
      </c>
      <c r="B2038" s="0" t="n">
        <v>15</v>
      </c>
      <c r="C2038" s="0" t="s">
        <v>93</v>
      </c>
      <c r="D2038" s="0" t="n">
        <v>520</v>
      </c>
      <c r="E2038" s="0" t="s">
        <v>112</v>
      </c>
      <c r="F2038" s="0" t="n">
        <v>0</v>
      </c>
      <c r="G2038" s="0" t="s">
        <v>6</v>
      </c>
      <c r="H2038" s="0" t="n">
        <v>44</v>
      </c>
      <c r="I2038" s="0" t="s">
        <v>191</v>
      </c>
      <c r="J2038" s="0" t="s">
        <v>197</v>
      </c>
      <c r="K2038" s="0" t="s">
        <v>197</v>
      </c>
      <c r="L2038" s="0" t="s">
        <v>197</v>
      </c>
      <c r="M2038" s="0" t="s">
        <v>197</v>
      </c>
      <c r="N2038" s="0" t="s">
        <v>197</v>
      </c>
      <c r="O2038" s="0" t="s">
        <v>197</v>
      </c>
      <c r="P2038" s="0" t="s">
        <v>197</v>
      </c>
      <c r="Q2038" s="0" t="s">
        <v>197</v>
      </c>
      <c r="R2038" s="0" t="s">
        <v>197</v>
      </c>
      <c r="S2038" s="0" t="s">
        <v>197</v>
      </c>
      <c r="T2038" s="0" t="s">
        <v>197</v>
      </c>
      <c r="U2038" s="0" t="s">
        <v>197</v>
      </c>
      <c r="V2038" s="0" t="s">
        <v>197</v>
      </c>
      <c r="W2038" s="0" t="s">
        <v>197</v>
      </c>
      <c r="X2038" s="0" t="s">
        <v>197</v>
      </c>
      <c r="Y2038" s="0" t="s">
        <v>197</v>
      </c>
      <c r="Z2038" s="0" t="s">
        <v>197</v>
      </c>
      <c r="AA2038" s="0" t="s">
        <v>197</v>
      </c>
      <c r="AB2038" s="0" t="s">
        <v>197</v>
      </c>
      <c r="AC2038" s="0" t="s">
        <v>197</v>
      </c>
      <c r="AD2038" s="0" t="s">
        <v>197</v>
      </c>
      <c r="AE2038" s="0" t="s">
        <v>197</v>
      </c>
      <c r="AF2038" s="0" t="s">
        <v>197</v>
      </c>
      <c r="AG2038" s="0" t="s">
        <v>197</v>
      </c>
      <c r="AH2038" s="0" t="s">
        <v>197</v>
      </c>
    </row>
    <row r="2039" customFormat="false" ht="12.75" hidden="false" customHeight="false" outlineLevel="0" collapsed="false">
      <c r="A2039" s="0" t="n">
        <v>150052045</v>
      </c>
      <c r="B2039" s="0" t="n">
        <v>15</v>
      </c>
      <c r="C2039" s="0" t="s">
        <v>93</v>
      </c>
      <c r="D2039" s="0" t="n">
        <v>520</v>
      </c>
      <c r="E2039" s="0" t="s">
        <v>112</v>
      </c>
      <c r="F2039" s="0" t="n">
        <v>0</v>
      </c>
      <c r="G2039" s="0" t="s">
        <v>6</v>
      </c>
      <c r="H2039" s="0" t="n">
        <v>45</v>
      </c>
      <c r="I2039" s="0" t="s">
        <v>192</v>
      </c>
      <c r="J2039" s="0" t="s">
        <v>197</v>
      </c>
      <c r="K2039" s="0" t="s">
        <v>197</v>
      </c>
      <c r="L2039" s="0" t="s">
        <v>197</v>
      </c>
      <c r="M2039" s="0" t="s">
        <v>197</v>
      </c>
      <c r="N2039" s="0" t="s">
        <v>197</v>
      </c>
      <c r="O2039" s="0" t="s">
        <v>197</v>
      </c>
      <c r="P2039" s="0" t="s">
        <v>197</v>
      </c>
      <c r="Q2039" s="0" t="s">
        <v>197</v>
      </c>
      <c r="R2039" s="0" t="s">
        <v>197</v>
      </c>
      <c r="S2039" s="0" t="s">
        <v>197</v>
      </c>
      <c r="T2039" s="0" t="s">
        <v>197</v>
      </c>
      <c r="U2039" s="0" t="s">
        <v>197</v>
      </c>
      <c r="V2039" s="0" t="s">
        <v>197</v>
      </c>
      <c r="W2039" s="0" t="s">
        <v>197</v>
      </c>
      <c r="X2039" s="0" t="s">
        <v>197</v>
      </c>
      <c r="Y2039" s="0" t="s">
        <v>197</v>
      </c>
      <c r="Z2039" s="0" t="s">
        <v>197</v>
      </c>
      <c r="AA2039" s="0" t="s">
        <v>197</v>
      </c>
      <c r="AB2039" s="0" t="s">
        <v>197</v>
      </c>
      <c r="AC2039" s="0" t="s">
        <v>197</v>
      </c>
      <c r="AD2039" s="0" t="s">
        <v>197</v>
      </c>
      <c r="AE2039" s="0" t="s">
        <v>197</v>
      </c>
      <c r="AF2039" s="0" t="s">
        <v>197</v>
      </c>
      <c r="AG2039" s="0" t="s">
        <v>197</v>
      </c>
      <c r="AH2039" s="0" t="s">
        <v>197</v>
      </c>
    </row>
    <row r="2040" customFormat="false" ht="12.75" hidden="false" customHeight="false" outlineLevel="0" collapsed="false">
      <c r="A2040" s="0" t="n">
        <v>150052046</v>
      </c>
      <c r="B2040" s="0" t="n">
        <v>15</v>
      </c>
      <c r="C2040" s="0" t="s">
        <v>93</v>
      </c>
      <c r="D2040" s="0" t="n">
        <v>520</v>
      </c>
      <c r="E2040" s="0" t="s">
        <v>112</v>
      </c>
      <c r="F2040" s="0" t="n">
        <v>0</v>
      </c>
      <c r="G2040" s="0" t="s">
        <v>6</v>
      </c>
      <c r="H2040" s="0" t="n">
        <v>46</v>
      </c>
      <c r="I2040" s="0" t="s">
        <v>193</v>
      </c>
      <c r="J2040" s="0" t="n">
        <v>0</v>
      </c>
      <c r="K2040" s="0" t="n">
        <v>4.23728813559322</v>
      </c>
      <c r="L2040" s="0" t="n">
        <v>0</v>
      </c>
      <c r="M2040" s="0" t="n">
        <v>0</v>
      </c>
      <c r="N2040" s="0" t="n">
        <v>0</v>
      </c>
      <c r="O2040" s="0" t="n">
        <v>0</v>
      </c>
      <c r="P2040" s="0" t="n">
        <v>0</v>
      </c>
      <c r="Q2040" s="0" t="n">
        <v>16.7635437670842</v>
      </c>
      <c r="R2040" s="0" t="n">
        <v>18.0527813685716</v>
      </c>
      <c r="S2040" s="0" t="n">
        <v>3.04878048780488</v>
      </c>
      <c r="T2040" s="0" t="n">
        <v>2.3696682464455</v>
      </c>
      <c r="U2040" s="0" t="n">
        <v>18.15456756571</v>
      </c>
      <c r="V2040" s="0" t="n">
        <v>0</v>
      </c>
      <c r="W2040" s="0" t="n">
        <v>0</v>
      </c>
      <c r="X2040" s="0" t="n">
        <v>49.5441332591915</v>
      </c>
      <c r="Y2040" s="0" t="n">
        <v>2.8169014084507</v>
      </c>
      <c r="Z2040" s="0" t="n">
        <v>6.28324478195681</v>
      </c>
      <c r="AA2040" s="0" t="n">
        <v>24.7188810671353</v>
      </c>
      <c r="AB2040" s="0" t="n">
        <v>0</v>
      </c>
      <c r="AC2040" s="0" t="n">
        <v>0</v>
      </c>
      <c r="AD2040" s="0" t="n">
        <v>15.1457031927084</v>
      </c>
      <c r="AE2040" s="0" t="n">
        <v>2.64200792602378</v>
      </c>
      <c r="AF2040" s="0" t="n">
        <v>0</v>
      </c>
      <c r="AG2040" s="0" t="n">
        <v>16.5163169917945</v>
      </c>
      <c r="AH2040" s="0" t="n">
        <v>0</v>
      </c>
    </row>
    <row r="2041" customFormat="false" ht="12.75" hidden="false" customHeight="false" outlineLevel="0" collapsed="false">
      <c r="A2041" s="0" t="n">
        <v>150052048</v>
      </c>
      <c r="B2041" s="0" t="n">
        <v>15</v>
      </c>
      <c r="C2041" s="0" t="s">
        <v>93</v>
      </c>
      <c r="D2041" s="0" t="n">
        <v>520</v>
      </c>
      <c r="E2041" s="0" t="s">
        <v>112</v>
      </c>
      <c r="F2041" s="0" t="n">
        <v>0</v>
      </c>
      <c r="G2041" s="0" t="s">
        <v>6</v>
      </c>
      <c r="H2041" s="0" t="n">
        <v>48</v>
      </c>
      <c r="I2041" s="0" t="s">
        <v>194</v>
      </c>
      <c r="J2041" s="0" t="s">
        <v>197</v>
      </c>
      <c r="K2041" s="0" t="s">
        <v>197</v>
      </c>
      <c r="L2041" s="0" t="s">
        <v>197</v>
      </c>
      <c r="M2041" s="0" t="s">
        <v>197</v>
      </c>
      <c r="N2041" s="0" t="s">
        <v>197</v>
      </c>
      <c r="O2041" s="0" t="s">
        <v>197</v>
      </c>
      <c r="P2041" s="0" t="s">
        <v>197</v>
      </c>
      <c r="Q2041" s="0" t="s">
        <v>197</v>
      </c>
      <c r="R2041" s="0" t="s">
        <v>197</v>
      </c>
      <c r="S2041" s="0" t="s">
        <v>197</v>
      </c>
      <c r="T2041" s="0" t="s">
        <v>197</v>
      </c>
      <c r="U2041" s="0" t="s">
        <v>197</v>
      </c>
      <c r="V2041" s="0" t="s">
        <v>197</v>
      </c>
      <c r="W2041" s="0" t="s">
        <v>197</v>
      </c>
      <c r="X2041" s="0" t="s">
        <v>197</v>
      </c>
      <c r="Y2041" s="0" t="s">
        <v>197</v>
      </c>
      <c r="Z2041" s="0" t="s">
        <v>197</v>
      </c>
      <c r="AA2041" s="0" t="s">
        <v>197</v>
      </c>
      <c r="AB2041" s="0" t="s">
        <v>197</v>
      </c>
      <c r="AC2041" s="0" t="s">
        <v>197</v>
      </c>
      <c r="AD2041" s="0" t="s">
        <v>197</v>
      </c>
      <c r="AE2041" s="0" t="s">
        <v>197</v>
      </c>
      <c r="AF2041" s="0" t="s">
        <v>197</v>
      </c>
      <c r="AG2041" s="0" t="s">
        <v>197</v>
      </c>
      <c r="AH2041" s="0" t="s">
        <v>197</v>
      </c>
    </row>
    <row r="2042" customFormat="false" ht="12.75" hidden="false" customHeight="false" outlineLevel="0" collapsed="false">
      <c r="A2042" s="0" t="n">
        <v>150052049</v>
      </c>
      <c r="B2042" s="0" t="n">
        <v>15</v>
      </c>
      <c r="C2042" s="0" t="s">
        <v>93</v>
      </c>
      <c r="D2042" s="0" t="n">
        <v>520</v>
      </c>
      <c r="E2042" s="0" t="s">
        <v>112</v>
      </c>
      <c r="F2042" s="0" t="n">
        <v>0</v>
      </c>
      <c r="G2042" s="0" t="s">
        <v>6</v>
      </c>
      <c r="H2042" s="0" t="n">
        <v>49</v>
      </c>
      <c r="I2042" s="0" t="s">
        <v>195</v>
      </c>
      <c r="J2042" s="0" t="s">
        <v>197</v>
      </c>
      <c r="K2042" s="0" t="s">
        <v>197</v>
      </c>
      <c r="L2042" s="0" t="s">
        <v>197</v>
      </c>
      <c r="M2042" s="0" t="s">
        <v>197</v>
      </c>
      <c r="N2042" s="0" t="s">
        <v>197</v>
      </c>
      <c r="O2042" s="0" t="s">
        <v>197</v>
      </c>
      <c r="P2042" s="0" t="s">
        <v>197</v>
      </c>
      <c r="Q2042" s="0" t="s">
        <v>197</v>
      </c>
      <c r="R2042" s="0" t="s">
        <v>197</v>
      </c>
      <c r="S2042" s="0" t="s">
        <v>197</v>
      </c>
      <c r="T2042" s="0" t="s">
        <v>197</v>
      </c>
      <c r="U2042" s="0" t="s">
        <v>197</v>
      </c>
      <c r="V2042" s="0" t="s">
        <v>197</v>
      </c>
      <c r="W2042" s="0" t="s">
        <v>197</v>
      </c>
      <c r="X2042" s="0" t="s">
        <v>197</v>
      </c>
      <c r="Y2042" s="0" t="s">
        <v>197</v>
      </c>
      <c r="Z2042" s="0" t="s">
        <v>197</v>
      </c>
      <c r="AA2042" s="0" t="s">
        <v>197</v>
      </c>
      <c r="AB2042" s="0" t="s">
        <v>197</v>
      </c>
      <c r="AC2042" s="0" t="s">
        <v>197</v>
      </c>
      <c r="AD2042" s="0" t="s">
        <v>197</v>
      </c>
      <c r="AE2042" s="0" t="s">
        <v>197</v>
      </c>
      <c r="AF2042" s="0" t="s">
        <v>197</v>
      </c>
      <c r="AG2042" s="0" t="s">
        <v>197</v>
      </c>
      <c r="AH2042" s="0" t="s">
        <v>197</v>
      </c>
    </row>
    <row r="2043" customFormat="false" ht="12.75" hidden="false" customHeight="false" outlineLevel="0" collapsed="false">
      <c r="A2043" s="0" t="n">
        <v>150052050</v>
      </c>
      <c r="B2043" s="0" t="n">
        <v>15</v>
      </c>
      <c r="C2043" s="0" t="s">
        <v>93</v>
      </c>
      <c r="D2043" s="0" t="n">
        <v>520</v>
      </c>
      <c r="E2043" s="0" t="s">
        <v>112</v>
      </c>
      <c r="F2043" s="0" t="n">
        <v>0</v>
      </c>
      <c r="G2043" s="0" t="s">
        <v>6</v>
      </c>
      <c r="H2043" s="0" t="n">
        <v>50</v>
      </c>
      <c r="I2043" s="0" t="s">
        <v>196</v>
      </c>
      <c r="J2043" s="0" t="n">
        <v>0</v>
      </c>
      <c r="K2043" s="0" t="n">
        <v>220.167226913563</v>
      </c>
      <c r="L2043" s="0" t="n">
        <v>0</v>
      </c>
      <c r="M2043" s="0" t="n">
        <v>0</v>
      </c>
      <c r="N2043" s="0" t="n">
        <v>0</v>
      </c>
      <c r="O2043" s="0" t="n">
        <v>0</v>
      </c>
      <c r="P2043" s="0" t="n">
        <v>0</v>
      </c>
      <c r="Q2043" s="0" t="n">
        <v>178.753238906384</v>
      </c>
      <c r="R2043" s="0" t="n">
        <v>432.964301490903</v>
      </c>
      <c r="S2043" s="0" t="n">
        <v>81.4945144249466</v>
      </c>
      <c r="T2043" s="0" t="n">
        <v>66.2050772952884</v>
      </c>
      <c r="U2043" s="0" t="n">
        <v>312.175543787425</v>
      </c>
      <c r="V2043" s="0" t="n">
        <v>0</v>
      </c>
      <c r="W2043" s="0" t="n">
        <v>0</v>
      </c>
      <c r="X2043" s="0" t="n">
        <v>1003.81301289573</v>
      </c>
      <c r="Y2043" s="0" t="n">
        <v>66.6038936971645</v>
      </c>
      <c r="Z2043" s="0" t="n">
        <v>107.706223833227</v>
      </c>
      <c r="AA2043" s="0" t="n">
        <v>469.825037332864</v>
      </c>
      <c r="AB2043" s="0" t="n">
        <v>0</v>
      </c>
      <c r="AC2043" s="0" t="n">
        <v>0</v>
      </c>
      <c r="AD2043" s="0" t="n">
        <v>205.030922781423</v>
      </c>
      <c r="AE2043" s="0" t="n">
        <v>49.891770169407</v>
      </c>
      <c r="AF2043" s="0" t="n">
        <v>0</v>
      </c>
      <c r="AG2043" s="0" t="n">
        <v>293.995848544167</v>
      </c>
      <c r="AH2043" s="0" t="n">
        <v>0</v>
      </c>
    </row>
    <row r="2044" customFormat="false" ht="12.75" hidden="false" customHeight="false" outlineLevel="0" collapsed="false">
      <c r="A2044" s="0" t="n">
        <v>150052051</v>
      </c>
      <c r="B2044" s="0" t="n">
        <v>15</v>
      </c>
      <c r="C2044" s="0" t="s">
        <v>93</v>
      </c>
      <c r="D2044" s="0" t="n">
        <v>520</v>
      </c>
      <c r="E2044" s="0" t="s">
        <v>112</v>
      </c>
      <c r="F2044" s="0" t="n">
        <v>0</v>
      </c>
      <c r="G2044" s="0" t="s">
        <v>6</v>
      </c>
      <c r="H2044" s="0" t="n">
        <v>51</v>
      </c>
      <c r="I2044" s="0" t="s">
        <v>198</v>
      </c>
      <c r="J2044" s="0" t="n">
        <v>0</v>
      </c>
      <c r="K2044" s="0" t="n">
        <v>5.57415157543118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48.7042413769055</v>
      </c>
      <c r="R2044" s="0" t="n">
        <v>140.582330175522</v>
      </c>
      <c r="S2044" s="0" t="n">
        <v>2.06326246798374</v>
      </c>
      <c r="T2044" s="0" t="n">
        <v>1.67616743454718</v>
      </c>
      <c r="U2044" s="0" t="n">
        <v>101.36254933334</v>
      </c>
      <c r="V2044" s="0" t="n">
        <v>0</v>
      </c>
      <c r="W2044" s="0" t="n">
        <v>0</v>
      </c>
      <c r="X2044" s="0" t="n">
        <v>561.826523224814</v>
      </c>
      <c r="Y2044" s="0" t="n">
        <v>1.68626459163087</v>
      </c>
      <c r="Z2044" s="0" t="n">
        <v>13.0437233846704</v>
      </c>
      <c r="AA2044" s="0" t="n">
        <v>214.833924346049</v>
      </c>
      <c r="AB2044" s="0" t="n">
        <v>0</v>
      </c>
      <c r="AC2044" s="0" t="n">
        <v>0</v>
      </c>
      <c r="AD2044" s="0" t="n">
        <v>55.8640258155315</v>
      </c>
      <c r="AE2044" s="0" t="n">
        <v>1.26315025714537</v>
      </c>
      <c r="AF2044" s="0" t="n">
        <v>0</v>
      </c>
      <c r="AG2044" s="0" t="n">
        <v>107.891294909928</v>
      </c>
      <c r="AH2044" s="0" t="n">
        <v>0</v>
      </c>
    </row>
    <row r="2045" customFormat="false" ht="12.75" hidden="false" customHeight="false" outlineLevel="0" collapsed="false">
      <c r="A2045" s="0" t="n">
        <v>150052052</v>
      </c>
      <c r="B2045" s="0" t="n">
        <v>15</v>
      </c>
      <c r="C2045" s="0" t="s">
        <v>93</v>
      </c>
      <c r="D2045" s="0" t="n">
        <v>520</v>
      </c>
      <c r="E2045" s="0" t="s">
        <v>112</v>
      </c>
      <c r="F2045" s="0" t="n">
        <v>0</v>
      </c>
      <c r="G2045" s="0" t="s">
        <v>6</v>
      </c>
      <c r="H2045" s="0" t="n">
        <v>52</v>
      </c>
      <c r="I2045" s="0" t="s">
        <v>199</v>
      </c>
      <c r="J2045" s="0" t="n">
        <v>299.573227355399</v>
      </c>
      <c r="K2045" s="0" t="n">
        <v>1226.6932747343</v>
      </c>
      <c r="L2045" s="0" t="n">
        <v>299.573227355399</v>
      </c>
      <c r="M2045" s="0" t="n">
        <v>299.573227355399</v>
      </c>
      <c r="N2045" s="0" t="n">
        <v>299.573227355399</v>
      </c>
      <c r="O2045" s="0" t="n">
        <v>299.573227355399</v>
      </c>
      <c r="P2045" s="0" t="n">
        <v>299.573227355399</v>
      </c>
      <c r="Q2045" s="0" t="n">
        <v>457.679286818838</v>
      </c>
      <c r="R2045" s="0" t="n">
        <v>1010.39424965757</v>
      </c>
      <c r="S2045" s="0" t="n">
        <v>454.058372693528</v>
      </c>
      <c r="T2045" s="0" t="n">
        <v>368.871081358893</v>
      </c>
      <c r="U2045" s="0" t="n">
        <v>728.513582390961</v>
      </c>
      <c r="V2045" s="0" t="n">
        <v>299.573227355399</v>
      </c>
      <c r="W2045" s="0" t="n">
        <v>299.573227355399</v>
      </c>
      <c r="X2045" s="0" t="n">
        <v>1655.63690967239</v>
      </c>
      <c r="Y2045" s="0" t="n">
        <v>371.093144128603</v>
      </c>
      <c r="Z2045" s="0" t="n">
        <v>389.071913532517</v>
      </c>
      <c r="AA2045" s="0" t="n">
        <v>891.87426882085</v>
      </c>
      <c r="AB2045" s="0" t="n">
        <v>299.573227355399</v>
      </c>
      <c r="AC2045" s="0" t="n">
        <v>299.573227355399</v>
      </c>
      <c r="AD2045" s="0" t="n">
        <v>524.960594216448</v>
      </c>
      <c r="AE2045" s="0" t="n">
        <v>277.979151526619</v>
      </c>
      <c r="AF2045" s="0" t="n">
        <v>299.573227355399</v>
      </c>
      <c r="AG2045" s="0" t="n">
        <v>639.905191131815</v>
      </c>
      <c r="AH2045" s="0" t="n">
        <v>299.573227355399</v>
      </c>
    </row>
    <row r="2046" customFormat="false" ht="12.75" hidden="false" customHeight="false" outlineLevel="0" collapsed="false">
      <c r="A2046" s="0" t="n">
        <v>151052019</v>
      </c>
      <c r="B2046" s="0" t="n">
        <v>15</v>
      </c>
      <c r="C2046" s="0" t="s">
        <v>93</v>
      </c>
      <c r="D2046" s="0" t="n">
        <v>520</v>
      </c>
      <c r="E2046" s="0" t="s">
        <v>112</v>
      </c>
      <c r="F2046" s="0" t="n">
        <v>1</v>
      </c>
      <c r="G2046" s="0" t="s">
        <v>107</v>
      </c>
      <c r="H2046" s="0" t="n">
        <v>19</v>
      </c>
      <c r="I2046" s="0" t="s">
        <v>167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1</v>
      </c>
      <c r="AE2046" s="0" t="n">
        <v>0</v>
      </c>
      <c r="AF2046" s="0" t="n">
        <v>0</v>
      </c>
      <c r="AG2046" s="0" t="n">
        <v>0</v>
      </c>
      <c r="AH2046" s="0" t="n">
        <v>0</v>
      </c>
    </row>
    <row r="2047" customFormat="false" ht="12.75" hidden="false" customHeight="false" outlineLevel="0" collapsed="false">
      <c r="A2047" s="0" t="n">
        <v>151052039</v>
      </c>
      <c r="B2047" s="0" t="n">
        <v>15</v>
      </c>
      <c r="C2047" s="0" t="s">
        <v>93</v>
      </c>
      <c r="D2047" s="0" t="n">
        <v>520</v>
      </c>
      <c r="E2047" s="0" t="s">
        <v>112</v>
      </c>
      <c r="F2047" s="0" t="n">
        <v>1</v>
      </c>
      <c r="G2047" s="0" t="s">
        <v>107</v>
      </c>
      <c r="H2047" s="0" t="n">
        <v>39</v>
      </c>
      <c r="I2047" s="0" t="s">
        <v>187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9.67960507211306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151052040</v>
      </c>
      <c r="B2048" s="0" t="n">
        <v>15</v>
      </c>
      <c r="C2048" s="0" t="s">
        <v>93</v>
      </c>
      <c r="D2048" s="0" t="n">
        <v>520</v>
      </c>
      <c r="E2048" s="0" t="s">
        <v>112</v>
      </c>
      <c r="F2048" s="0" t="n">
        <v>1</v>
      </c>
      <c r="G2048" s="0" t="s">
        <v>107</v>
      </c>
      <c r="H2048" s="0" t="n">
        <v>40</v>
      </c>
      <c r="I2048" s="0" t="s">
        <v>188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.245066382579517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151052041</v>
      </c>
      <c r="B2049" s="0" t="n">
        <v>15</v>
      </c>
      <c r="C2049" s="0" t="s">
        <v>93</v>
      </c>
      <c r="D2049" s="0" t="n">
        <v>520</v>
      </c>
      <c r="E2049" s="0" t="s">
        <v>112</v>
      </c>
      <c r="F2049" s="0" t="n">
        <v>1</v>
      </c>
      <c r="G2049" s="0" t="s">
        <v>107</v>
      </c>
      <c r="H2049" s="0" t="n">
        <v>41</v>
      </c>
      <c r="I2049" s="0" t="s">
        <v>189</v>
      </c>
      <c r="J2049" s="0" t="n">
        <v>31.7344520503601</v>
      </c>
      <c r="K2049" s="0" t="n">
        <v>31.6339205232734</v>
      </c>
      <c r="L2049" s="0" t="n">
        <v>31.3164569679489</v>
      </c>
      <c r="M2049" s="0" t="n">
        <v>30.9956779467562</v>
      </c>
      <c r="N2049" s="0" t="n">
        <v>30.8456782697075</v>
      </c>
      <c r="O2049" s="0" t="n">
        <v>30.8012777457741</v>
      </c>
      <c r="P2049" s="0" t="n">
        <v>30.6625616535721</v>
      </c>
      <c r="Q2049" s="0" t="n">
        <v>30.7570048619506</v>
      </c>
      <c r="R2049" s="0" t="n">
        <v>30.6876897516287</v>
      </c>
      <c r="S2049" s="0" t="n">
        <v>30.9700431464281</v>
      </c>
      <c r="T2049" s="0" t="n">
        <v>31.1439055364798</v>
      </c>
      <c r="U2049" s="0" t="n">
        <v>31.507491307888</v>
      </c>
      <c r="V2049" s="0" t="n">
        <v>31.577234885148</v>
      </c>
      <c r="W2049" s="0" t="n">
        <v>31.3722093785107</v>
      </c>
      <c r="X2049" s="0" t="n">
        <v>31.0245678702775</v>
      </c>
      <c r="Y2049" s="0" t="n">
        <v>30.6093008435066</v>
      </c>
      <c r="Z2049" s="0" t="n">
        <v>30.3027743632813</v>
      </c>
      <c r="AA2049" s="0" t="n">
        <v>29.9184287781283</v>
      </c>
      <c r="AB2049" s="0" t="n">
        <v>29.500071625347</v>
      </c>
      <c r="AC2049" s="0" t="n">
        <v>29.2866582613549</v>
      </c>
      <c r="AD2049" s="0" t="n">
        <v>53.9313076269373</v>
      </c>
      <c r="AE2049" s="0" t="n">
        <v>28.6098011035621</v>
      </c>
      <c r="AF2049" s="0" t="n">
        <v>28.2349884406597</v>
      </c>
      <c r="AG2049" s="0" t="n">
        <v>28.0158259941456</v>
      </c>
      <c r="AH2049" s="0" t="n">
        <v>27.9244246229865</v>
      </c>
    </row>
    <row r="2050" customFormat="false" ht="12.75" hidden="false" customHeight="false" outlineLevel="0" collapsed="false">
      <c r="A2050" s="0" t="n">
        <v>151052042</v>
      </c>
      <c r="B2050" s="0" t="n">
        <v>15</v>
      </c>
      <c r="C2050" s="0" t="s">
        <v>93</v>
      </c>
      <c r="D2050" s="0" t="n">
        <v>520</v>
      </c>
      <c r="E2050" s="0" t="s">
        <v>112</v>
      </c>
      <c r="F2050" s="0" t="n">
        <v>1</v>
      </c>
      <c r="G2050" s="0" t="s">
        <v>107</v>
      </c>
      <c r="H2050" s="0" t="n">
        <v>42</v>
      </c>
      <c r="I2050" s="0" t="s">
        <v>19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1.1940298507463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151052044</v>
      </c>
      <c r="B2051" s="0" t="n">
        <v>15</v>
      </c>
      <c r="C2051" s="0" t="s">
        <v>93</v>
      </c>
      <c r="D2051" s="0" t="n">
        <v>520</v>
      </c>
      <c r="E2051" s="0" t="s">
        <v>112</v>
      </c>
      <c r="F2051" s="0" t="n">
        <v>1</v>
      </c>
      <c r="G2051" s="0" t="s">
        <v>107</v>
      </c>
      <c r="H2051" s="0" t="n">
        <v>44</v>
      </c>
      <c r="I2051" s="0" t="s">
        <v>191</v>
      </c>
      <c r="J2051" s="0" t="s">
        <v>197</v>
      </c>
      <c r="K2051" s="0" t="s">
        <v>197</v>
      </c>
      <c r="L2051" s="0" t="s">
        <v>197</v>
      </c>
      <c r="M2051" s="0" t="s">
        <v>197</v>
      </c>
      <c r="N2051" s="0" t="s">
        <v>197</v>
      </c>
      <c r="O2051" s="0" t="s">
        <v>197</v>
      </c>
      <c r="P2051" s="0" t="s">
        <v>197</v>
      </c>
      <c r="Q2051" s="0" t="s">
        <v>197</v>
      </c>
      <c r="R2051" s="0" t="s">
        <v>197</v>
      </c>
      <c r="S2051" s="0" t="s">
        <v>197</v>
      </c>
      <c r="T2051" s="0" t="s">
        <v>197</v>
      </c>
      <c r="U2051" s="0" t="s">
        <v>197</v>
      </c>
      <c r="V2051" s="0" t="s">
        <v>197</v>
      </c>
      <c r="W2051" s="0" t="s">
        <v>197</v>
      </c>
      <c r="X2051" s="0" t="s">
        <v>197</v>
      </c>
      <c r="Y2051" s="0" t="s">
        <v>197</v>
      </c>
      <c r="Z2051" s="0" t="s">
        <v>197</v>
      </c>
      <c r="AA2051" s="0" t="s">
        <v>197</v>
      </c>
      <c r="AB2051" s="0" t="s">
        <v>197</v>
      </c>
      <c r="AC2051" s="0" t="s">
        <v>197</v>
      </c>
      <c r="AD2051" s="0" t="s">
        <v>197</v>
      </c>
      <c r="AE2051" s="0" t="s">
        <v>197</v>
      </c>
      <c r="AF2051" s="0" t="s">
        <v>197</v>
      </c>
      <c r="AG2051" s="0" t="s">
        <v>197</v>
      </c>
      <c r="AH2051" s="0" t="s">
        <v>197</v>
      </c>
    </row>
    <row r="2052" customFormat="false" ht="12.75" hidden="false" customHeight="false" outlineLevel="0" collapsed="false">
      <c r="A2052" s="0" t="n">
        <v>151052045</v>
      </c>
      <c r="B2052" s="0" t="n">
        <v>15</v>
      </c>
      <c r="C2052" s="0" t="s">
        <v>93</v>
      </c>
      <c r="D2052" s="0" t="n">
        <v>520</v>
      </c>
      <c r="E2052" s="0" t="s">
        <v>112</v>
      </c>
      <c r="F2052" s="0" t="n">
        <v>1</v>
      </c>
      <c r="G2052" s="0" t="s">
        <v>107</v>
      </c>
      <c r="H2052" s="0" t="n">
        <v>45</v>
      </c>
      <c r="I2052" s="0" t="s">
        <v>192</v>
      </c>
      <c r="J2052" s="0" t="s">
        <v>197</v>
      </c>
      <c r="K2052" s="0" t="s">
        <v>197</v>
      </c>
      <c r="L2052" s="0" t="s">
        <v>197</v>
      </c>
      <c r="M2052" s="0" t="s">
        <v>197</v>
      </c>
      <c r="N2052" s="0" t="s">
        <v>197</v>
      </c>
      <c r="O2052" s="0" t="s">
        <v>197</v>
      </c>
      <c r="P2052" s="0" t="s">
        <v>197</v>
      </c>
      <c r="Q2052" s="0" t="s">
        <v>197</v>
      </c>
      <c r="R2052" s="0" t="s">
        <v>197</v>
      </c>
      <c r="S2052" s="0" t="s">
        <v>197</v>
      </c>
      <c r="T2052" s="0" t="s">
        <v>197</v>
      </c>
      <c r="U2052" s="0" t="s">
        <v>197</v>
      </c>
      <c r="V2052" s="0" t="s">
        <v>197</v>
      </c>
      <c r="W2052" s="0" t="s">
        <v>197</v>
      </c>
      <c r="X2052" s="0" t="s">
        <v>197</v>
      </c>
      <c r="Y2052" s="0" t="s">
        <v>197</v>
      </c>
      <c r="Z2052" s="0" t="s">
        <v>197</v>
      </c>
      <c r="AA2052" s="0" t="s">
        <v>197</v>
      </c>
      <c r="AB2052" s="0" t="s">
        <v>197</v>
      </c>
      <c r="AC2052" s="0" t="s">
        <v>197</v>
      </c>
      <c r="AD2052" s="0" t="s">
        <v>197</v>
      </c>
      <c r="AE2052" s="0" t="s">
        <v>197</v>
      </c>
      <c r="AF2052" s="0" t="s">
        <v>197</v>
      </c>
      <c r="AG2052" s="0" t="s">
        <v>197</v>
      </c>
      <c r="AH2052" s="0" t="s">
        <v>197</v>
      </c>
    </row>
    <row r="2053" customFormat="false" ht="12.75" hidden="false" customHeight="false" outlineLevel="0" collapsed="false">
      <c r="A2053" s="0" t="n">
        <v>151052046</v>
      </c>
      <c r="B2053" s="0" t="n">
        <v>15</v>
      </c>
      <c r="C2053" s="0" t="s">
        <v>93</v>
      </c>
      <c r="D2053" s="0" t="n">
        <v>520</v>
      </c>
      <c r="E2053" s="0" t="s">
        <v>112</v>
      </c>
      <c r="F2053" s="0" t="n">
        <v>1</v>
      </c>
      <c r="G2053" s="0" t="s">
        <v>107</v>
      </c>
      <c r="H2053" s="0" t="n">
        <v>46</v>
      </c>
      <c r="I2053" s="0" t="s">
        <v>193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14.9253731343284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151052048</v>
      </c>
      <c r="B2054" s="0" t="n">
        <v>15</v>
      </c>
      <c r="C2054" s="0" t="s">
        <v>93</v>
      </c>
      <c r="D2054" s="0" t="n">
        <v>520</v>
      </c>
      <c r="E2054" s="0" t="s">
        <v>112</v>
      </c>
      <c r="F2054" s="0" t="n">
        <v>1</v>
      </c>
      <c r="G2054" s="0" t="s">
        <v>107</v>
      </c>
      <c r="H2054" s="0" t="n">
        <v>48</v>
      </c>
      <c r="I2054" s="0" t="s">
        <v>194</v>
      </c>
      <c r="J2054" s="0" t="s">
        <v>197</v>
      </c>
      <c r="K2054" s="0" t="s">
        <v>197</v>
      </c>
      <c r="L2054" s="0" t="s">
        <v>197</v>
      </c>
      <c r="M2054" s="0" t="s">
        <v>197</v>
      </c>
      <c r="N2054" s="0" t="s">
        <v>197</v>
      </c>
      <c r="O2054" s="0" t="s">
        <v>197</v>
      </c>
      <c r="P2054" s="0" t="s">
        <v>197</v>
      </c>
      <c r="Q2054" s="0" t="s">
        <v>197</v>
      </c>
      <c r="R2054" s="0" t="s">
        <v>197</v>
      </c>
      <c r="S2054" s="0" t="s">
        <v>197</v>
      </c>
      <c r="T2054" s="0" t="s">
        <v>197</v>
      </c>
      <c r="U2054" s="0" t="s">
        <v>197</v>
      </c>
      <c r="V2054" s="0" t="s">
        <v>197</v>
      </c>
      <c r="W2054" s="0" t="s">
        <v>197</v>
      </c>
      <c r="X2054" s="0" t="s">
        <v>197</v>
      </c>
      <c r="Y2054" s="0" t="s">
        <v>197</v>
      </c>
      <c r="Z2054" s="0" t="s">
        <v>197</v>
      </c>
      <c r="AA2054" s="0" t="s">
        <v>197</v>
      </c>
      <c r="AB2054" s="0" t="s">
        <v>197</v>
      </c>
      <c r="AC2054" s="0" t="s">
        <v>197</v>
      </c>
      <c r="AD2054" s="0" t="s">
        <v>197</v>
      </c>
      <c r="AE2054" s="0" t="s">
        <v>197</v>
      </c>
      <c r="AF2054" s="0" t="s">
        <v>197</v>
      </c>
      <c r="AG2054" s="0" t="s">
        <v>197</v>
      </c>
      <c r="AH2054" s="0" t="s">
        <v>197</v>
      </c>
    </row>
    <row r="2055" customFormat="false" ht="12.75" hidden="false" customHeight="false" outlineLevel="0" collapsed="false">
      <c r="A2055" s="0" t="n">
        <v>151052049</v>
      </c>
      <c r="B2055" s="0" t="n">
        <v>15</v>
      </c>
      <c r="C2055" s="0" t="s">
        <v>93</v>
      </c>
      <c r="D2055" s="0" t="n">
        <v>520</v>
      </c>
      <c r="E2055" s="0" t="s">
        <v>112</v>
      </c>
      <c r="F2055" s="0" t="n">
        <v>1</v>
      </c>
      <c r="G2055" s="0" t="s">
        <v>107</v>
      </c>
      <c r="H2055" s="0" t="n">
        <v>49</v>
      </c>
      <c r="I2055" s="0" t="s">
        <v>195</v>
      </c>
      <c r="J2055" s="0" t="s">
        <v>197</v>
      </c>
      <c r="K2055" s="0" t="s">
        <v>197</v>
      </c>
      <c r="L2055" s="0" t="s">
        <v>197</v>
      </c>
      <c r="M2055" s="0" t="s">
        <v>197</v>
      </c>
      <c r="N2055" s="0" t="s">
        <v>197</v>
      </c>
      <c r="O2055" s="0" t="s">
        <v>197</v>
      </c>
      <c r="P2055" s="0" t="s">
        <v>197</v>
      </c>
      <c r="Q2055" s="0" t="s">
        <v>197</v>
      </c>
      <c r="R2055" s="0" t="s">
        <v>197</v>
      </c>
      <c r="S2055" s="0" t="s">
        <v>197</v>
      </c>
      <c r="T2055" s="0" t="s">
        <v>197</v>
      </c>
      <c r="U2055" s="0" t="s">
        <v>197</v>
      </c>
      <c r="V2055" s="0" t="s">
        <v>197</v>
      </c>
      <c r="W2055" s="0" t="s">
        <v>197</v>
      </c>
      <c r="X2055" s="0" t="s">
        <v>197</v>
      </c>
      <c r="Y2055" s="0" t="s">
        <v>197</v>
      </c>
      <c r="Z2055" s="0" t="s">
        <v>197</v>
      </c>
      <c r="AA2055" s="0" t="s">
        <v>197</v>
      </c>
      <c r="AB2055" s="0" t="s">
        <v>197</v>
      </c>
      <c r="AC2055" s="0" t="s">
        <v>197</v>
      </c>
      <c r="AD2055" s="0" t="s">
        <v>197</v>
      </c>
      <c r="AE2055" s="0" t="s">
        <v>197</v>
      </c>
      <c r="AF2055" s="0" t="s">
        <v>197</v>
      </c>
      <c r="AG2055" s="0" t="s">
        <v>197</v>
      </c>
      <c r="AH2055" s="0" t="s">
        <v>197</v>
      </c>
    </row>
    <row r="2056" customFormat="false" ht="12.75" hidden="false" customHeight="false" outlineLevel="0" collapsed="false">
      <c r="A2056" s="0" t="n">
        <v>151052050</v>
      </c>
      <c r="B2056" s="0" t="n">
        <v>15</v>
      </c>
      <c r="C2056" s="0" t="s">
        <v>93</v>
      </c>
      <c r="D2056" s="0" t="n">
        <v>520</v>
      </c>
      <c r="E2056" s="0" t="s">
        <v>112</v>
      </c>
      <c r="F2056" s="0" t="n">
        <v>1</v>
      </c>
      <c r="G2056" s="0" t="s">
        <v>107</v>
      </c>
      <c r="H2056" s="0" t="n">
        <v>50</v>
      </c>
      <c r="I2056" s="0" t="s">
        <v>196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3143.95679989811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151052051</v>
      </c>
      <c r="B2057" s="0" t="n">
        <v>15</v>
      </c>
      <c r="C2057" s="0" t="s">
        <v>93</v>
      </c>
      <c r="D2057" s="0" t="n">
        <v>520</v>
      </c>
      <c r="E2057" s="0" t="s">
        <v>112</v>
      </c>
      <c r="F2057" s="0" t="n">
        <v>1</v>
      </c>
      <c r="G2057" s="0" t="s">
        <v>107</v>
      </c>
      <c r="H2057" s="0" t="n">
        <v>51</v>
      </c>
      <c r="I2057" s="0" t="s">
        <v>198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79.598094570723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151052052</v>
      </c>
      <c r="B2058" s="0" t="n">
        <v>15</v>
      </c>
      <c r="C2058" s="0" t="s">
        <v>93</v>
      </c>
      <c r="D2058" s="0" t="n">
        <v>520</v>
      </c>
      <c r="E2058" s="0" t="s">
        <v>112</v>
      </c>
      <c r="F2058" s="0" t="n">
        <v>1</v>
      </c>
      <c r="G2058" s="0" t="s">
        <v>107</v>
      </c>
      <c r="H2058" s="0" t="n">
        <v>52</v>
      </c>
      <c r="I2058" s="0" t="s">
        <v>199</v>
      </c>
      <c r="J2058" s="0" t="n">
        <v>299.573227355399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299.573227355399</v>
      </c>
      <c r="P2058" s="0" t="n">
        <v>299.573227355399</v>
      </c>
      <c r="Q2058" s="0" t="n">
        <v>299.573227355399</v>
      </c>
      <c r="R2058" s="0" t="n">
        <v>299.573227355399</v>
      </c>
      <c r="S2058" s="0" t="n">
        <v>299.573227355399</v>
      </c>
      <c r="T2058" s="0" t="n">
        <v>299.573227355399</v>
      </c>
      <c r="U2058" s="0" t="n">
        <v>299.573227355399</v>
      </c>
      <c r="V2058" s="0" t="n">
        <v>299.573227355399</v>
      </c>
      <c r="W2058" s="0" t="n">
        <v>299.573227355399</v>
      </c>
      <c r="X2058" s="0" t="n">
        <v>299.573227355399</v>
      </c>
      <c r="Y2058" s="0" t="n">
        <v>299.573227355399</v>
      </c>
      <c r="Z2058" s="0" t="n">
        <v>299.573227355399</v>
      </c>
      <c r="AA2058" s="0" t="n">
        <v>299.573227355399</v>
      </c>
      <c r="AB2058" s="0" t="n">
        <v>299.573227355399</v>
      </c>
      <c r="AC2058" s="0" t="n">
        <v>299.573227355399</v>
      </c>
      <c r="AD2058" s="0" t="n">
        <v>17517.0061255497</v>
      </c>
      <c r="AE2058" s="0" t="n">
        <v>299.573227355399</v>
      </c>
      <c r="AF2058" s="0" t="n">
        <v>299.573227355399</v>
      </c>
      <c r="AG2058" s="0" t="n">
        <v>299.573227355399</v>
      </c>
      <c r="AH2058" s="0" t="n">
        <v>299.573227355399</v>
      </c>
    </row>
    <row r="2059" customFormat="false" ht="12.75" hidden="false" customHeight="false" outlineLevel="0" collapsed="false">
      <c r="A2059" s="0" t="n">
        <v>152052019</v>
      </c>
      <c r="B2059" s="0" t="n">
        <v>15</v>
      </c>
      <c r="C2059" s="0" t="s">
        <v>93</v>
      </c>
      <c r="D2059" s="0" t="n">
        <v>520</v>
      </c>
      <c r="E2059" s="0" t="s">
        <v>112</v>
      </c>
      <c r="F2059" s="0" t="n">
        <v>2</v>
      </c>
      <c r="G2059" s="0" t="s">
        <v>108</v>
      </c>
      <c r="H2059" s="0" t="n">
        <v>19</v>
      </c>
      <c r="I2059" s="0" t="s">
        <v>167</v>
      </c>
      <c r="J2059" s="0" t="n">
        <v>0</v>
      </c>
      <c r="K2059" s="0" t="n">
        <v>1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4</v>
      </c>
      <c r="R2059" s="0" t="n">
        <v>5</v>
      </c>
      <c r="S2059" s="0" t="n">
        <v>1</v>
      </c>
      <c r="T2059" s="0" t="n">
        <v>1</v>
      </c>
      <c r="U2059" s="0" t="n">
        <v>5</v>
      </c>
      <c r="V2059" s="0" t="n">
        <v>0</v>
      </c>
      <c r="W2059" s="0" t="n">
        <v>0</v>
      </c>
      <c r="X2059" s="0" t="n">
        <v>15</v>
      </c>
      <c r="Y2059" s="0" t="n">
        <v>1</v>
      </c>
      <c r="Z2059" s="0" t="n">
        <v>2</v>
      </c>
      <c r="AA2059" s="0" t="n">
        <v>9</v>
      </c>
      <c r="AB2059" s="0" t="n">
        <v>0</v>
      </c>
      <c r="AC2059" s="0" t="n">
        <v>0</v>
      </c>
      <c r="AD2059" s="0" t="n">
        <v>3</v>
      </c>
      <c r="AE2059" s="0" t="n">
        <v>1</v>
      </c>
      <c r="AF2059" s="0" t="n">
        <v>0</v>
      </c>
      <c r="AG2059" s="0" t="n">
        <v>6</v>
      </c>
      <c r="AH2059" s="0" t="n">
        <v>0</v>
      </c>
    </row>
    <row r="2060" customFormat="false" ht="12.75" hidden="false" customHeight="false" outlineLevel="0" collapsed="false">
      <c r="A2060" s="0" t="n">
        <v>152052039</v>
      </c>
      <c r="B2060" s="0" t="n">
        <v>15</v>
      </c>
      <c r="C2060" s="0" t="s">
        <v>93</v>
      </c>
      <c r="D2060" s="0" t="n">
        <v>520</v>
      </c>
      <c r="E2060" s="0" t="s">
        <v>112</v>
      </c>
      <c r="F2060" s="0" t="n">
        <v>2</v>
      </c>
      <c r="G2060" s="0" t="s">
        <v>108</v>
      </c>
      <c r="H2060" s="0" t="n">
        <v>39</v>
      </c>
      <c r="I2060" s="0" t="s">
        <v>187</v>
      </c>
      <c r="J2060" s="0" t="n">
        <v>0</v>
      </c>
      <c r="K2060" s="0" t="n">
        <v>10.1112234580384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40.04004004004</v>
      </c>
      <c r="R2060" s="0" t="n">
        <v>49.9600319744205</v>
      </c>
      <c r="S2060" s="0" t="n">
        <v>10.0836946657255</v>
      </c>
      <c r="T2060" s="0" t="n">
        <v>10.2030405060708</v>
      </c>
      <c r="U2060" s="0" t="n">
        <v>51.114291555919</v>
      </c>
      <c r="V2060" s="0" t="n">
        <v>0</v>
      </c>
      <c r="W2060" s="0" t="n">
        <v>0</v>
      </c>
      <c r="X2060" s="0" t="n">
        <v>151.760420882234</v>
      </c>
      <c r="Y2060" s="0" t="n">
        <v>9.95718410833416</v>
      </c>
      <c r="Z2060" s="0" t="n">
        <v>19.6386488609584</v>
      </c>
      <c r="AA2060" s="0" t="n">
        <v>87.1501888254091</v>
      </c>
      <c r="AB2060" s="0" t="n">
        <v>0</v>
      </c>
      <c r="AC2060" s="0" t="n">
        <v>0</v>
      </c>
      <c r="AD2060" s="0" t="n">
        <v>28.2778772740126</v>
      </c>
      <c r="AE2060" s="0" t="n">
        <v>9.30319099451112</v>
      </c>
      <c r="AF2060" s="0" t="n">
        <v>0</v>
      </c>
      <c r="AG2060" s="0" t="n">
        <v>55.3658761649903</v>
      </c>
      <c r="AH2060" s="0" t="n">
        <v>0</v>
      </c>
    </row>
    <row r="2061" customFormat="false" ht="12.75" hidden="false" customHeight="false" outlineLevel="0" collapsed="false">
      <c r="A2061" s="0" t="n">
        <v>152052040</v>
      </c>
      <c r="B2061" s="0" t="n">
        <v>15</v>
      </c>
      <c r="C2061" s="0" t="s">
        <v>93</v>
      </c>
      <c r="D2061" s="0" t="n">
        <v>520</v>
      </c>
      <c r="E2061" s="0" t="s">
        <v>112</v>
      </c>
      <c r="F2061" s="0" t="n">
        <v>2</v>
      </c>
      <c r="G2061" s="0" t="s">
        <v>108</v>
      </c>
      <c r="H2061" s="0" t="n">
        <v>40</v>
      </c>
      <c r="I2061" s="0" t="s">
        <v>188</v>
      </c>
      <c r="J2061" s="0" t="n">
        <v>0</v>
      </c>
      <c r="K2061" s="0" t="n">
        <v>0.255994013996865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10.9095632995628</v>
      </c>
      <c r="R2061" s="0" t="n">
        <v>16.2218863920706</v>
      </c>
      <c r="S2061" s="0" t="n">
        <v>0.255297045319047</v>
      </c>
      <c r="T2061" s="0" t="n">
        <v>0.258318620388633</v>
      </c>
      <c r="U2061" s="0" t="n">
        <v>16.5966713363159</v>
      </c>
      <c r="V2061" s="0" t="n">
        <v>0</v>
      </c>
      <c r="W2061" s="0" t="n">
        <v>0</v>
      </c>
      <c r="X2061" s="0" t="n">
        <v>84.9391555320044</v>
      </c>
      <c r="Y2061" s="0" t="n">
        <v>0.252094075319027</v>
      </c>
      <c r="Z2061" s="0" t="n">
        <v>2.37833148609549</v>
      </c>
      <c r="AA2061" s="0" t="n">
        <v>39.8506158359478</v>
      </c>
      <c r="AB2061" s="0" t="n">
        <v>0</v>
      </c>
      <c r="AC2061" s="0" t="n">
        <v>0</v>
      </c>
      <c r="AD2061" s="0" t="n">
        <v>5.83157812136489</v>
      </c>
      <c r="AE2061" s="0" t="n">
        <v>0.235536403240208</v>
      </c>
      <c r="AF2061" s="0" t="n">
        <v>0</v>
      </c>
      <c r="AG2061" s="0" t="n">
        <v>20.3183007611964</v>
      </c>
      <c r="AH2061" s="0" t="n">
        <v>0</v>
      </c>
    </row>
    <row r="2062" customFormat="false" ht="12.75" hidden="false" customHeight="false" outlineLevel="0" collapsed="false">
      <c r="A2062" s="0" t="n">
        <v>152052041</v>
      </c>
      <c r="B2062" s="0" t="n">
        <v>15</v>
      </c>
      <c r="C2062" s="0" t="s">
        <v>93</v>
      </c>
      <c r="D2062" s="0" t="n">
        <v>520</v>
      </c>
      <c r="E2062" s="0" t="s">
        <v>112</v>
      </c>
      <c r="F2062" s="0" t="n">
        <v>2</v>
      </c>
      <c r="G2062" s="0" t="s">
        <v>108</v>
      </c>
      <c r="H2062" s="0" t="n">
        <v>41</v>
      </c>
      <c r="I2062" s="0" t="s">
        <v>189</v>
      </c>
      <c r="J2062" s="0" t="n">
        <v>30.4754046139775</v>
      </c>
      <c r="K2062" s="0" t="n">
        <v>56.3361313542861</v>
      </c>
      <c r="L2062" s="0" t="n">
        <v>30.0957632464737</v>
      </c>
      <c r="M2062" s="0" t="n">
        <v>29.94235155976</v>
      </c>
      <c r="N2062" s="0" t="n">
        <v>29.9633153986196</v>
      </c>
      <c r="O2062" s="0" t="n">
        <v>29.8855973020151</v>
      </c>
      <c r="P2062" s="0" t="n">
        <v>29.8379708521314</v>
      </c>
      <c r="Q2062" s="0" t="n">
        <v>102.518405159196</v>
      </c>
      <c r="R2062" s="0" t="n">
        <v>116.590048754223</v>
      </c>
      <c r="S2062" s="0" t="n">
        <v>56.1827507405354</v>
      </c>
      <c r="T2062" s="0" t="n">
        <v>56.8477032031313</v>
      </c>
      <c r="U2062" s="0" t="n">
        <v>119.283705574756</v>
      </c>
      <c r="V2062" s="0" t="n">
        <v>30.7791253832733</v>
      </c>
      <c r="W2062" s="0" t="n">
        <v>30.5967957670717</v>
      </c>
      <c r="X2062" s="0" t="n">
        <v>250.305735243685</v>
      </c>
      <c r="Y2062" s="0" t="n">
        <v>55.4778790295619</v>
      </c>
      <c r="Z2062" s="0" t="n">
        <v>70.9415521182635</v>
      </c>
      <c r="AA2062" s="0" t="n">
        <v>165.43820520402</v>
      </c>
      <c r="AB2062" s="0" t="n">
        <v>28.7360409933237</v>
      </c>
      <c r="AC2062" s="0" t="n">
        <v>28.5009254452858</v>
      </c>
      <c r="AD2062" s="0" t="n">
        <v>82.6399572979765</v>
      </c>
      <c r="AE2062" s="0" t="n">
        <v>51.8340626192101</v>
      </c>
      <c r="AF2062" s="0" t="n">
        <v>27.7126019755226</v>
      </c>
      <c r="AG2062" s="0" t="n">
        <v>120.508203585113</v>
      </c>
      <c r="AH2062" s="0" t="n">
        <v>27.6308086474266</v>
      </c>
    </row>
    <row r="2063" customFormat="false" ht="12.75" hidden="false" customHeight="false" outlineLevel="0" collapsed="false">
      <c r="A2063" s="0" t="n">
        <v>152052042</v>
      </c>
      <c r="B2063" s="0" t="n">
        <v>15</v>
      </c>
      <c r="C2063" s="0" t="s">
        <v>93</v>
      </c>
      <c r="D2063" s="0" t="n">
        <v>520</v>
      </c>
      <c r="E2063" s="0" t="s">
        <v>112</v>
      </c>
      <c r="F2063" s="0" t="n">
        <v>2</v>
      </c>
      <c r="G2063" s="0" t="s">
        <v>108</v>
      </c>
      <c r="H2063" s="0" t="n">
        <v>42</v>
      </c>
      <c r="I2063" s="0" t="s">
        <v>190</v>
      </c>
      <c r="J2063" s="0" t="n">
        <v>0</v>
      </c>
      <c r="K2063" s="0" t="n">
        <v>11.864406779661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40.8433305182581</v>
      </c>
      <c r="R2063" s="0" t="n">
        <v>52.7622138774678</v>
      </c>
      <c r="S2063" s="0" t="n">
        <v>11.1788617886179</v>
      </c>
      <c r="T2063" s="0" t="n">
        <v>11.8483412322275</v>
      </c>
      <c r="U2063" s="0" t="n">
        <v>54.3322941798919</v>
      </c>
      <c r="V2063" s="0" t="n">
        <v>0</v>
      </c>
      <c r="W2063" s="0" t="n">
        <v>0</v>
      </c>
      <c r="X2063" s="0" t="n">
        <v>149.967424867474</v>
      </c>
      <c r="Y2063" s="0" t="n">
        <v>9.15492957746479</v>
      </c>
      <c r="Z2063" s="0" t="n">
        <v>20.7353160326145</v>
      </c>
      <c r="AA2063" s="0" t="n">
        <v>83.8213799913046</v>
      </c>
      <c r="AB2063" s="0" t="n">
        <v>0</v>
      </c>
      <c r="AC2063" s="0" t="n">
        <v>0</v>
      </c>
      <c r="AD2063" s="0" t="n">
        <v>28.0451098681066</v>
      </c>
      <c r="AE2063" s="0" t="n">
        <v>7.92602377807134</v>
      </c>
      <c r="AF2063" s="0" t="n">
        <v>0</v>
      </c>
      <c r="AG2063" s="0" t="n">
        <v>49.9285981573232</v>
      </c>
      <c r="AH2063" s="0" t="n">
        <v>0</v>
      </c>
    </row>
    <row r="2064" customFormat="false" ht="12.75" hidden="false" customHeight="false" outlineLevel="0" collapsed="false">
      <c r="A2064" s="0" t="n">
        <v>152052044</v>
      </c>
      <c r="B2064" s="0" t="n">
        <v>15</v>
      </c>
      <c r="C2064" s="0" t="s">
        <v>93</v>
      </c>
      <c r="D2064" s="0" t="n">
        <v>520</v>
      </c>
      <c r="E2064" s="0" t="s">
        <v>112</v>
      </c>
      <c r="F2064" s="0" t="n">
        <v>2</v>
      </c>
      <c r="G2064" s="0" t="s">
        <v>108</v>
      </c>
      <c r="H2064" s="0" t="n">
        <v>44</v>
      </c>
      <c r="I2064" s="0" t="s">
        <v>191</v>
      </c>
      <c r="J2064" s="0" t="s">
        <v>197</v>
      </c>
      <c r="K2064" s="0" t="s">
        <v>197</v>
      </c>
      <c r="L2064" s="0" t="s">
        <v>197</v>
      </c>
      <c r="M2064" s="0" t="s">
        <v>197</v>
      </c>
      <c r="N2064" s="0" t="s">
        <v>197</v>
      </c>
      <c r="O2064" s="0" t="s">
        <v>197</v>
      </c>
      <c r="P2064" s="0" t="s">
        <v>197</v>
      </c>
      <c r="Q2064" s="0" t="s">
        <v>197</v>
      </c>
      <c r="R2064" s="0" t="s">
        <v>197</v>
      </c>
      <c r="S2064" s="0" t="s">
        <v>197</v>
      </c>
      <c r="T2064" s="0" t="s">
        <v>197</v>
      </c>
      <c r="U2064" s="0" t="s">
        <v>197</v>
      </c>
      <c r="V2064" s="0" t="s">
        <v>197</v>
      </c>
      <c r="W2064" s="0" t="s">
        <v>197</v>
      </c>
      <c r="X2064" s="0" t="s">
        <v>197</v>
      </c>
      <c r="Y2064" s="0" t="s">
        <v>197</v>
      </c>
      <c r="Z2064" s="0" t="s">
        <v>197</v>
      </c>
      <c r="AA2064" s="0" t="s">
        <v>197</v>
      </c>
      <c r="AB2064" s="0" t="s">
        <v>197</v>
      </c>
      <c r="AC2064" s="0" t="s">
        <v>197</v>
      </c>
      <c r="AD2064" s="0" t="s">
        <v>197</v>
      </c>
      <c r="AE2064" s="0" t="s">
        <v>197</v>
      </c>
      <c r="AF2064" s="0" t="s">
        <v>197</v>
      </c>
      <c r="AG2064" s="0" t="s">
        <v>197</v>
      </c>
      <c r="AH2064" s="0" t="s">
        <v>197</v>
      </c>
    </row>
    <row r="2065" customFormat="false" ht="12.75" hidden="false" customHeight="false" outlineLevel="0" collapsed="false">
      <c r="A2065" s="0" t="n">
        <v>152052045</v>
      </c>
      <c r="B2065" s="0" t="n">
        <v>15</v>
      </c>
      <c r="C2065" s="0" t="s">
        <v>93</v>
      </c>
      <c r="D2065" s="0" t="n">
        <v>520</v>
      </c>
      <c r="E2065" s="0" t="s">
        <v>112</v>
      </c>
      <c r="F2065" s="0" t="n">
        <v>2</v>
      </c>
      <c r="G2065" s="0" t="s">
        <v>108</v>
      </c>
      <c r="H2065" s="0" t="n">
        <v>45</v>
      </c>
      <c r="I2065" s="0" t="s">
        <v>192</v>
      </c>
      <c r="J2065" s="0" t="s">
        <v>197</v>
      </c>
      <c r="K2065" s="0" t="s">
        <v>197</v>
      </c>
      <c r="L2065" s="0" t="s">
        <v>197</v>
      </c>
      <c r="M2065" s="0" t="s">
        <v>197</v>
      </c>
      <c r="N2065" s="0" t="s">
        <v>197</v>
      </c>
      <c r="O2065" s="0" t="s">
        <v>197</v>
      </c>
      <c r="P2065" s="0" t="s">
        <v>197</v>
      </c>
      <c r="Q2065" s="0" t="s">
        <v>197</v>
      </c>
      <c r="R2065" s="0" t="s">
        <v>197</v>
      </c>
      <c r="S2065" s="0" t="s">
        <v>197</v>
      </c>
      <c r="T2065" s="0" t="s">
        <v>197</v>
      </c>
      <c r="U2065" s="0" t="s">
        <v>197</v>
      </c>
      <c r="V2065" s="0" t="s">
        <v>197</v>
      </c>
      <c r="W2065" s="0" t="s">
        <v>197</v>
      </c>
      <c r="X2065" s="0" t="s">
        <v>197</v>
      </c>
      <c r="Y2065" s="0" t="s">
        <v>197</v>
      </c>
      <c r="Z2065" s="0" t="s">
        <v>197</v>
      </c>
      <c r="AA2065" s="0" t="s">
        <v>197</v>
      </c>
      <c r="AB2065" s="0" t="s">
        <v>197</v>
      </c>
      <c r="AC2065" s="0" t="s">
        <v>197</v>
      </c>
      <c r="AD2065" s="0" t="s">
        <v>197</v>
      </c>
      <c r="AE2065" s="0" t="s">
        <v>197</v>
      </c>
      <c r="AF2065" s="0" t="s">
        <v>197</v>
      </c>
      <c r="AG2065" s="0" t="s">
        <v>197</v>
      </c>
      <c r="AH2065" s="0" t="s">
        <v>197</v>
      </c>
    </row>
    <row r="2066" customFormat="false" ht="12.75" hidden="false" customHeight="false" outlineLevel="0" collapsed="false">
      <c r="A2066" s="0" t="n">
        <v>152052046</v>
      </c>
      <c r="B2066" s="0" t="n">
        <v>15</v>
      </c>
      <c r="C2066" s="0" t="s">
        <v>93</v>
      </c>
      <c r="D2066" s="0" t="n">
        <v>520</v>
      </c>
      <c r="E2066" s="0" t="s">
        <v>112</v>
      </c>
      <c r="F2066" s="0" t="n">
        <v>2</v>
      </c>
      <c r="G2066" s="0" t="s">
        <v>108</v>
      </c>
      <c r="H2066" s="0" t="n">
        <v>46</v>
      </c>
      <c r="I2066" s="0" t="s">
        <v>193</v>
      </c>
      <c r="J2066" s="0" t="n">
        <v>0</v>
      </c>
      <c r="K2066" s="0" t="n">
        <v>8.47457627118644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33.5270875341683</v>
      </c>
      <c r="R2066" s="0" t="n">
        <v>36.1055627371432</v>
      </c>
      <c r="S2066" s="0" t="n">
        <v>6.09756097560976</v>
      </c>
      <c r="T2066" s="0" t="n">
        <v>4.739336492891</v>
      </c>
      <c r="U2066" s="0" t="n">
        <v>36.30913513142</v>
      </c>
      <c r="V2066" s="0" t="n">
        <v>0</v>
      </c>
      <c r="W2066" s="0" t="n">
        <v>0</v>
      </c>
      <c r="X2066" s="0" t="n">
        <v>99.088266518383</v>
      </c>
      <c r="Y2066" s="0" t="n">
        <v>5.63380281690141</v>
      </c>
      <c r="Z2066" s="0" t="n">
        <v>12.5664895639136</v>
      </c>
      <c r="AA2066" s="0" t="n">
        <v>49.4377621342706</v>
      </c>
      <c r="AB2066" s="0" t="n">
        <v>0</v>
      </c>
      <c r="AC2066" s="0" t="n">
        <v>0</v>
      </c>
      <c r="AD2066" s="0" t="n">
        <v>15.3660332510883</v>
      </c>
      <c r="AE2066" s="0" t="n">
        <v>5.28401585204756</v>
      </c>
      <c r="AF2066" s="0" t="n">
        <v>0</v>
      </c>
      <c r="AG2066" s="0" t="n">
        <v>33.0326339835891</v>
      </c>
      <c r="AH2066" s="0" t="n">
        <v>0</v>
      </c>
    </row>
    <row r="2067" customFormat="false" ht="12.75" hidden="false" customHeight="false" outlineLevel="0" collapsed="false">
      <c r="A2067" s="0" t="n">
        <v>152052048</v>
      </c>
      <c r="B2067" s="0" t="n">
        <v>15</v>
      </c>
      <c r="C2067" s="0" t="s">
        <v>93</v>
      </c>
      <c r="D2067" s="0" t="n">
        <v>520</v>
      </c>
      <c r="E2067" s="0" t="s">
        <v>112</v>
      </c>
      <c r="F2067" s="0" t="n">
        <v>2</v>
      </c>
      <c r="G2067" s="0" t="s">
        <v>108</v>
      </c>
      <c r="H2067" s="0" t="n">
        <v>48</v>
      </c>
      <c r="I2067" s="0" t="s">
        <v>194</v>
      </c>
      <c r="J2067" s="0" t="s">
        <v>197</v>
      </c>
      <c r="K2067" s="0" t="s">
        <v>197</v>
      </c>
      <c r="L2067" s="0" t="s">
        <v>197</v>
      </c>
      <c r="M2067" s="0" t="s">
        <v>197</v>
      </c>
      <c r="N2067" s="0" t="s">
        <v>197</v>
      </c>
      <c r="O2067" s="0" t="s">
        <v>197</v>
      </c>
      <c r="P2067" s="0" t="s">
        <v>197</v>
      </c>
      <c r="Q2067" s="0" t="s">
        <v>197</v>
      </c>
      <c r="R2067" s="0" t="s">
        <v>197</v>
      </c>
      <c r="S2067" s="0" t="s">
        <v>197</v>
      </c>
      <c r="T2067" s="0" t="s">
        <v>197</v>
      </c>
      <c r="U2067" s="0" t="s">
        <v>197</v>
      </c>
      <c r="V2067" s="0" t="s">
        <v>197</v>
      </c>
      <c r="W2067" s="0" t="s">
        <v>197</v>
      </c>
      <c r="X2067" s="0" t="s">
        <v>197</v>
      </c>
      <c r="Y2067" s="0" t="s">
        <v>197</v>
      </c>
      <c r="Z2067" s="0" t="s">
        <v>197</v>
      </c>
      <c r="AA2067" s="0" t="s">
        <v>197</v>
      </c>
      <c r="AB2067" s="0" t="s">
        <v>197</v>
      </c>
      <c r="AC2067" s="0" t="s">
        <v>197</v>
      </c>
      <c r="AD2067" s="0" t="s">
        <v>197</v>
      </c>
      <c r="AE2067" s="0" t="s">
        <v>197</v>
      </c>
      <c r="AF2067" s="0" t="s">
        <v>197</v>
      </c>
      <c r="AG2067" s="0" t="s">
        <v>197</v>
      </c>
      <c r="AH2067" s="0" t="s">
        <v>197</v>
      </c>
    </row>
    <row r="2068" customFormat="false" ht="12.75" hidden="false" customHeight="false" outlineLevel="0" collapsed="false">
      <c r="A2068" s="0" t="n">
        <v>152052049</v>
      </c>
      <c r="B2068" s="0" t="n">
        <v>15</v>
      </c>
      <c r="C2068" s="0" t="s">
        <v>93</v>
      </c>
      <c r="D2068" s="0" t="n">
        <v>520</v>
      </c>
      <c r="E2068" s="0" t="s">
        <v>112</v>
      </c>
      <c r="F2068" s="0" t="n">
        <v>2</v>
      </c>
      <c r="G2068" s="0" t="s">
        <v>108</v>
      </c>
      <c r="H2068" s="0" t="n">
        <v>49</v>
      </c>
      <c r="I2068" s="0" t="s">
        <v>195</v>
      </c>
      <c r="J2068" s="0" t="s">
        <v>197</v>
      </c>
      <c r="K2068" s="0" t="s">
        <v>197</v>
      </c>
      <c r="L2068" s="0" t="s">
        <v>197</v>
      </c>
      <c r="M2068" s="0" t="s">
        <v>197</v>
      </c>
      <c r="N2068" s="0" t="s">
        <v>197</v>
      </c>
      <c r="O2068" s="0" t="s">
        <v>197</v>
      </c>
      <c r="P2068" s="0" t="s">
        <v>197</v>
      </c>
      <c r="Q2068" s="0" t="s">
        <v>197</v>
      </c>
      <c r="R2068" s="0" t="s">
        <v>197</v>
      </c>
      <c r="S2068" s="0" t="s">
        <v>197</v>
      </c>
      <c r="T2068" s="0" t="s">
        <v>197</v>
      </c>
      <c r="U2068" s="0" t="s">
        <v>197</v>
      </c>
      <c r="V2068" s="0" t="s">
        <v>197</v>
      </c>
      <c r="W2068" s="0" t="s">
        <v>197</v>
      </c>
      <c r="X2068" s="0" t="s">
        <v>197</v>
      </c>
      <c r="Y2068" s="0" t="s">
        <v>197</v>
      </c>
      <c r="Z2068" s="0" t="s">
        <v>197</v>
      </c>
      <c r="AA2068" s="0" t="s">
        <v>197</v>
      </c>
      <c r="AB2068" s="0" t="s">
        <v>197</v>
      </c>
      <c r="AC2068" s="0" t="s">
        <v>197</v>
      </c>
      <c r="AD2068" s="0" t="s">
        <v>197</v>
      </c>
      <c r="AE2068" s="0" t="s">
        <v>197</v>
      </c>
      <c r="AF2068" s="0" t="s">
        <v>197</v>
      </c>
      <c r="AG2068" s="0" t="s">
        <v>197</v>
      </c>
      <c r="AH2068" s="0" t="s">
        <v>197</v>
      </c>
    </row>
    <row r="2069" customFormat="false" ht="12.75" hidden="false" customHeight="false" outlineLevel="0" collapsed="false">
      <c r="A2069" s="0" t="n">
        <v>152052050</v>
      </c>
      <c r="B2069" s="0" t="n">
        <v>15</v>
      </c>
      <c r="C2069" s="0" t="s">
        <v>93</v>
      </c>
      <c r="D2069" s="0" t="n">
        <v>520</v>
      </c>
      <c r="E2069" s="0" t="s">
        <v>112</v>
      </c>
      <c r="F2069" s="0" t="n">
        <v>2</v>
      </c>
      <c r="G2069" s="0" t="s">
        <v>108</v>
      </c>
      <c r="H2069" s="0" t="n">
        <v>50</v>
      </c>
      <c r="I2069" s="0" t="s">
        <v>196</v>
      </c>
      <c r="J2069" s="0" t="n">
        <v>0</v>
      </c>
      <c r="K2069" s="0" t="n">
        <v>222.202420166794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179.429674229019</v>
      </c>
      <c r="R2069" s="0" t="n">
        <v>434.451053670874</v>
      </c>
      <c r="S2069" s="0" t="n">
        <v>81.7687232686025</v>
      </c>
      <c r="T2069" s="0" t="n">
        <v>66.3965049686196</v>
      </c>
      <c r="U2069" s="0" t="n">
        <v>312.175543787425</v>
      </c>
      <c r="V2069" s="0" t="n">
        <v>0</v>
      </c>
      <c r="W2069" s="0" t="n">
        <v>0</v>
      </c>
      <c r="X2069" s="0" t="n">
        <v>1006.7770115229</v>
      </c>
      <c r="Y2069" s="0" t="n">
        <v>66.6038936971645</v>
      </c>
      <c r="Z2069" s="0" t="n">
        <v>108.462448600625</v>
      </c>
      <c r="AA2069" s="0" t="n">
        <v>472.222441118712</v>
      </c>
      <c r="AB2069" s="0" t="n">
        <v>0</v>
      </c>
      <c r="AC2069" s="0" t="n">
        <v>0</v>
      </c>
      <c r="AD2069" s="0" t="n">
        <v>156.321795972751</v>
      </c>
      <c r="AE2069" s="0" t="n">
        <v>49.891770169407</v>
      </c>
      <c r="AF2069" s="0" t="n">
        <v>0</v>
      </c>
      <c r="AG2069" s="0" t="n">
        <v>294.656916641302</v>
      </c>
      <c r="AH2069" s="0" t="n">
        <v>0</v>
      </c>
    </row>
    <row r="2070" customFormat="false" ht="12.75" hidden="false" customHeight="false" outlineLevel="0" collapsed="false">
      <c r="A2070" s="0" t="n">
        <v>152052051</v>
      </c>
      <c r="B2070" s="0" t="n">
        <v>15</v>
      </c>
      <c r="C2070" s="0" t="s">
        <v>93</v>
      </c>
      <c r="D2070" s="0" t="n">
        <v>520</v>
      </c>
      <c r="E2070" s="0" t="s">
        <v>112</v>
      </c>
      <c r="F2070" s="0" t="n">
        <v>2</v>
      </c>
      <c r="G2070" s="0" t="s">
        <v>108</v>
      </c>
      <c r="H2070" s="0" t="n">
        <v>51</v>
      </c>
      <c r="I2070" s="0" t="s">
        <v>198</v>
      </c>
      <c r="J2070" s="0" t="n">
        <v>0</v>
      </c>
      <c r="K2070" s="0" t="n">
        <v>5.62567820742739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48.8885472358149</v>
      </c>
      <c r="R2070" s="0" t="n">
        <v>141.065074561454</v>
      </c>
      <c r="S2070" s="0" t="n">
        <v>2.07020483483502</v>
      </c>
      <c r="T2070" s="0" t="n">
        <v>1.68101396362346</v>
      </c>
      <c r="U2070" s="0" t="n">
        <v>101.36254933334</v>
      </c>
      <c r="V2070" s="0" t="n">
        <v>0</v>
      </c>
      <c r="W2070" s="0" t="n">
        <v>0</v>
      </c>
      <c r="X2070" s="0" t="n">
        <v>563.485450756294</v>
      </c>
      <c r="Y2070" s="0" t="n">
        <v>1.68626459163087</v>
      </c>
      <c r="Z2070" s="0" t="n">
        <v>13.1353057123347</v>
      </c>
      <c r="AA2070" s="0" t="n">
        <v>215.930170017586</v>
      </c>
      <c r="AB2070" s="0" t="n">
        <v>0</v>
      </c>
      <c r="AC2070" s="0" t="n">
        <v>0</v>
      </c>
      <c r="AD2070" s="0" t="n">
        <v>32.2373124564383</v>
      </c>
      <c r="AE2070" s="0" t="n">
        <v>1.26315025714537</v>
      </c>
      <c r="AF2070" s="0" t="n">
        <v>0</v>
      </c>
      <c r="AG2070" s="0" t="n">
        <v>108.133895250636</v>
      </c>
      <c r="AH2070" s="0" t="n">
        <v>0</v>
      </c>
    </row>
    <row r="2071" customFormat="false" ht="12.75" hidden="false" customHeight="false" outlineLevel="0" collapsed="false">
      <c r="A2071" s="0" t="n">
        <v>152052052</v>
      </c>
      <c r="B2071" s="0" t="n">
        <v>15</v>
      </c>
      <c r="C2071" s="0" t="s">
        <v>93</v>
      </c>
      <c r="D2071" s="0" t="n">
        <v>520</v>
      </c>
      <c r="E2071" s="0" t="s">
        <v>112</v>
      </c>
      <c r="F2071" s="0" t="n">
        <v>2</v>
      </c>
      <c r="G2071" s="0" t="s">
        <v>108</v>
      </c>
      <c r="H2071" s="0" t="n">
        <v>52</v>
      </c>
      <c r="I2071" s="0" t="s">
        <v>199</v>
      </c>
      <c r="J2071" s="0" t="n">
        <v>299.573227355399</v>
      </c>
      <c r="K2071" s="0" t="n">
        <v>1238.03264577294</v>
      </c>
      <c r="L2071" s="0" t="n">
        <v>299.573227355399</v>
      </c>
      <c r="M2071" s="0" t="n">
        <v>299.573227355399</v>
      </c>
      <c r="N2071" s="0" t="n">
        <v>299.573227355399</v>
      </c>
      <c r="O2071" s="0" t="n">
        <v>299.573227355399</v>
      </c>
      <c r="P2071" s="0" t="n">
        <v>299.573227355399</v>
      </c>
      <c r="Q2071" s="0" t="n">
        <v>459.411229903824</v>
      </c>
      <c r="R2071" s="0" t="n">
        <v>1013.86383328868</v>
      </c>
      <c r="S2071" s="0" t="n">
        <v>455.586166585021</v>
      </c>
      <c r="T2071" s="0" t="n">
        <v>369.937648089851</v>
      </c>
      <c r="U2071" s="0" t="n">
        <v>728.513582390961</v>
      </c>
      <c r="V2071" s="0" t="n">
        <v>299.573227355399</v>
      </c>
      <c r="W2071" s="0" t="n">
        <v>299.573227355399</v>
      </c>
      <c r="X2071" s="0" t="n">
        <v>1660.52557465714</v>
      </c>
      <c r="Y2071" s="0" t="n">
        <v>371.093144128603</v>
      </c>
      <c r="Z2071" s="0" t="n">
        <v>391.80365740804</v>
      </c>
      <c r="AA2071" s="0" t="n">
        <v>896.425287984728</v>
      </c>
      <c r="AB2071" s="0" t="n">
        <v>299.573227355399</v>
      </c>
      <c r="AC2071" s="0" t="n">
        <v>299.573227355399</v>
      </c>
      <c r="AD2071" s="0" t="n">
        <v>456.838624015218</v>
      </c>
      <c r="AE2071" s="0" t="n">
        <v>277.979151526619</v>
      </c>
      <c r="AF2071" s="0" t="n">
        <v>299.573227355399</v>
      </c>
      <c r="AG2071" s="0" t="n">
        <v>641.344058072089</v>
      </c>
      <c r="AH2071" s="0" t="n">
        <v>299.573227355399</v>
      </c>
    </row>
    <row r="2072" customFormat="false" ht="12.75" hidden="false" customHeight="false" outlineLevel="0" collapsed="false">
      <c r="A2072" s="0" t="n">
        <v>160051019</v>
      </c>
      <c r="B2072" s="0" t="n">
        <v>16</v>
      </c>
      <c r="C2072" s="0" t="s">
        <v>95</v>
      </c>
      <c r="D2072" s="0" t="n">
        <v>510</v>
      </c>
      <c r="E2072" s="0" t="s">
        <v>7</v>
      </c>
      <c r="F2072" s="0" t="n">
        <v>0</v>
      </c>
      <c r="G2072" s="0" t="s">
        <v>6</v>
      </c>
      <c r="H2072" s="0" t="n">
        <v>19</v>
      </c>
      <c r="I2072" s="0" t="s">
        <v>167</v>
      </c>
      <c r="J2072" s="0" t="n">
        <v>12</v>
      </c>
      <c r="K2072" s="0" t="n">
        <v>13</v>
      </c>
      <c r="L2072" s="0" t="n">
        <v>10</v>
      </c>
      <c r="M2072" s="0" t="n">
        <v>14</v>
      </c>
      <c r="N2072" s="0" t="n">
        <v>13</v>
      </c>
      <c r="O2072" s="0" t="n">
        <v>15</v>
      </c>
      <c r="P2072" s="0" t="n">
        <v>16</v>
      </c>
      <c r="Q2072" s="0" t="n">
        <v>10</v>
      </c>
      <c r="R2072" s="0" t="n">
        <v>10</v>
      </c>
      <c r="S2072" s="0" t="n">
        <v>26</v>
      </c>
      <c r="T2072" s="0" t="n">
        <v>8</v>
      </c>
      <c r="U2072" s="0" t="n">
        <v>7</v>
      </c>
      <c r="V2072" s="0" t="n">
        <v>20</v>
      </c>
      <c r="W2072" s="0" t="n">
        <v>5</v>
      </c>
      <c r="X2072" s="0" t="n">
        <v>17</v>
      </c>
      <c r="Y2072" s="0" t="n">
        <v>24</v>
      </c>
      <c r="Z2072" s="0" t="n">
        <v>12</v>
      </c>
      <c r="AA2072" s="0" t="n">
        <v>16</v>
      </c>
      <c r="AB2072" s="0" t="n">
        <v>43</v>
      </c>
      <c r="AC2072" s="0" t="n">
        <v>9</v>
      </c>
      <c r="AD2072" s="0" t="n">
        <v>20</v>
      </c>
      <c r="AE2072" s="0" t="n">
        <v>25</v>
      </c>
      <c r="AF2072" s="0" t="n">
        <v>14</v>
      </c>
      <c r="AG2072" s="0" t="n">
        <v>10</v>
      </c>
      <c r="AH2072" s="0" t="n">
        <v>34</v>
      </c>
    </row>
    <row r="2073" customFormat="false" ht="12.75" hidden="false" customHeight="false" outlineLevel="0" collapsed="false">
      <c r="A2073" s="0" t="n">
        <v>160051039</v>
      </c>
      <c r="B2073" s="0" t="n">
        <v>16</v>
      </c>
      <c r="C2073" s="0" t="s">
        <v>95</v>
      </c>
      <c r="D2073" s="0" t="n">
        <v>510</v>
      </c>
      <c r="E2073" s="0" t="s">
        <v>7</v>
      </c>
      <c r="F2073" s="0" t="n">
        <v>0</v>
      </c>
      <c r="G2073" s="0" t="s">
        <v>6</v>
      </c>
      <c r="H2073" s="0" t="n">
        <v>39</v>
      </c>
      <c r="I2073" s="0" t="s">
        <v>187</v>
      </c>
      <c r="J2073" s="0" t="n">
        <v>54.0540540540541</v>
      </c>
      <c r="K2073" s="0" t="n">
        <v>58.0616346583296</v>
      </c>
      <c r="L2073" s="0" t="n">
        <v>44.3852640923214</v>
      </c>
      <c r="M2073" s="0" t="n">
        <v>61.9469026548673</v>
      </c>
      <c r="N2073" s="0" t="n">
        <v>57.1177504393673</v>
      </c>
      <c r="O2073" s="0" t="n">
        <v>65.8183413777973</v>
      </c>
      <c r="P2073" s="0" t="n">
        <v>69.6560731388768</v>
      </c>
      <c r="Q2073" s="0" t="n">
        <v>43.7445319335083</v>
      </c>
      <c r="R2073" s="0" t="n">
        <v>43.8020148926851</v>
      </c>
      <c r="S2073" s="0" t="n">
        <v>114.537444933921</v>
      </c>
      <c r="T2073" s="0" t="n">
        <v>35.5397601066193</v>
      </c>
      <c r="U2073" s="0" t="n">
        <v>31.5599639314698</v>
      </c>
      <c r="V2073" s="0" t="n">
        <v>91.0746812386157</v>
      </c>
      <c r="W2073" s="0" t="n">
        <v>22.7272727272727</v>
      </c>
      <c r="X2073" s="0" t="n">
        <v>77.4134790528233</v>
      </c>
      <c r="Y2073" s="0" t="n">
        <v>108.646446355817</v>
      </c>
      <c r="Z2073" s="0" t="n">
        <v>53.9325842696629</v>
      </c>
      <c r="AA2073" s="0" t="n">
        <v>72.0396217919856</v>
      </c>
      <c r="AB2073" s="0" t="n">
        <v>192.393736017897</v>
      </c>
      <c r="AC2073" s="0" t="n">
        <v>40.0355871886121</v>
      </c>
      <c r="AD2073" s="0" t="n">
        <v>87.7577885037297</v>
      </c>
      <c r="AE2073" s="0" t="n">
        <v>108.412836079792</v>
      </c>
      <c r="AF2073" s="0" t="n">
        <v>60.2409638554217</v>
      </c>
      <c r="AG2073" s="0" t="n">
        <v>43.0848772081</v>
      </c>
      <c r="AH2073" s="0" t="n">
        <v>146.551724137931</v>
      </c>
    </row>
    <row r="2074" customFormat="false" ht="12.75" hidden="false" customHeight="false" outlineLevel="0" collapsed="false">
      <c r="A2074" s="0" t="n">
        <v>160051040</v>
      </c>
      <c r="B2074" s="0" t="n">
        <v>16</v>
      </c>
      <c r="C2074" s="0" t="s">
        <v>95</v>
      </c>
      <c r="D2074" s="0" t="n">
        <v>510</v>
      </c>
      <c r="E2074" s="0" t="s">
        <v>7</v>
      </c>
      <c r="F2074" s="0" t="n">
        <v>0</v>
      </c>
      <c r="G2074" s="0" t="s">
        <v>6</v>
      </c>
      <c r="H2074" s="0" t="n">
        <v>40</v>
      </c>
      <c r="I2074" s="0" t="s">
        <v>188</v>
      </c>
      <c r="J2074" s="0" t="n">
        <v>27.9305185077577</v>
      </c>
      <c r="K2074" s="0" t="n">
        <v>30.9153751273059</v>
      </c>
      <c r="L2074" s="0" t="n">
        <v>21.2844593703171</v>
      </c>
      <c r="M2074" s="0" t="n">
        <v>33.8669481252239</v>
      </c>
      <c r="N2074" s="0" t="n">
        <v>30.4127965334086</v>
      </c>
      <c r="O2074" s="0" t="n">
        <v>36.8380260323972</v>
      </c>
      <c r="P2074" s="0" t="n">
        <v>39.8144643171159</v>
      </c>
      <c r="Q2074" s="0" t="n">
        <v>20.977203395155</v>
      </c>
      <c r="R2074" s="0" t="n">
        <v>21.0047687084207</v>
      </c>
      <c r="S2074" s="0" t="n">
        <v>74.8196617427151</v>
      </c>
      <c r="T2074" s="0" t="n">
        <v>15.3435458762706</v>
      </c>
      <c r="U2074" s="0" t="n">
        <v>12.6887423422897</v>
      </c>
      <c r="V2074" s="0" t="n">
        <v>55.6307813542985</v>
      </c>
      <c r="W2074" s="0" t="n">
        <v>7.37948359144737</v>
      </c>
      <c r="X2074" s="0" t="n">
        <v>45.0962043242591</v>
      </c>
      <c r="Y2074" s="0" t="n">
        <v>69.611828224022</v>
      </c>
      <c r="Z2074" s="0" t="n">
        <v>27.8677532976279</v>
      </c>
      <c r="AA2074" s="0" t="n">
        <v>41.1768683189623</v>
      </c>
      <c r="AB2074" s="0" t="n">
        <v>139.236300724686</v>
      </c>
      <c r="AC2074" s="0" t="n">
        <v>18.3068198281954</v>
      </c>
      <c r="AD2074" s="0" t="n">
        <v>53.6047371013776</v>
      </c>
      <c r="AE2074" s="0" t="n">
        <v>70.159071326233</v>
      </c>
      <c r="AF2074" s="0" t="n">
        <v>32.9342955090387</v>
      </c>
      <c r="AG2074" s="0" t="n">
        <v>20.6608733137976</v>
      </c>
      <c r="AH2074" s="0" t="n">
        <v>101.491329243846</v>
      </c>
    </row>
    <row r="2075" customFormat="false" ht="12.75" hidden="false" customHeight="false" outlineLevel="0" collapsed="false">
      <c r="A2075" s="0" t="n">
        <v>160051041</v>
      </c>
      <c r="B2075" s="0" t="n">
        <v>16</v>
      </c>
      <c r="C2075" s="0" t="s">
        <v>95</v>
      </c>
      <c r="D2075" s="0" t="n">
        <v>510</v>
      </c>
      <c r="E2075" s="0" t="s">
        <v>7</v>
      </c>
      <c r="F2075" s="0" t="n">
        <v>0</v>
      </c>
      <c r="G2075" s="0" t="s">
        <v>6</v>
      </c>
      <c r="H2075" s="0" t="n">
        <v>41</v>
      </c>
      <c r="I2075" s="0" t="s">
        <v>189</v>
      </c>
      <c r="J2075" s="0" t="n">
        <v>94.4215542710674</v>
      </c>
      <c r="K2075" s="0" t="n">
        <v>99.2871635469356</v>
      </c>
      <c r="L2075" s="0" t="n">
        <v>81.6260809676777</v>
      </c>
      <c r="M2075" s="0" t="n">
        <v>103.93637664529</v>
      </c>
      <c r="N2075" s="0" t="n">
        <v>97.6730927862868</v>
      </c>
      <c r="O2075" s="0" t="n">
        <v>108.557344762992</v>
      </c>
      <c r="P2075" s="0" t="n">
        <v>113.117098813935</v>
      </c>
      <c r="Q2075" s="0" t="n">
        <v>80.4477517148634</v>
      </c>
      <c r="R2075" s="0" t="n">
        <v>80.5534649234243</v>
      </c>
      <c r="S2075" s="0" t="n">
        <v>167.823894639317</v>
      </c>
      <c r="T2075" s="0" t="n">
        <v>70.0274954251146</v>
      </c>
      <c r="U2075" s="0" t="n">
        <v>65.025587744375</v>
      </c>
      <c r="V2075" s="0" t="n">
        <v>140.657458573199</v>
      </c>
      <c r="W2075" s="0" t="n">
        <v>53.0378730878303</v>
      </c>
      <c r="X2075" s="0" t="n">
        <v>123.946479125258</v>
      </c>
      <c r="Y2075" s="0" t="n">
        <v>161.657300107529</v>
      </c>
      <c r="Z2075" s="0" t="n">
        <v>94.2093710030425</v>
      </c>
      <c r="AA2075" s="0" t="n">
        <v>116.987832496898</v>
      </c>
      <c r="AB2075" s="0" t="n">
        <v>259.153099822746</v>
      </c>
      <c r="AC2075" s="0" t="n">
        <v>76.0000153532881</v>
      </c>
      <c r="AD2075" s="0" t="n">
        <v>135.53478676031</v>
      </c>
      <c r="AE2075" s="0" t="n">
        <v>160.038732426411</v>
      </c>
      <c r="AF2075" s="0" t="n">
        <v>101.074101212718</v>
      </c>
      <c r="AG2075" s="0" t="n">
        <v>79.2346231883575</v>
      </c>
      <c r="AH2075" s="0" t="n">
        <v>204.791345237945</v>
      </c>
    </row>
    <row r="2076" customFormat="false" ht="12.75" hidden="false" customHeight="false" outlineLevel="0" collapsed="false">
      <c r="A2076" s="0" t="n">
        <v>160051042</v>
      </c>
      <c r="B2076" s="0" t="n">
        <v>16</v>
      </c>
      <c r="C2076" s="0" t="s">
        <v>95</v>
      </c>
      <c r="D2076" s="0" t="n">
        <v>510</v>
      </c>
      <c r="E2076" s="0" t="s">
        <v>7</v>
      </c>
      <c r="F2076" s="0" t="n">
        <v>0</v>
      </c>
      <c r="G2076" s="0" t="s">
        <v>6</v>
      </c>
      <c r="H2076" s="0" t="n">
        <v>42</v>
      </c>
      <c r="I2076" s="0" t="s">
        <v>190</v>
      </c>
      <c r="J2076" s="0" t="n">
        <v>62.727921613268</v>
      </c>
      <c r="K2076" s="0" t="n">
        <v>70.2199813152967</v>
      </c>
      <c r="L2076" s="0" t="n">
        <v>51.5962344421641</v>
      </c>
      <c r="M2076" s="0" t="n">
        <v>81.8344101213763</v>
      </c>
      <c r="N2076" s="0" t="n">
        <v>66.5082561124812</v>
      </c>
      <c r="O2076" s="0" t="n">
        <v>78.7370057530632</v>
      </c>
      <c r="P2076" s="0" t="n">
        <v>90.8547823957732</v>
      </c>
      <c r="Q2076" s="0" t="n">
        <v>53.4390600526739</v>
      </c>
      <c r="R2076" s="0" t="n">
        <v>51.9709777571477</v>
      </c>
      <c r="S2076" s="0" t="n">
        <v>134.140579606557</v>
      </c>
      <c r="T2076" s="0" t="n">
        <v>39.0483570700155</v>
      </c>
      <c r="U2076" s="0" t="n">
        <v>35.4035127710686</v>
      </c>
      <c r="V2076" s="0" t="n">
        <v>102.506227377057</v>
      </c>
      <c r="W2076" s="0" t="n">
        <v>27.5022369825967</v>
      </c>
      <c r="X2076" s="0" t="n">
        <v>83.7506200208413</v>
      </c>
      <c r="Y2076" s="0" t="n">
        <v>112.354788185096</v>
      </c>
      <c r="Z2076" s="0" t="n">
        <v>56.6615271528564</v>
      </c>
      <c r="AA2076" s="0" t="n">
        <v>74.0307615816124</v>
      </c>
      <c r="AB2076" s="0" t="n">
        <v>204.933853184049</v>
      </c>
      <c r="AC2076" s="0" t="n">
        <v>38.6850770125683</v>
      </c>
      <c r="AD2076" s="0" t="n">
        <v>90.7009565933231</v>
      </c>
      <c r="AE2076" s="0" t="n">
        <v>110.648957403993</v>
      </c>
      <c r="AF2076" s="0" t="n">
        <v>61.6076716494546</v>
      </c>
      <c r="AG2076" s="0" t="n">
        <v>43.3101189346833</v>
      </c>
      <c r="AH2076" s="0" t="n">
        <v>144.675591892202</v>
      </c>
    </row>
    <row r="2077" customFormat="false" ht="12.75" hidden="false" customHeight="false" outlineLevel="0" collapsed="false">
      <c r="A2077" s="0" t="n">
        <v>160051044</v>
      </c>
      <c r="B2077" s="0" t="n">
        <v>16</v>
      </c>
      <c r="C2077" s="0" t="s">
        <v>95</v>
      </c>
      <c r="D2077" s="0" t="n">
        <v>510</v>
      </c>
      <c r="E2077" s="0" t="s">
        <v>7</v>
      </c>
      <c r="F2077" s="0" t="n">
        <v>0</v>
      </c>
      <c r="G2077" s="0" t="s">
        <v>6</v>
      </c>
      <c r="H2077" s="0" t="n">
        <v>44</v>
      </c>
      <c r="I2077" s="0" t="s">
        <v>191</v>
      </c>
      <c r="J2077" s="0" t="s">
        <v>197</v>
      </c>
      <c r="K2077" s="0" t="s">
        <v>197</v>
      </c>
      <c r="L2077" s="0" t="s">
        <v>197</v>
      </c>
      <c r="M2077" s="0" t="s">
        <v>197</v>
      </c>
      <c r="N2077" s="0" t="s">
        <v>197</v>
      </c>
      <c r="O2077" s="0" t="s">
        <v>197</v>
      </c>
      <c r="P2077" s="0" t="s">
        <v>197</v>
      </c>
      <c r="Q2077" s="0" t="s">
        <v>197</v>
      </c>
      <c r="R2077" s="0" t="s">
        <v>197</v>
      </c>
      <c r="S2077" s="0" t="n">
        <v>87.3626882107968</v>
      </c>
      <c r="T2077" s="0" t="s">
        <v>197</v>
      </c>
      <c r="U2077" s="0" t="s">
        <v>197</v>
      </c>
      <c r="V2077" s="0" t="n">
        <v>62.370185768133</v>
      </c>
      <c r="W2077" s="0" t="s">
        <v>197</v>
      </c>
      <c r="X2077" s="0" t="s">
        <v>197</v>
      </c>
      <c r="Y2077" s="0" t="n">
        <v>71.7052424828784</v>
      </c>
      <c r="Z2077" s="0" t="s">
        <v>197</v>
      </c>
      <c r="AA2077" s="0" t="s">
        <v>197</v>
      </c>
      <c r="AB2077" s="0" t="n">
        <v>147.943404711229</v>
      </c>
      <c r="AC2077" s="0" t="s">
        <v>197</v>
      </c>
      <c r="AD2077" s="0" t="n">
        <v>55.0534734534873</v>
      </c>
      <c r="AE2077" s="0" t="n">
        <v>71.3476026003335</v>
      </c>
      <c r="AF2077" s="0" t="s">
        <v>197</v>
      </c>
      <c r="AG2077" s="0" t="s">
        <v>197</v>
      </c>
      <c r="AH2077" s="0" t="n">
        <v>100.104340744912</v>
      </c>
    </row>
    <row r="2078" customFormat="false" ht="12.75" hidden="false" customHeight="false" outlineLevel="0" collapsed="false">
      <c r="A2078" s="0" t="n">
        <v>160051045</v>
      </c>
      <c r="B2078" s="0" t="n">
        <v>16</v>
      </c>
      <c r="C2078" s="0" t="s">
        <v>95</v>
      </c>
      <c r="D2078" s="0" t="n">
        <v>510</v>
      </c>
      <c r="E2078" s="0" t="s">
        <v>7</v>
      </c>
      <c r="F2078" s="0" t="n">
        <v>0</v>
      </c>
      <c r="G2078" s="0" t="s">
        <v>6</v>
      </c>
      <c r="H2078" s="0" t="n">
        <v>45</v>
      </c>
      <c r="I2078" s="0" t="s">
        <v>192</v>
      </c>
      <c r="J2078" s="0" t="s">
        <v>197</v>
      </c>
      <c r="K2078" s="0" t="s">
        <v>197</v>
      </c>
      <c r="L2078" s="0" t="s">
        <v>197</v>
      </c>
      <c r="M2078" s="0" t="s">
        <v>197</v>
      </c>
      <c r="N2078" s="0" t="s">
        <v>197</v>
      </c>
      <c r="O2078" s="0" t="s">
        <v>197</v>
      </c>
      <c r="P2078" s="0" t="s">
        <v>197</v>
      </c>
      <c r="Q2078" s="0" t="s">
        <v>197</v>
      </c>
      <c r="R2078" s="0" t="s">
        <v>197</v>
      </c>
      <c r="S2078" s="0" t="n">
        <v>190.788243685993</v>
      </c>
      <c r="T2078" s="0" t="s">
        <v>197</v>
      </c>
      <c r="U2078" s="0" t="s">
        <v>197</v>
      </c>
      <c r="V2078" s="0" t="n">
        <v>152.45144088915</v>
      </c>
      <c r="W2078" s="0" t="s">
        <v>197</v>
      </c>
      <c r="X2078" s="0" t="s">
        <v>197</v>
      </c>
      <c r="Y2078" s="0" t="n">
        <v>161.985967195406</v>
      </c>
      <c r="Z2078" s="0" t="s">
        <v>197</v>
      </c>
      <c r="AA2078" s="0" t="s">
        <v>197</v>
      </c>
      <c r="AB2078" s="0" t="n">
        <v>271.065485693329</v>
      </c>
      <c r="AC2078" s="0" t="s">
        <v>197</v>
      </c>
      <c r="AD2078" s="0" t="n">
        <v>135.103100959552</v>
      </c>
      <c r="AE2078" s="0" t="n">
        <v>158.435233637758</v>
      </c>
      <c r="AF2078" s="0" t="s">
        <v>197</v>
      </c>
      <c r="AG2078" s="0" t="s">
        <v>197</v>
      </c>
      <c r="AH2078" s="0" t="n">
        <v>197.325305549054</v>
      </c>
    </row>
    <row r="2079" customFormat="false" ht="12.75" hidden="false" customHeight="false" outlineLevel="0" collapsed="false">
      <c r="A2079" s="0" t="n">
        <v>160051046</v>
      </c>
      <c r="B2079" s="0" t="n">
        <v>16</v>
      </c>
      <c r="C2079" s="0" t="s">
        <v>95</v>
      </c>
      <c r="D2079" s="0" t="n">
        <v>510</v>
      </c>
      <c r="E2079" s="0" t="s">
        <v>7</v>
      </c>
      <c r="F2079" s="0" t="n">
        <v>0</v>
      </c>
      <c r="G2079" s="0" t="s">
        <v>6</v>
      </c>
      <c r="H2079" s="0" t="n">
        <v>46</v>
      </c>
      <c r="I2079" s="0" t="s">
        <v>193</v>
      </c>
      <c r="J2079" s="0" t="n">
        <v>28.3320117706359</v>
      </c>
      <c r="K2079" s="0" t="n">
        <v>38.1786099241193</v>
      </c>
      <c r="L2079" s="0" t="n">
        <v>22.9360907979858</v>
      </c>
      <c r="M2079" s="0" t="n">
        <v>41.6453106685893</v>
      </c>
      <c r="N2079" s="0" t="n">
        <v>34.7439024117253</v>
      </c>
      <c r="O2079" s="0" t="n">
        <v>37.2124664688618</v>
      </c>
      <c r="P2079" s="0" t="n">
        <v>54.9810164127751</v>
      </c>
      <c r="Q2079" s="0" t="n">
        <v>31.5063186518178</v>
      </c>
      <c r="R2079" s="0" t="n">
        <v>32.9082214652935</v>
      </c>
      <c r="S2079" s="0" t="n">
        <v>84.2105595166265</v>
      </c>
      <c r="T2079" s="0" t="n">
        <v>18.8113357827174</v>
      </c>
      <c r="U2079" s="0" t="n">
        <v>17.5330333759576</v>
      </c>
      <c r="V2079" s="0" t="n">
        <v>56.83736019253</v>
      </c>
      <c r="W2079" s="0" t="n">
        <v>20.1179853400772</v>
      </c>
      <c r="X2079" s="0" t="n">
        <v>39.3282409559483</v>
      </c>
      <c r="Y2079" s="0" t="n">
        <v>65.8969581366082</v>
      </c>
      <c r="Z2079" s="0" t="n">
        <v>26.4468299499815</v>
      </c>
      <c r="AA2079" s="0" t="n">
        <v>31.4573289836588</v>
      </c>
      <c r="AB2079" s="0" t="n">
        <v>113.499975826845</v>
      </c>
      <c r="AC2079" s="0" t="n">
        <v>24.3101851770669</v>
      </c>
      <c r="AD2079" s="0" t="n">
        <v>48.5689863867799</v>
      </c>
      <c r="AE2079" s="0" t="n">
        <v>60.7820944681183</v>
      </c>
      <c r="AF2079" s="0" t="n">
        <v>39.204996545157</v>
      </c>
      <c r="AG2079" s="0" t="n">
        <v>18.2188795654226</v>
      </c>
      <c r="AH2079" s="0" t="n">
        <v>89.6051700610765</v>
      </c>
    </row>
    <row r="2080" customFormat="false" ht="12.75" hidden="false" customHeight="false" outlineLevel="0" collapsed="false">
      <c r="A2080" s="0" t="n">
        <v>160051048</v>
      </c>
      <c r="B2080" s="0" t="n">
        <v>16</v>
      </c>
      <c r="C2080" s="0" t="s">
        <v>95</v>
      </c>
      <c r="D2080" s="0" t="n">
        <v>510</v>
      </c>
      <c r="E2080" s="0" t="s">
        <v>7</v>
      </c>
      <c r="F2080" s="0" t="n">
        <v>0</v>
      </c>
      <c r="G2080" s="0" t="s">
        <v>6</v>
      </c>
      <c r="H2080" s="0" t="n">
        <v>48</v>
      </c>
      <c r="I2080" s="0" t="s">
        <v>194</v>
      </c>
      <c r="J2080" s="0" t="s">
        <v>197</v>
      </c>
      <c r="K2080" s="0" t="s">
        <v>197</v>
      </c>
      <c r="L2080" s="0" t="s">
        <v>197</v>
      </c>
      <c r="M2080" s="0" t="s">
        <v>197</v>
      </c>
      <c r="N2080" s="0" t="s">
        <v>197</v>
      </c>
      <c r="O2080" s="0" t="s">
        <v>197</v>
      </c>
      <c r="P2080" s="0" t="s">
        <v>197</v>
      </c>
      <c r="Q2080" s="0" t="s">
        <v>197</v>
      </c>
      <c r="R2080" s="0" t="s">
        <v>197</v>
      </c>
      <c r="S2080" s="0" t="n">
        <v>54.1506458632998</v>
      </c>
      <c r="T2080" s="0" t="s">
        <v>197</v>
      </c>
      <c r="U2080" s="0" t="s">
        <v>197</v>
      </c>
      <c r="V2080" s="0" t="n">
        <v>33.081602331381</v>
      </c>
      <c r="W2080" s="0" t="s">
        <v>197</v>
      </c>
      <c r="X2080" s="0" t="s">
        <v>197</v>
      </c>
      <c r="Y2080" s="0" t="n">
        <v>40.6796678186752</v>
      </c>
      <c r="Z2080" s="0" t="s">
        <v>197</v>
      </c>
      <c r="AA2080" s="0" t="s">
        <v>197</v>
      </c>
      <c r="AB2080" s="0" t="n">
        <v>80.9661709322088</v>
      </c>
      <c r="AC2080" s="0" t="s">
        <v>197</v>
      </c>
      <c r="AD2080" s="0" t="n">
        <v>28.1690632934847</v>
      </c>
      <c r="AE2080" s="0" t="n">
        <v>38.3023171096512</v>
      </c>
      <c r="AF2080" s="0" t="s">
        <v>197</v>
      </c>
      <c r="AG2080" s="0" t="s">
        <v>197</v>
      </c>
      <c r="AH2080" s="0" t="n">
        <v>61.1530177606502</v>
      </c>
    </row>
    <row r="2081" customFormat="false" ht="12.75" hidden="false" customHeight="false" outlineLevel="0" collapsed="false">
      <c r="A2081" s="0" t="n">
        <v>160051049</v>
      </c>
      <c r="B2081" s="0" t="n">
        <v>16</v>
      </c>
      <c r="C2081" s="0" t="s">
        <v>95</v>
      </c>
      <c r="D2081" s="0" t="n">
        <v>510</v>
      </c>
      <c r="E2081" s="0" t="s">
        <v>7</v>
      </c>
      <c r="F2081" s="0" t="n">
        <v>0</v>
      </c>
      <c r="G2081" s="0" t="s">
        <v>6</v>
      </c>
      <c r="H2081" s="0" t="n">
        <v>49</v>
      </c>
      <c r="I2081" s="0" t="s">
        <v>195</v>
      </c>
      <c r="J2081" s="0" t="s">
        <v>197</v>
      </c>
      <c r="K2081" s="0" t="s">
        <v>197</v>
      </c>
      <c r="L2081" s="0" t="s">
        <v>197</v>
      </c>
      <c r="M2081" s="0" t="s">
        <v>197</v>
      </c>
      <c r="N2081" s="0" t="s">
        <v>197</v>
      </c>
      <c r="O2081" s="0" t="s">
        <v>197</v>
      </c>
      <c r="P2081" s="0" t="s">
        <v>197</v>
      </c>
      <c r="Q2081" s="0" t="s">
        <v>197</v>
      </c>
      <c r="R2081" s="0" t="s">
        <v>197</v>
      </c>
      <c r="S2081" s="0" t="n">
        <v>120.800881683912</v>
      </c>
      <c r="T2081" s="0" t="s">
        <v>197</v>
      </c>
      <c r="U2081" s="0" t="s">
        <v>197</v>
      </c>
      <c r="V2081" s="0" t="n">
        <v>86.9166884727049</v>
      </c>
      <c r="W2081" s="0" t="s">
        <v>197</v>
      </c>
      <c r="X2081" s="0" t="s">
        <v>197</v>
      </c>
      <c r="Y2081" s="0" t="n">
        <v>97.0981296432638</v>
      </c>
      <c r="Z2081" s="0" t="s">
        <v>197</v>
      </c>
      <c r="AA2081" s="0" t="s">
        <v>197</v>
      </c>
      <c r="AB2081" s="0" t="n">
        <v>151.442716096593</v>
      </c>
      <c r="AC2081" s="0" t="s">
        <v>197</v>
      </c>
      <c r="AD2081" s="0" t="n">
        <v>74.4346978610959</v>
      </c>
      <c r="AE2081" s="0" t="n">
        <v>88.3689652213437</v>
      </c>
      <c r="AF2081" s="0" t="s">
        <v>197</v>
      </c>
      <c r="AG2081" s="0" t="s">
        <v>197</v>
      </c>
      <c r="AH2081" s="0" t="n">
        <v>123.406547096637</v>
      </c>
    </row>
    <row r="2082" customFormat="false" ht="12.75" hidden="false" customHeight="false" outlineLevel="0" collapsed="false">
      <c r="A2082" s="0" t="n">
        <v>160051050</v>
      </c>
      <c r="B2082" s="0" t="n">
        <v>16</v>
      </c>
      <c r="C2082" s="0" t="s">
        <v>95</v>
      </c>
      <c r="D2082" s="0" t="n">
        <v>510</v>
      </c>
      <c r="E2082" s="0" t="s">
        <v>7</v>
      </c>
      <c r="F2082" s="0" t="n">
        <v>0</v>
      </c>
      <c r="G2082" s="0" t="s">
        <v>6</v>
      </c>
      <c r="H2082" s="0" t="n">
        <v>50</v>
      </c>
      <c r="I2082" s="0" t="s">
        <v>196</v>
      </c>
      <c r="J2082" s="0" t="n">
        <v>107.237298284803</v>
      </c>
      <c r="K2082" s="0" t="n">
        <v>109.173178668807</v>
      </c>
      <c r="L2082" s="0" t="n">
        <v>78.2165932753535</v>
      </c>
      <c r="M2082" s="0" t="n">
        <v>107.148880281305</v>
      </c>
      <c r="N2082" s="0" t="n">
        <v>99.7138625960137</v>
      </c>
      <c r="O2082" s="0" t="n">
        <v>116.981190412017</v>
      </c>
      <c r="P2082" s="0" t="n">
        <v>116.049931017447</v>
      </c>
      <c r="Q2082" s="0" t="n">
        <v>73.3485674489695</v>
      </c>
      <c r="R2082" s="0" t="n">
        <v>71.0049141934245</v>
      </c>
      <c r="S2082" s="0" t="n">
        <v>177.804942440745</v>
      </c>
      <c r="T2082" s="0" t="n">
        <v>53.4871940738054</v>
      </c>
      <c r="U2082" s="0" t="n">
        <v>46.2853402829332</v>
      </c>
      <c r="V2082" s="0" t="n">
        <v>136.131559077072</v>
      </c>
      <c r="W2082" s="0" t="n">
        <v>32.9405279139799</v>
      </c>
      <c r="X2082" s="0" t="n">
        <v>106.95283381526</v>
      </c>
      <c r="Y2082" s="0" t="n">
        <v>146.715410159668</v>
      </c>
      <c r="Z2082" s="0" t="n">
        <v>71.6744391964922</v>
      </c>
      <c r="AA2082" s="0" t="n">
        <v>93.2132159504998</v>
      </c>
      <c r="AB2082" s="0" t="n">
        <v>250.995604966955</v>
      </c>
      <c r="AC2082" s="0" t="n">
        <v>50.1601820576535</v>
      </c>
      <c r="AD2082" s="0" t="n">
        <v>107.739729994864</v>
      </c>
      <c r="AE2082" s="0" t="n">
        <v>132.096455569491</v>
      </c>
      <c r="AF2082" s="0" t="n">
        <v>72.347323967732</v>
      </c>
      <c r="AG2082" s="0" t="n">
        <v>51.3779003738614</v>
      </c>
      <c r="AH2082" s="0" t="n">
        <v>173.081101493233</v>
      </c>
    </row>
    <row r="2083" customFormat="false" ht="12.75" hidden="false" customHeight="false" outlineLevel="0" collapsed="false">
      <c r="A2083" s="0" t="n">
        <v>160051051</v>
      </c>
      <c r="B2083" s="0" t="n">
        <v>16</v>
      </c>
      <c r="C2083" s="0" t="s">
        <v>95</v>
      </c>
      <c r="D2083" s="0" t="n">
        <v>510</v>
      </c>
      <c r="E2083" s="0" t="s">
        <v>7</v>
      </c>
      <c r="F2083" s="0" t="n">
        <v>0</v>
      </c>
      <c r="G2083" s="0" t="s">
        <v>6</v>
      </c>
      <c r="H2083" s="0" t="n">
        <v>51</v>
      </c>
      <c r="I2083" s="0" t="s">
        <v>198</v>
      </c>
      <c r="J2083" s="0" t="n">
        <v>55.4110768726143</v>
      </c>
      <c r="K2083" s="0" t="n">
        <v>58.1301196951807</v>
      </c>
      <c r="L2083" s="0" t="n">
        <v>37.5078967242618</v>
      </c>
      <c r="M2083" s="0" t="n">
        <v>58.5792899183423</v>
      </c>
      <c r="N2083" s="0" t="n">
        <v>53.0934322756991</v>
      </c>
      <c r="O2083" s="0" t="n">
        <v>65.4734842521022</v>
      </c>
      <c r="P2083" s="0" t="n">
        <v>66.3325626795792</v>
      </c>
      <c r="Q2083" s="0" t="n">
        <v>35.1734891222296</v>
      </c>
      <c r="R2083" s="0" t="n">
        <v>34.0496162893001</v>
      </c>
      <c r="S2083" s="0" t="n">
        <v>116.148091633042</v>
      </c>
      <c r="T2083" s="0" t="n">
        <v>23.0919739920126</v>
      </c>
      <c r="U2083" s="0" t="n">
        <v>18.6091073599016</v>
      </c>
      <c r="V2083" s="0" t="n">
        <v>83.1526928828312</v>
      </c>
      <c r="W2083" s="0" t="n">
        <v>10.6956997503325</v>
      </c>
      <c r="X2083" s="0" t="n">
        <v>62.3039670326713</v>
      </c>
      <c r="Y2083" s="0" t="n">
        <v>94.0033316543438</v>
      </c>
      <c r="Z2083" s="0" t="n">
        <v>37.0352286344494</v>
      </c>
      <c r="AA2083" s="0" t="n">
        <v>53.279406850075</v>
      </c>
      <c r="AB2083" s="0" t="n">
        <v>181.646763855671</v>
      </c>
      <c r="AC2083" s="0" t="n">
        <v>22.9364293110741</v>
      </c>
      <c r="AD2083" s="0" t="n">
        <v>65.8102260804193</v>
      </c>
      <c r="AE2083" s="0" t="n">
        <v>85.4858611153889</v>
      </c>
      <c r="AF2083" s="0" t="n">
        <v>39.552955237568</v>
      </c>
      <c r="AG2083" s="0" t="n">
        <v>24.6377002683833</v>
      </c>
      <c r="AH2083" s="0" t="n">
        <v>119.86369427496</v>
      </c>
    </row>
    <row r="2084" customFormat="false" ht="12.75" hidden="false" customHeight="false" outlineLevel="0" collapsed="false">
      <c r="A2084" s="0" t="n">
        <v>160051052</v>
      </c>
      <c r="B2084" s="0" t="n">
        <v>16</v>
      </c>
      <c r="C2084" s="0" t="s">
        <v>95</v>
      </c>
      <c r="D2084" s="0" t="n">
        <v>510</v>
      </c>
      <c r="E2084" s="0" t="s">
        <v>7</v>
      </c>
      <c r="F2084" s="0" t="n">
        <v>0</v>
      </c>
      <c r="G2084" s="0" t="s">
        <v>6</v>
      </c>
      <c r="H2084" s="0" t="n">
        <v>52</v>
      </c>
      <c r="I2084" s="0" t="s">
        <v>199</v>
      </c>
      <c r="J2084" s="0" t="n">
        <v>187.321979027802</v>
      </c>
      <c r="K2084" s="0" t="n">
        <v>186.689460419344</v>
      </c>
      <c r="L2084" s="0" t="n">
        <v>143.843099872744</v>
      </c>
      <c r="M2084" s="0" t="n">
        <v>179.777614388342</v>
      </c>
      <c r="N2084" s="0" t="n">
        <v>170.513741849098</v>
      </c>
      <c r="O2084" s="0" t="n">
        <v>192.942683642684</v>
      </c>
      <c r="P2084" s="0" t="n">
        <v>188.457817426465</v>
      </c>
      <c r="Q2084" s="0" t="n">
        <v>134.89062705585</v>
      </c>
      <c r="R2084" s="0" t="n">
        <v>130.580565275</v>
      </c>
      <c r="S2084" s="0" t="n">
        <v>260.525437281588</v>
      </c>
      <c r="T2084" s="0" t="n">
        <v>105.391095130325</v>
      </c>
      <c r="U2084" s="0" t="n">
        <v>95.3654909866673</v>
      </c>
      <c r="V2084" s="0" t="n">
        <v>210.244152062643</v>
      </c>
      <c r="W2084" s="0" t="n">
        <v>76.8722037137032</v>
      </c>
      <c r="X2084" s="0" t="n">
        <v>171.24184762223</v>
      </c>
      <c r="Y2084" s="0" t="n">
        <v>218.300900637887</v>
      </c>
      <c r="Z2084" s="0" t="n">
        <v>125.200821083138</v>
      </c>
      <c r="AA2084" s="0" t="n">
        <v>151.372422881423</v>
      </c>
      <c r="AB2084" s="0" t="n">
        <v>338.089432719477</v>
      </c>
      <c r="AC2084" s="0" t="n">
        <v>95.2196501713792</v>
      </c>
      <c r="AD2084" s="0" t="n">
        <v>166.395274760674</v>
      </c>
      <c r="AE2084" s="0" t="n">
        <v>195.000426811117</v>
      </c>
      <c r="AF2084" s="0" t="n">
        <v>121.386516370051</v>
      </c>
      <c r="AG2084" s="0" t="n">
        <v>94.485788056663</v>
      </c>
      <c r="AH2084" s="0" t="n">
        <v>241.863490986322</v>
      </c>
    </row>
    <row r="2085" customFormat="false" ht="12.75" hidden="false" customHeight="false" outlineLevel="0" collapsed="false">
      <c r="A2085" s="0" t="n">
        <v>161051019</v>
      </c>
      <c r="B2085" s="0" t="n">
        <v>16</v>
      </c>
      <c r="C2085" s="0" t="s">
        <v>95</v>
      </c>
      <c r="D2085" s="0" t="n">
        <v>510</v>
      </c>
      <c r="E2085" s="0" t="s">
        <v>7</v>
      </c>
      <c r="F2085" s="0" t="n">
        <v>1</v>
      </c>
      <c r="G2085" s="0" t="s">
        <v>107</v>
      </c>
      <c r="H2085" s="0" t="n">
        <v>19</v>
      </c>
      <c r="I2085" s="0" t="s">
        <v>167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1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1</v>
      </c>
    </row>
    <row r="2086" customFormat="false" ht="12.75" hidden="false" customHeight="false" outlineLevel="0" collapsed="false">
      <c r="A2086" s="0" t="n">
        <v>161051039</v>
      </c>
      <c r="B2086" s="0" t="n">
        <v>16</v>
      </c>
      <c r="C2086" s="0" t="s">
        <v>95</v>
      </c>
      <c r="D2086" s="0" t="n">
        <v>510</v>
      </c>
      <c r="E2086" s="0" t="s">
        <v>7</v>
      </c>
      <c r="F2086" s="0" t="n">
        <v>1</v>
      </c>
      <c r="G2086" s="0" t="s">
        <v>107</v>
      </c>
      <c r="H2086" s="0" t="n">
        <v>39</v>
      </c>
      <c r="I2086" s="0" t="s">
        <v>187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8.65276455827637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8.49473326537547</v>
      </c>
    </row>
    <row r="2087" customFormat="false" ht="12.75" hidden="false" customHeight="false" outlineLevel="0" collapsed="false">
      <c r="A2087" s="0" t="n">
        <v>161051040</v>
      </c>
      <c r="B2087" s="0" t="n">
        <v>16</v>
      </c>
      <c r="C2087" s="0" t="s">
        <v>95</v>
      </c>
      <c r="D2087" s="0" t="n">
        <v>510</v>
      </c>
      <c r="E2087" s="0" t="s">
        <v>7</v>
      </c>
      <c r="F2087" s="0" t="n">
        <v>1</v>
      </c>
      <c r="G2087" s="0" t="s">
        <v>107</v>
      </c>
      <c r="H2087" s="0" t="n">
        <v>40</v>
      </c>
      <c r="I2087" s="0" t="s">
        <v>188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.21906903161971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.215068025690536</v>
      </c>
    </row>
    <row r="2088" customFormat="false" ht="12.75" hidden="false" customHeight="false" outlineLevel="0" collapsed="false">
      <c r="A2088" s="0" t="n">
        <v>161051041</v>
      </c>
      <c r="B2088" s="0" t="n">
        <v>16</v>
      </c>
      <c r="C2088" s="0" t="s">
        <v>95</v>
      </c>
      <c r="D2088" s="0" t="n">
        <v>510</v>
      </c>
      <c r="E2088" s="0" t="s">
        <v>7</v>
      </c>
      <c r="F2088" s="0" t="n">
        <v>1</v>
      </c>
      <c r="G2088" s="0" t="s">
        <v>107</v>
      </c>
      <c r="H2088" s="0" t="n">
        <v>41</v>
      </c>
      <c r="I2088" s="0" t="s">
        <v>189</v>
      </c>
      <c r="J2088" s="0" t="n">
        <v>26.8675540229057</v>
      </c>
      <c r="K2088" s="0" t="n">
        <v>26.5343868339592</v>
      </c>
      <c r="L2088" s="0" t="n">
        <v>26.2300347916469</v>
      </c>
      <c r="M2088" s="0" t="n">
        <v>26.156747346145</v>
      </c>
      <c r="N2088" s="0" t="n">
        <v>25.9843201800155</v>
      </c>
      <c r="O2088" s="0" t="n">
        <v>48.2101184644709</v>
      </c>
      <c r="P2088" s="0" t="n">
        <v>25.7608760302175</v>
      </c>
      <c r="Q2088" s="0" t="n">
        <v>25.8542528139638</v>
      </c>
      <c r="R2088" s="0" t="n">
        <v>25.9753080165958</v>
      </c>
      <c r="S2088" s="0" t="n">
        <v>26.1841820955685</v>
      </c>
      <c r="T2088" s="0" t="n">
        <v>26.4127338525303</v>
      </c>
      <c r="U2088" s="0" t="n">
        <v>26.8122462503714</v>
      </c>
      <c r="V2088" s="0" t="n">
        <v>27.0984375717231</v>
      </c>
      <c r="W2088" s="0" t="n">
        <v>27.0763943741322</v>
      </c>
      <c r="X2088" s="0" t="n">
        <v>27.0592744427242</v>
      </c>
      <c r="Y2088" s="0" t="n">
        <v>26.9545822705956</v>
      </c>
      <c r="Z2088" s="0" t="n">
        <v>26.8050489759663</v>
      </c>
      <c r="AA2088" s="0" t="n">
        <v>26.8820196837221</v>
      </c>
      <c r="AB2088" s="0" t="n">
        <v>26.6476807823696</v>
      </c>
      <c r="AC2088" s="0" t="n">
        <v>26.3894668213001</v>
      </c>
      <c r="AD2088" s="0" t="n">
        <v>26.0362617204414</v>
      </c>
      <c r="AE2088" s="0" t="n">
        <v>25.6483927530307</v>
      </c>
      <c r="AF2088" s="0" t="n">
        <v>25.413405781761</v>
      </c>
      <c r="AG2088" s="0" t="n">
        <v>25.4501085171523</v>
      </c>
      <c r="AH2088" s="0" t="n">
        <v>47.329624455818</v>
      </c>
    </row>
    <row r="2089" customFormat="false" ht="12.75" hidden="false" customHeight="false" outlineLevel="0" collapsed="false">
      <c r="A2089" s="0" t="n">
        <v>161051042</v>
      </c>
      <c r="B2089" s="0" t="n">
        <v>16</v>
      </c>
      <c r="C2089" s="0" t="s">
        <v>95</v>
      </c>
      <c r="D2089" s="0" t="n">
        <v>510</v>
      </c>
      <c r="E2089" s="0" t="s">
        <v>7</v>
      </c>
      <c r="F2089" s="0" t="n">
        <v>1</v>
      </c>
      <c r="G2089" s="0" t="s">
        <v>107</v>
      </c>
      <c r="H2089" s="0" t="n">
        <v>42</v>
      </c>
      <c r="I2089" s="0" t="s">
        <v>19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9.38337801608579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8.08457711442786</v>
      </c>
    </row>
    <row r="2090" customFormat="false" ht="12.75" hidden="false" customHeight="false" outlineLevel="0" collapsed="false">
      <c r="A2090" s="0" t="n">
        <v>161051044</v>
      </c>
      <c r="B2090" s="0" t="n">
        <v>16</v>
      </c>
      <c r="C2090" s="0" t="s">
        <v>95</v>
      </c>
      <c r="D2090" s="0" t="n">
        <v>510</v>
      </c>
      <c r="E2090" s="0" t="s">
        <v>7</v>
      </c>
      <c r="F2090" s="0" t="n">
        <v>1</v>
      </c>
      <c r="G2090" s="0" t="s">
        <v>107</v>
      </c>
      <c r="H2090" s="0" t="n">
        <v>44</v>
      </c>
      <c r="I2090" s="0" t="s">
        <v>191</v>
      </c>
      <c r="J2090" s="0" t="s">
        <v>197</v>
      </c>
      <c r="K2090" s="0" t="s">
        <v>197</v>
      </c>
      <c r="L2090" s="0" t="s">
        <v>197</v>
      </c>
      <c r="M2090" s="0" t="s">
        <v>197</v>
      </c>
      <c r="N2090" s="0" t="s">
        <v>197</v>
      </c>
      <c r="O2090" s="0" t="s">
        <v>197</v>
      </c>
      <c r="P2090" s="0" t="s">
        <v>197</v>
      </c>
      <c r="Q2090" s="0" t="s">
        <v>197</v>
      </c>
      <c r="R2090" s="0" t="s">
        <v>197</v>
      </c>
      <c r="S2090" s="0" t="s">
        <v>197</v>
      </c>
      <c r="T2090" s="0" t="s">
        <v>197</v>
      </c>
      <c r="U2090" s="0" t="s">
        <v>197</v>
      </c>
      <c r="V2090" s="0" t="s">
        <v>197</v>
      </c>
      <c r="W2090" s="0" t="s">
        <v>197</v>
      </c>
      <c r="X2090" s="0" t="s">
        <v>197</v>
      </c>
      <c r="Y2090" s="0" t="s">
        <v>197</v>
      </c>
      <c r="Z2090" s="0" t="s">
        <v>197</v>
      </c>
      <c r="AA2090" s="0" t="s">
        <v>197</v>
      </c>
      <c r="AB2090" s="0" t="s">
        <v>197</v>
      </c>
      <c r="AC2090" s="0" t="s">
        <v>197</v>
      </c>
      <c r="AD2090" s="0" t="s">
        <v>197</v>
      </c>
      <c r="AE2090" s="0" t="s">
        <v>197</v>
      </c>
      <c r="AF2090" s="0" t="s">
        <v>197</v>
      </c>
      <c r="AG2090" s="0" t="s">
        <v>197</v>
      </c>
      <c r="AH2090" s="0" t="s">
        <v>197</v>
      </c>
    </row>
    <row r="2091" customFormat="false" ht="12.75" hidden="false" customHeight="false" outlineLevel="0" collapsed="false">
      <c r="A2091" s="0" t="n">
        <v>161051045</v>
      </c>
      <c r="B2091" s="0" t="n">
        <v>16</v>
      </c>
      <c r="C2091" s="0" t="s">
        <v>95</v>
      </c>
      <c r="D2091" s="0" t="n">
        <v>510</v>
      </c>
      <c r="E2091" s="0" t="s">
        <v>7</v>
      </c>
      <c r="F2091" s="0" t="n">
        <v>1</v>
      </c>
      <c r="G2091" s="0" t="s">
        <v>107</v>
      </c>
      <c r="H2091" s="0" t="n">
        <v>45</v>
      </c>
      <c r="I2091" s="0" t="s">
        <v>192</v>
      </c>
      <c r="J2091" s="0" t="s">
        <v>197</v>
      </c>
      <c r="K2091" s="0" t="s">
        <v>197</v>
      </c>
      <c r="L2091" s="0" t="s">
        <v>197</v>
      </c>
      <c r="M2091" s="0" t="s">
        <v>197</v>
      </c>
      <c r="N2091" s="0" t="s">
        <v>197</v>
      </c>
      <c r="O2091" s="0" t="s">
        <v>197</v>
      </c>
      <c r="P2091" s="0" t="s">
        <v>197</v>
      </c>
      <c r="Q2091" s="0" t="s">
        <v>197</v>
      </c>
      <c r="R2091" s="0" t="s">
        <v>197</v>
      </c>
      <c r="S2091" s="0" t="s">
        <v>197</v>
      </c>
      <c r="T2091" s="0" t="s">
        <v>197</v>
      </c>
      <c r="U2091" s="0" t="s">
        <v>197</v>
      </c>
      <c r="V2091" s="0" t="s">
        <v>197</v>
      </c>
      <c r="W2091" s="0" t="s">
        <v>197</v>
      </c>
      <c r="X2091" s="0" t="s">
        <v>197</v>
      </c>
      <c r="Y2091" s="0" t="s">
        <v>197</v>
      </c>
      <c r="Z2091" s="0" t="s">
        <v>197</v>
      </c>
      <c r="AA2091" s="0" t="s">
        <v>197</v>
      </c>
      <c r="AB2091" s="0" t="s">
        <v>197</v>
      </c>
      <c r="AC2091" s="0" t="s">
        <v>197</v>
      </c>
      <c r="AD2091" s="0" t="s">
        <v>197</v>
      </c>
      <c r="AE2091" s="0" t="s">
        <v>197</v>
      </c>
      <c r="AF2091" s="0" t="s">
        <v>197</v>
      </c>
      <c r="AG2091" s="0" t="s">
        <v>197</v>
      </c>
      <c r="AH2091" s="0" t="s">
        <v>197</v>
      </c>
    </row>
    <row r="2092" customFormat="false" ht="12.75" hidden="false" customHeight="false" outlineLevel="0" collapsed="false">
      <c r="A2092" s="0" t="n">
        <v>161051046</v>
      </c>
      <c r="B2092" s="0" t="n">
        <v>16</v>
      </c>
      <c r="C2092" s="0" t="s">
        <v>95</v>
      </c>
      <c r="D2092" s="0" t="n">
        <v>510</v>
      </c>
      <c r="E2092" s="0" t="s">
        <v>7</v>
      </c>
      <c r="F2092" s="0" t="n">
        <v>1</v>
      </c>
      <c r="G2092" s="0" t="s">
        <v>107</v>
      </c>
      <c r="H2092" s="0" t="n">
        <v>46</v>
      </c>
      <c r="I2092" s="0" t="s">
        <v>193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6.70241286863271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4.97512437810945</v>
      </c>
    </row>
    <row r="2093" customFormat="false" ht="12.75" hidden="false" customHeight="false" outlineLevel="0" collapsed="false">
      <c r="A2093" s="0" t="n">
        <v>161051048</v>
      </c>
      <c r="B2093" s="0" t="n">
        <v>16</v>
      </c>
      <c r="C2093" s="0" t="s">
        <v>95</v>
      </c>
      <c r="D2093" s="0" t="n">
        <v>510</v>
      </c>
      <c r="E2093" s="0" t="s">
        <v>7</v>
      </c>
      <c r="F2093" s="0" t="n">
        <v>1</v>
      </c>
      <c r="G2093" s="0" t="s">
        <v>107</v>
      </c>
      <c r="H2093" s="0" t="n">
        <v>48</v>
      </c>
      <c r="I2093" s="0" t="s">
        <v>194</v>
      </c>
      <c r="J2093" s="0" t="s">
        <v>197</v>
      </c>
      <c r="K2093" s="0" t="s">
        <v>197</v>
      </c>
      <c r="L2093" s="0" t="s">
        <v>197</v>
      </c>
      <c r="M2093" s="0" t="s">
        <v>197</v>
      </c>
      <c r="N2093" s="0" t="s">
        <v>197</v>
      </c>
      <c r="O2093" s="0" t="s">
        <v>197</v>
      </c>
      <c r="P2093" s="0" t="s">
        <v>197</v>
      </c>
      <c r="Q2093" s="0" t="s">
        <v>197</v>
      </c>
      <c r="R2093" s="0" t="s">
        <v>197</v>
      </c>
      <c r="S2093" s="0" t="s">
        <v>197</v>
      </c>
      <c r="T2093" s="0" t="s">
        <v>197</v>
      </c>
      <c r="U2093" s="0" t="s">
        <v>197</v>
      </c>
      <c r="V2093" s="0" t="s">
        <v>197</v>
      </c>
      <c r="W2093" s="0" t="s">
        <v>197</v>
      </c>
      <c r="X2093" s="0" t="s">
        <v>197</v>
      </c>
      <c r="Y2093" s="0" t="s">
        <v>197</v>
      </c>
      <c r="Z2093" s="0" t="s">
        <v>197</v>
      </c>
      <c r="AA2093" s="0" t="s">
        <v>197</v>
      </c>
      <c r="AB2093" s="0" t="s">
        <v>197</v>
      </c>
      <c r="AC2093" s="0" t="s">
        <v>197</v>
      </c>
      <c r="AD2093" s="0" t="s">
        <v>197</v>
      </c>
      <c r="AE2093" s="0" t="s">
        <v>197</v>
      </c>
      <c r="AF2093" s="0" t="s">
        <v>197</v>
      </c>
      <c r="AG2093" s="0" t="s">
        <v>197</v>
      </c>
      <c r="AH2093" s="0" t="s">
        <v>197</v>
      </c>
    </row>
    <row r="2094" customFormat="false" ht="12.75" hidden="false" customHeight="false" outlineLevel="0" collapsed="false">
      <c r="A2094" s="0" t="n">
        <v>161051049</v>
      </c>
      <c r="B2094" s="0" t="n">
        <v>16</v>
      </c>
      <c r="C2094" s="0" t="s">
        <v>95</v>
      </c>
      <c r="D2094" s="0" t="n">
        <v>510</v>
      </c>
      <c r="E2094" s="0" t="s">
        <v>7</v>
      </c>
      <c r="F2094" s="0" t="n">
        <v>1</v>
      </c>
      <c r="G2094" s="0" t="s">
        <v>107</v>
      </c>
      <c r="H2094" s="0" t="n">
        <v>49</v>
      </c>
      <c r="I2094" s="0" t="s">
        <v>195</v>
      </c>
      <c r="J2094" s="0" t="s">
        <v>197</v>
      </c>
      <c r="K2094" s="0" t="s">
        <v>197</v>
      </c>
      <c r="L2094" s="0" t="s">
        <v>197</v>
      </c>
      <c r="M2094" s="0" t="s">
        <v>197</v>
      </c>
      <c r="N2094" s="0" t="s">
        <v>197</v>
      </c>
      <c r="O2094" s="0" t="s">
        <v>197</v>
      </c>
      <c r="P2094" s="0" t="s">
        <v>197</v>
      </c>
      <c r="Q2094" s="0" t="s">
        <v>197</v>
      </c>
      <c r="R2094" s="0" t="s">
        <v>197</v>
      </c>
      <c r="S2094" s="0" t="s">
        <v>197</v>
      </c>
      <c r="T2094" s="0" t="s">
        <v>197</v>
      </c>
      <c r="U2094" s="0" t="s">
        <v>197</v>
      </c>
      <c r="V2094" s="0" t="s">
        <v>197</v>
      </c>
      <c r="W2094" s="0" t="s">
        <v>197</v>
      </c>
      <c r="X2094" s="0" t="s">
        <v>197</v>
      </c>
      <c r="Y2094" s="0" t="s">
        <v>197</v>
      </c>
      <c r="Z2094" s="0" t="s">
        <v>197</v>
      </c>
      <c r="AA2094" s="0" t="s">
        <v>197</v>
      </c>
      <c r="AB2094" s="0" t="s">
        <v>197</v>
      </c>
      <c r="AC2094" s="0" t="s">
        <v>197</v>
      </c>
      <c r="AD2094" s="0" t="s">
        <v>197</v>
      </c>
      <c r="AE2094" s="0" t="s">
        <v>197</v>
      </c>
      <c r="AF2094" s="0" t="s">
        <v>197</v>
      </c>
      <c r="AG2094" s="0" t="s">
        <v>197</v>
      </c>
      <c r="AH2094" s="0" t="s">
        <v>197</v>
      </c>
    </row>
    <row r="2095" customFormat="false" ht="12.75" hidden="false" customHeight="false" outlineLevel="0" collapsed="false">
      <c r="A2095" s="0" t="n">
        <v>161051050</v>
      </c>
      <c r="B2095" s="0" t="n">
        <v>16</v>
      </c>
      <c r="C2095" s="0" t="s">
        <v>95</v>
      </c>
      <c r="D2095" s="0" t="n">
        <v>510</v>
      </c>
      <c r="E2095" s="0" t="s">
        <v>7</v>
      </c>
      <c r="F2095" s="0" t="n">
        <v>1</v>
      </c>
      <c r="G2095" s="0" t="s">
        <v>107</v>
      </c>
      <c r="H2095" s="0" t="n">
        <v>50</v>
      </c>
      <c r="I2095" s="0" t="s">
        <v>196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1576.32118524321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694.243785650478</v>
      </c>
    </row>
    <row r="2096" customFormat="false" ht="12.75" hidden="false" customHeight="false" outlineLevel="0" collapsed="false">
      <c r="A2096" s="0" t="n">
        <v>161051051</v>
      </c>
      <c r="B2096" s="0" t="n">
        <v>16</v>
      </c>
      <c r="C2096" s="0" t="s">
        <v>95</v>
      </c>
      <c r="D2096" s="0" t="n">
        <v>510</v>
      </c>
      <c r="E2096" s="0" t="s">
        <v>7</v>
      </c>
      <c r="F2096" s="0" t="n">
        <v>1</v>
      </c>
      <c r="G2096" s="0" t="s">
        <v>107</v>
      </c>
      <c r="H2096" s="0" t="n">
        <v>51</v>
      </c>
      <c r="I2096" s="0" t="s">
        <v>198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39.9089970895558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17.5767308593853</v>
      </c>
    </row>
    <row r="2097" customFormat="false" ht="12.75" hidden="false" customHeight="false" outlineLevel="0" collapsed="false">
      <c r="A2097" s="0" t="n">
        <v>161051052</v>
      </c>
      <c r="B2097" s="0" t="n">
        <v>16</v>
      </c>
      <c r="C2097" s="0" t="s">
        <v>95</v>
      </c>
      <c r="D2097" s="0" t="n">
        <v>510</v>
      </c>
      <c r="E2097" s="0" t="s">
        <v>7</v>
      </c>
      <c r="F2097" s="0" t="n">
        <v>1</v>
      </c>
      <c r="G2097" s="0" t="s">
        <v>107</v>
      </c>
      <c r="H2097" s="0" t="n">
        <v>52</v>
      </c>
      <c r="I2097" s="0" t="s">
        <v>199</v>
      </c>
      <c r="J2097" s="0" t="n">
        <v>299.573227355399</v>
      </c>
      <c r="K2097" s="0" t="n">
        <v>299.573227355399</v>
      </c>
      <c r="L2097" s="0" t="n">
        <v>299.573227355399</v>
      </c>
      <c r="M2097" s="0" t="n">
        <v>299.573227355399</v>
      </c>
      <c r="N2097" s="0" t="n">
        <v>299.573227355399</v>
      </c>
      <c r="O2097" s="0" t="n">
        <v>8782.69951375728</v>
      </c>
      <c r="P2097" s="0" t="n">
        <v>299.573227355399</v>
      </c>
      <c r="Q2097" s="0" t="n">
        <v>299.573227355399</v>
      </c>
      <c r="R2097" s="0" t="n">
        <v>299.573227355399</v>
      </c>
      <c r="S2097" s="0" t="n">
        <v>299.573227355399</v>
      </c>
      <c r="T2097" s="0" t="n">
        <v>299.573227355399</v>
      </c>
      <c r="U2097" s="0" t="n">
        <v>299.573227355399</v>
      </c>
      <c r="V2097" s="0" t="n">
        <v>299.573227355399</v>
      </c>
      <c r="W2097" s="0" t="n">
        <v>299.573227355399</v>
      </c>
      <c r="X2097" s="0" t="n">
        <v>299.573227355399</v>
      </c>
      <c r="Y2097" s="0" t="n">
        <v>299.573227355399</v>
      </c>
      <c r="Z2097" s="0" t="n">
        <v>299.573227355399</v>
      </c>
      <c r="AA2097" s="0" t="n">
        <v>299.573227355399</v>
      </c>
      <c r="AB2097" s="0" t="n">
        <v>299.573227355399</v>
      </c>
      <c r="AC2097" s="0" t="n">
        <v>299.573227355399</v>
      </c>
      <c r="AD2097" s="0" t="n">
        <v>299.573227355399</v>
      </c>
      <c r="AE2097" s="0" t="n">
        <v>299.573227355399</v>
      </c>
      <c r="AF2097" s="0" t="n">
        <v>299.573227355399</v>
      </c>
      <c r="AG2097" s="0" t="n">
        <v>299.573227355399</v>
      </c>
      <c r="AH2097" s="0" t="n">
        <v>3868.07880001988</v>
      </c>
    </row>
    <row r="2098" customFormat="false" ht="12.75" hidden="false" customHeight="false" outlineLevel="0" collapsed="false">
      <c r="A2098" s="0" t="n">
        <v>162051019</v>
      </c>
      <c r="B2098" s="0" t="n">
        <v>16</v>
      </c>
      <c r="C2098" s="0" t="s">
        <v>95</v>
      </c>
      <c r="D2098" s="0" t="n">
        <v>510</v>
      </c>
      <c r="E2098" s="0" t="s">
        <v>7</v>
      </c>
      <c r="F2098" s="0" t="n">
        <v>2</v>
      </c>
      <c r="G2098" s="0" t="s">
        <v>108</v>
      </c>
      <c r="H2098" s="0" t="n">
        <v>19</v>
      </c>
      <c r="I2098" s="0" t="s">
        <v>167</v>
      </c>
      <c r="J2098" s="0" t="n">
        <v>12</v>
      </c>
      <c r="K2098" s="0" t="n">
        <v>13</v>
      </c>
      <c r="L2098" s="0" t="n">
        <v>10</v>
      </c>
      <c r="M2098" s="0" t="n">
        <v>14</v>
      </c>
      <c r="N2098" s="0" t="n">
        <v>13</v>
      </c>
      <c r="O2098" s="0" t="n">
        <v>14</v>
      </c>
      <c r="P2098" s="0" t="n">
        <v>16</v>
      </c>
      <c r="Q2098" s="0" t="n">
        <v>10</v>
      </c>
      <c r="R2098" s="0" t="n">
        <v>10</v>
      </c>
      <c r="S2098" s="0" t="n">
        <v>26</v>
      </c>
      <c r="T2098" s="0" t="n">
        <v>8</v>
      </c>
      <c r="U2098" s="0" t="n">
        <v>7</v>
      </c>
      <c r="V2098" s="0" t="n">
        <v>20</v>
      </c>
      <c r="W2098" s="0" t="n">
        <v>5</v>
      </c>
      <c r="X2098" s="0" t="n">
        <v>17</v>
      </c>
      <c r="Y2098" s="0" t="n">
        <v>24</v>
      </c>
      <c r="Z2098" s="0" t="n">
        <v>12</v>
      </c>
      <c r="AA2098" s="0" t="n">
        <v>16</v>
      </c>
      <c r="AB2098" s="0" t="n">
        <v>43</v>
      </c>
      <c r="AC2098" s="0" t="n">
        <v>9</v>
      </c>
      <c r="AD2098" s="0" t="n">
        <v>20</v>
      </c>
      <c r="AE2098" s="0" t="n">
        <v>25</v>
      </c>
      <c r="AF2098" s="0" t="n">
        <v>14</v>
      </c>
      <c r="AG2098" s="0" t="n">
        <v>10</v>
      </c>
      <c r="AH2098" s="0" t="n">
        <v>33</v>
      </c>
    </row>
    <row r="2099" customFormat="false" ht="12.75" hidden="false" customHeight="false" outlineLevel="0" collapsed="false">
      <c r="A2099" s="0" t="n">
        <v>162051039</v>
      </c>
      <c r="B2099" s="0" t="n">
        <v>16</v>
      </c>
      <c r="C2099" s="0" t="s">
        <v>95</v>
      </c>
      <c r="D2099" s="0" t="n">
        <v>510</v>
      </c>
      <c r="E2099" s="0" t="s">
        <v>7</v>
      </c>
      <c r="F2099" s="0" t="n">
        <v>2</v>
      </c>
      <c r="G2099" s="0" t="s">
        <v>108</v>
      </c>
      <c r="H2099" s="0" t="n">
        <v>39</v>
      </c>
      <c r="I2099" s="0" t="s">
        <v>187</v>
      </c>
      <c r="J2099" s="0" t="n">
        <v>108.597285067873</v>
      </c>
      <c r="K2099" s="0" t="n">
        <v>117.117117117117</v>
      </c>
      <c r="L2099" s="0" t="n">
        <v>90.0171032496174</v>
      </c>
      <c r="M2099" s="0" t="n">
        <v>125.594330313089</v>
      </c>
      <c r="N2099" s="0" t="n">
        <v>115.751046211379</v>
      </c>
      <c r="O2099" s="0" t="n">
        <v>124.632778420725</v>
      </c>
      <c r="P2099" s="0" t="n">
        <v>141.08103341857</v>
      </c>
      <c r="Q2099" s="0" t="n">
        <v>88.7075312694048</v>
      </c>
      <c r="R2099" s="0" t="n">
        <v>88.519075860848</v>
      </c>
      <c r="S2099" s="0" t="n">
        <v>230.926370015099</v>
      </c>
      <c r="T2099" s="0" t="n">
        <v>71.6332378223496</v>
      </c>
      <c r="U2099" s="0" t="n">
        <v>63.595893522304</v>
      </c>
      <c r="V2099" s="0" t="n">
        <v>183.402109124255</v>
      </c>
      <c r="W2099" s="0" t="n">
        <v>45.7205559619605</v>
      </c>
      <c r="X2099" s="0" t="n">
        <v>156.120855909634</v>
      </c>
      <c r="Y2099" s="0" t="n">
        <v>218.65889212828</v>
      </c>
      <c r="Z2099" s="0" t="n">
        <v>108.361928842333</v>
      </c>
      <c r="AA2099" s="0" t="n">
        <v>144.587023314658</v>
      </c>
      <c r="AB2099" s="0" t="n">
        <v>387.108390349298</v>
      </c>
      <c r="AC2099" s="0" t="n">
        <v>80.8770668583753</v>
      </c>
      <c r="AD2099" s="0" t="n">
        <v>177.242112725984</v>
      </c>
      <c r="AE2099" s="0" t="n">
        <v>219.683655536028</v>
      </c>
      <c r="AF2099" s="0" t="n">
        <v>122.249388753056</v>
      </c>
      <c r="AG2099" s="0" t="n">
        <v>87.4202290410001</v>
      </c>
      <c r="AH2099" s="0" t="n">
        <v>288.764438221911</v>
      </c>
    </row>
    <row r="2100" customFormat="false" ht="12.75" hidden="false" customHeight="false" outlineLevel="0" collapsed="false">
      <c r="A2100" s="0" t="n">
        <v>162051040</v>
      </c>
      <c r="B2100" s="0" t="n">
        <v>16</v>
      </c>
      <c r="C2100" s="0" t="s">
        <v>95</v>
      </c>
      <c r="D2100" s="0" t="n">
        <v>510</v>
      </c>
      <c r="E2100" s="0" t="s">
        <v>7</v>
      </c>
      <c r="F2100" s="0" t="n">
        <v>2</v>
      </c>
      <c r="G2100" s="0" t="s">
        <v>108</v>
      </c>
      <c r="H2100" s="0" t="n">
        <v>40</v>
      </c>
      <c r="I2100" s="0" t="s">
        <v>188</v>
      </c>
      <c r="J2100" s="0" t="n">
        <v>56.1138018888888</v>
      </c>
      <c r="K2100" s="0" t="n">
        <v>62.3599323513856</v>
      </c>
      <c r="L2100" s="0" t="n">
        <v>43.1666999381802</v>
      </c>
      <c r="M2100" s="0" t="n">
        <v>68.663589093932</v>
      </c>
      <c r="N2100" s="0" t="n">
        <v>61.6325571276271</v>
      </c>
      <c r="O2100" s="0" t="n">
        <v>68.1378997267034</v>
      </c>
      <c r="P2100" s="0" t="n">
        <v>80.6400004729877</v>
      </c>
      <c r="Q2100" s="0" t="n">
        <v>42.5387092711118</v>
      </c>
      <c r="R2100" s="0" t="n">
        <v>42.44833757752</v>
      </c>
      <c r="S2100" s="0" t="n">
        <v>150.84877178787</v>
      </c>
      <c r="T2100" s="0" t="n">
        <v>30.9261477144386</v>
      </c>
      <c r="U2100" s="0" t="n">
        <v>25.5688475653663</v>
      </c>
      <c r="V2100" s="0" t="n">
        <v>112.026772906043</v>
      </c>
      <c r="W2100" s="0" t="n">
        <v>14.8453400705781</v>
      </c>
      <c r="X2100" s="0" t="n">
        <v>90.946151800967</v>
      </c>
      <c r="Y2100" s="0" t="n">
        <v>140.098878049257</v>
      </c>
      <c r="Z2100" s="0" t="n">
        <v>55.9921898927417</v>
      </c>
      <c r="AA2100" s="0" t="n">
        <v>82.643976627883</v>
      </c>
      <c r="AB2100" s="0" t="n">
        <v>280.152261540936</v>
      </c>
      <c r="AC2100" s="0" t="n">
        <v>36.9821450159807</v>
      </c>
      <c r="AD2100" s="0" t="n">
        <v>108.264087073768</v>
      </c>
      <c r="AE2100" s="0" t="n">
        <v>142.167678803421</v>
      </c>
      <c r="AF2100" s="0" t="n">
        <v>66.8348784168756</v>
      </c>
      <c r="AG2100" s="0" t="n">
        <v>41.921397815652</v>
      </c>
      <c r="AH2100" s="0" t="n">
        <v>198.772152369005</v>
      </c>
    </row>
    <row r="2101" customFormat="false" ht="12.75" hidden="false" customHeight="false" outlineLevel="0" collapsed="false">
      <c r="A2101" s="0" t="n">
        <v>162051041</v>
      </c>
      <c r="B2101" s="0" t="n">
        <v>16</v>
      </c>
      <c r="C2101" s="0" t="s">
        <v>95</v>
      </c>
      <c r="D2101" s="0" t="n">
        <v>510</v>
      </c>
      <c r="E2101" s="0" t="s">
        <v>7</v>
      </c>
      <c r="F2101" s="0" t="n">
        <v>2</v>
      </c>
      <c r="G2101" s="0" t="s">
        <v>108</v>
      </c>
      <c r="H2101" s="0" t="n">
        <v>41</v>
      </c>
      <c r="I2101" s="0" t="s">
        <v>189</v>
      </c>
      <c r="J2101" s="0" t="n">
        <v>189.697602245945</v>
      </c>
      <c r="K2101" s="0" t="n">
        <v>200.273837100531</v>
      </c>
      <c r="L2101" s="0" t="n">
        <v>165.544657863154</v>
      </c>
      <c r="M2101" s="0" t="n">
        <v>210.725945293223</v>
      </c>
      <c r="N2101" s="0" t="n">
        <v>197.937814247697</v>
      </c>
      <c r="O2101" s="0" t="n">
        <v>209.112624604608</v>
      </c>
      <c r="P2101" s="0" t="n">
        <v>229.106759523507</v>
      </c>
      <c r="Q2101" s="0" t="n">
        <v>163.136308365278</v>
      </c>
      <c r="R2101" s="0" t="n">
        <v>162.789732159138</v>
      </c>
      <c r="S2101" s="0" t="n">
        <v>338.360636673994</v>
      </c>
      <c r="T2101" s="0" t="n">
        <v>141.146035281101</v>
      </c>
      <c r="U2101" s="0" t="n">
        <v>131.031846658512</v>
      </c>
      <c r="V2101" s="0" t="n">
        <v>283.249682738878</v>
      </c>
      <c r="W2101" s="0" t="n">
        <v>106.696525963082</v>
      </c>
      <c r="X2101" s="0" t="n">
        <v>249.964613976551</v>
      </c>
      <c r="Y2101" s="0" t="n">
        <v>325.347099068451</v>
      </c>
      <c r="Z2101" s="0" t="n">
        <v>189.286482284423</v>
      </c>
      <c r="AA2101" s="0" t="n">
        <v>234.800267463952</v>
      </c>
      <c r="AB2101" s="0" t="n">
        <v>521.43246138264</v>
      </c>
      <c r="AC2101" s="0" t="n">
        <v>153.529865666959</v>
      </c>
      <c r="AD2101" s="0" t="n">
        <v>273.736067907432</v>
      </c>
      <c r="AE2101" s="0" t="n">
        <v>324.296412104836</v>
      </c>
      <c r="AF2101" s="0" t="n">
        <v>205.11370172752</v>
      </c>
      <c r="AG2101" s="0" t="n">
        <v>160.768913733873</v>
      </c>
      <c r="AH2101" s="0" t="n">
        <v>405.532632736867</v>
      </c>
    </row>
    <row r="2102" customFormat="false" ht="12.75" hidden="false" customHeight="false" outlineLevel="0" collapsed="false">
      <c r="A2102" s="0" t="n">
        <v>162051042</v>
      </c>
      <c r="B2102" s="0" t="n">
        <v>16</v>
      </c>
      <c r="C2102" s="0" t="s">
        <v>95</v>
      </c>
      <c r="D2102" s="0" t="n">
        <v>510</v>
      </c>
      <c r="E2102" s="0" t="s">
        <v>7</v>
      </c>
      <c r="F2102" s="0" t="n">
        <v>2</v>
      </c>
      <c r="G2102" s="0" t="s">
        <v>108</v>
      </c>
      <c r="H2102" s="0" t="n">
        <v>42</v>
      </c>
      <c r="I2102" s="0" t="s">
        <v>190</v>
      </c>
      <c r="J2102" s="0" t="n">
        <v>125.455843226536</v>
      </c>
      <c r="K2102" s="0" t="n">
        <v>140.439962630593</v>
      </c>
      <c r="L2102" s="0" t="n">
        <v>103.192468884328</v>
      </c>
      <c r="M2102" s="0" t="n">
        <v>163.668820242753</v>
      </c>
      <c r="N2102" s="0" t="n">
        <v>133.016512224962</v>
      </c>
      <c r="O2102" s="0" t="n">
        <v>148.090633490041</v>
      </c>
      <c r="P2102" s="0" t="n">
        <v>181.709564791546</v>
      </c>
      <c r="Q2102" s="0" t="n">
        <v>106.878120105348</v>
      </c>
      <c r="R2102" s="0" t="n">
        <v>103.941955514295</v>
      </c>
      <c r="S2102" s="0" t="n">
        <v>268.281159213114</v>
      </c>
      <c r="T2102" s="0" t="n">
        <v>78.0967141400311</v>
      </c>
      <c r="U2102" s="0" t="n">
        <v>70.8070255421371</v>
      </c>
      <c r="V2102" s="0" t="n">
        <v>205.012454754113</v>
      </c>
      <c r="W2102" s="0" t="n">
        <v>55.0044739651933</v>
      </c>
      <c r="X2102" s="0" t="n">
        <v>167.501240041683</v>
      </c>
      <c r="Y2102" s="0" t="n">
        <v>224.709576370191</v>
      </c>
      <c r="Z2102" s="0" t="n">
        <v>113.323054305713</v>
      </c>
      <c r="AA2102" s="0" t="n">
        <v>148.061523163225</v>
      </c>
      <c r="AB2102" s="0" t="n">
        <v>409.867706368099</v>
      </c>
      <c r="AC2102" s="0" t="n">
        <v>77.3701540251366</v>
      </c>
      <c r="AD2102" s="0" t="n">
        <v>181.401913186646</v>
      </c>
      <c r="AE2102" s="0" t="n">
        <v>221.297914807986</v>
      </c>
      <c r="AF2102" s="0" t="n">
        <v>123.215343298909</v>
      </c>
      <c r="AG2102" s="0" t="n">
        <v>86.6202378693666</v>
      </c>
      <c r="AH2102" s="0" t="n">
        <v>281.266606669976</v>
      </c>
    </row>
    <row r="2103" customFormat="false" ht="12.75" hidden="false" customHeight="false" outlineLevel="0" collapsed="false">
      <c r="A2103" s="0" t="n">
        <v>162051044</v>
      </c>
      <c r="B2103" s="0" t="n">
        <v>16</v>
      </c>
      <c r="C2103" s="0" t="s">
        <v>95</v>
      </c>
      <c r="D2103" s="0" t="n">
        <v>510</v>
      </c>
      <c r="E2103" s="0" t="s">
        <v>7</v>
      </c>
      <c r="F2103" s="0" t="n">
        <v>2</v>
      </c>
      <c r="G2103" s="0" t="s">
        <v>108</v>
      </c>
      <c r="H2103" s="0" t="n">
        <v>44</v>
      </c>
      <c r="I2103" s="0" t="s">
        <v>191</v>
      </c>
      <c r="J2103" s="0" t="s">
        <v>197</v>
      </c>
      <c r="K2103" s="0" t="s">
        <v>197</v>
      </c>
      <c r="L2103" s="0" t="s">
        <v>197</v>
      </c>
      <c r="M2103" s="0" t="s">
        <v>197</v>
      </c>
      <c r="N2103" s="0" t="s">
        <v>197</v>
      </c>
      <c r="O2103" s="0" t="s">
        <v>197</v>
      </c>
      <c r="P2103" s="0" t="s">
        <v>197</v>
      </c>
      <c r="Q2103" s="0" t="s">
        <v>197</v>
      </c>
      <c r="R2103" s="0" t="s">
        <v>197</v>
      </c>
      <c r="S2103" s="0" t="n">
        <v>174.725376421594</v>
      </c>
      <c r="T2103" s="0" t="s">
        <v>197</v>
      </c>
      <c r="U2103" s="0" t="s">
        <v>197</v>
      </c>
      <c r="V2103" s="0" t="n">
        <v>124.740371536266</v>
      </c>
      <c r="W2103" s="0" t="s">
        <v>197</v>
      </c>
      <c r="X2103" s="0" t="s">
        <v>197</v>
      </c>
      <c r="Y2103" s="0" t="n">
        <v>143.410484965757</v>
      </c>
      <c r="Z2103" s="0" t="s">
        <v>197</v>
      </c>
      <c r="AA2103" s="0" t="s">
        <v>197</v>
      </c>
      <c r="AB2103" s="0" t="n">
        <v>295.886809422457</v>
      </c>
      <c r="AC2103" s="0" t="s">
        <v>197</v>
      </c>
      <c r="AD2103" s="0" t="n">
        <v>110.106946906975</v>
      </c>
      <c r="AE2103" s="0" t="n">
        <v>142.695205200667</v>
      </c>
      <c r="AF2103" s="0" t="s">
        <v>197</v>
      </c>
      <c r="AG2103" s="0" t="s">
        <v>197</v>
      </c>
      <c r="AH2103" s="0" t="n">
        <v>193.436855991462</v>
      </c>
    </row>
    <row r="2104" customFormat="false" ht="12.75" hidden="false" customHeight="false" outlineLevel="0" collapsed="false">
      <c r="A2104" s="0" t="n">
        <v>162051045</v>
      </c>
      <c r="B2104" s="0" t="n">
        <v>16</v>
      </c>
      <c r="C2104" s="0" t="s">
        <v>95</v>
      </c>
      <c r="D2104" s="0" t="n">
        <v>510</v>
      </c>
      <c r="E2104" s="0" t="s">
        <v>7</v>
      </c>
      <c r="F2104" s="0" t="n">
        <v>2</v>
      </c>
      <c r="G2104" s="0" t="s">
        <v>108</v>
      </c>
      <c r="H2104" s="0" t="n">
        <v>45</v>
      </c>
      <c r="I2104" s="0" t="s">
        <v>192</v>
      </c>
      <c r="J2104" s="0" t="s">
        <v>197</v>
      </c>
      <c r="K2104" s="0" t="s">
        <v>197</v>
      </c>
      <c r="L2104" s="0" t="s">
        <v>197</v>
      </c>
      <c r="M2104" s="0" t="s">
        <v>197</v>
      </c>
      <c r="N2104" s="0" t="s">
        <v>197</v>
      </c>
      <c r="O2104" s="0" t="s">
        <v>197</v>
      </c>
      <c r="P2104" s="0" t="s">
        <v>197</v>
      </c>
      <c r="Q2104" s="0" t="s">
        <v>197</v>
      </c>
      <c r="R2104" s="0" t="s">
        <v>197</v>
      </c>
      <c r="S2104" s="0" t="n">
        <v>381.576450620663</v>
      </c>
      <c r="T2104" s="0" t="s">
        <v>197</v>
      </c>
      <c r="U2104" s="0" t="s">
        <v>197</v>
      </c>
      <c r="V2104" s="0" t="n">
        <v>304.902847911605</v>
      </c>
      <c r="W2104" s="0" t="s">
        <v>197</v>
      </c>
      <c r="X2104" s="0" t="s">
        <v>197</v>
      </c>
      <c r="Y2104" s="0" t="n">
        <v>323.971904988117</v>
      </c>
      <c r="Z2104" s="0" t="s">
        <v>197</v>
      </c>
      <c r="AA2104" s="0" t="s">
        <v>197</v>
      </c>
      <c r="AB2104" s="0" t="n">
        <v>542.130946718138</v>
      </c>
      <c r="AC2104" s="0" t="s">
        <v>197</v>
      </c>
      <c r="AD2104" s="0" t="n">
        <v>270.206170719083</v>
      </c>
      <c r="AE2104" s="0" t="n">
        <v>316.870449101831</v>
      </c>
      <c r="AF2104" s="0" t="s">
        <v>197</v>
      </c>
      <c r="AG2104" s="0" t="s">
        <v>197</v>
      </c>
      <c r="AH2104" s="0" t="n">
        <v>385.277336524542</v>
      </c>
    </row>
    <row r="2105" customFormat="false" ht="12.75" hidden="false" customHeight="false" outlineLevel="0" collapsed="false">
      <c r="A2105" s="0" t="n">
        <v>162051046</v>
      </c>
      <c r="B2105" s="0" t="n">
        <v>16</v>
      </c>
      <c r="C2105" s="0" t="s">
        <v>95</v>
      </c>
      <c r="D2105" s="0" t="n">
        <v>510</v>
      </c>
      <c r="E2105" s="0" t="s">
        <v>7</v>
      </c>
      <c r="F2105" s="0" t="n">
        <v>2</v>
      </c>
      <c r="G2105" s="0" t="s">
        <v>108</v>
      </c>
      <c r="H2105" s="0" t="n">
        <v>46</v>
      </c>
      <c r="I2105" s="0" t="s">
        <v>193</v>
      </c>
      <c r="J2105" s="0" t="n">
        <v>56.6640235412718</v>
      </c>
      <c r="K2105" s="0" t="n">
        <v>76.3572198482386</v>
      </c>
      <c r="L2105" s="0" t="n">
        <v>45.8721815959715</v>
      </c>
      <c r="M2105" s="0" t="n">
        <v>83.2906213371787</v>
      </c>
      <c r="N2105" s="0" t="n">
        <v>69.4878048234506</v>
      </c>
      <c r="O2105" s="0" t="n">
        <v>67.7225200690909</v>
      </c>
      <c r="P2105" s="0" t="n">
        <v>109.96203282555</v>
      </c>
      <c r="Q2105" s="0" t="n">
        <v>63.0126373036356</v>
      </c>
      <c r="R2105" s="0" t="n">
        <v>65.8164429305869</v>
      </c>
      <c r="S2105" s="0" t="n">
        <v>168.421119033253</v>
      </c>
      <c r="T2105" s="0" t="n">
        <v>37.6226715654348</v>
      </c>
      <c r="U2105" s="0" t="n">
        <v>35.0660667519153</v>
      </c>
      <c r="V2105" s="0" t="n">
        <v>113.67472038506</v>
      </c>
      <c r="W2105" s="0" t="n">
        <v>40.2359706801543</v>
      </c>
      <c r="X2105" s="0" t="n">
        <v>78.6564819118965</v>
      </c>
      <c r="Y2105" s="0" t="n">
        <v>131.793916273216</v>
      </c>
      <c r="Z2105" s="0" t="n">
        <v>52.893659899963</v>
      </c>
      <c r="AA2105" s="0" t="n">
        <v>62.9146579673176</v>
      </c>
      <c r="AB2105" s="0" t="n">
        <v>226.99995165369</v>
      </c>
      <c r="AC2105" s="0" t="n">
        <v>48.6203703541337</v>
      </c>
      <c r="AD2105" s="0" t="n">
        <v>97.1379727735597</v>
      </c>
      <c r="AE2105" s="0" t="n">
        <v>121.564188936237</v>
      </c>
      <c r="AF2105" s="0" t="n">
        <v>78.4099930903139</v>
      </c>
      <c r="AG2105" s="0" t="n">
        <v>36.4377591308453</v>
      </c>
      <c r="AH2105" s="0" t="n">
        <v>174.235215744044</v>
      </c>
    </row>
    <row r="2106" customFormat="false" ht="12.75" hidden="false" customHeight="false" outlineLevel="0" collapsed="false">
      <c r="A2106" s="0" t="n">
        <v>162051048</v>
      </c>
      <c r="B2106" s="0" t="n">
        <v>16</v>
      </c>
      <c r="C2106" s="0" t="s">
        <v>95</v>
      </c>
      <c r="D2106" s="0" t="n">
        <v>510</v>
      </c>
      <c r="E2106" s="0" t="s">
        <v>7</v>
      </c>
      <c r="F2106" s="0" t="n">
        <v>2</v>
      </c>
      <c r="G2106" s="0" t="s">
        <v>108</v>
      </c>
      <c r="H2106" s="0" t="n">
        <v>48</v>
      </c>
      <c r="I2106" s="0" t="s">
        <v>194</v>
      </c>
      <c r="J2106" s="0" t="s">
        <v>197</v>
      </c>
      <c r="K2106" s="0" t="s">
        <v>197</v>
      </c>
      <c r="L2106" s="0" t="s">
        <v>197</v>
      </c>
      <c r="M2106" s="0" t="s">
        <v>197</v>
      </c>
      <c r="N2106" s="0" t="s">
        <v>197</v>
      </c>
      <c r="O2106" s="0" t="s">
        <v>197</v>
      </c>
      <c r="P2106" s="0" t="s">
        <v>197</v>
      </c>
      <c r="Q2106" s="0" t="s">
        <v>197</v>
      </c>
      <c r="R2106" s="0" t="s">
        <v>197</v>
      </c>
      <c r="S2106" s="0" t="n">
        <v>108.3012917266</v>
      </c>
      <c r="T2106" s="0" t="s">
        <v>197</v>
      </c>
      <c r="U2106" s="0" t="s">
        <v>197</v>
      </c>
      <c r="V2106" s="0" t="n">
        <v>66.163204662762</v>
      </c>
      <c r="W2106" s="0" t="s">
        <v>197</v>
      </c>
      <c r="X2106" s="0" t="s">
        <v>197</v>
      </c>
      <c r="Y2106" s="0" t="n">
        <v>81.3593356373503</v>
      </c>
      <c r="Z2106" s="0" t="s">
        <v>197</v>
      </c>
      <c r="AA2106" s="0" t="s">
        <v>197</v>
      </c>
      <c r="AB2106" s="0" t="n">
        <v>161.932341864418</v>
      </c>
      <c r="AC2106" s="0" t="s">
        <v>197</v>
      </c>
      <c r="AD2106" s="0" t="n">
        <v>56.3381265869695</v>
      </c>
      <c r="AE2106" s="0" t="n">
        <v>76.6046342193024</v>
      </c>
      <c r="AF2106" s="0" t="s">
        <v>197</v>
      </c>
      <c r="AG2106" s="0" t="s">
        <v>197</v>
      </c>
      <c r="AH2106" s="0" t="n">
        <v>118.118589828572</v>
      </c>
    </row>
    <row r="2107" customFormat="false" ht="12.75" hidden="false" customHeight="false" outlineLevel="0" collapsed="false">
      <c r="A2107" s="0" t="n">
        <v>162051049</v>
      </c>
      <c r="B2107" s="0" t="n">
        <v>16</v>
      </c>
      <c r="C2107" s="0" t="s">
        <v>95</v>
      </c>
      <c r="D2107" s="0" t="n">
        <v>510</v>
      </c>
      <c r="E2107" s="0" t="s">
        <v>7</v>
      </c>
      <c r="F2107" s="0" t="n">
        <v>2</v>
      </c>
      <c r="G2107" s="0" t="s">
        <v>108</v>
      </c>
      <c r="H2107" s="0" t="n">
        <v>49</v>
      </c>
      <c r="I2107" s="0" t="s">
        <v>195</v>
      </c>
      <c r="J2107" s="0" t="s">
        <v>197</v>
      </c>
      <c r="K2107" s="0" t="s">
        <v>197</v>
      </c>
      <c r="L2107" s="0" t="s">
        <v>197</v>
      </c>
      <c r="M2107" s="0" t="s">
        <v>197</v>
      </c>
      <c r="N2107" s="0" t="s">
        <v>197</v>
      </c>
      <c r="O2107" s="0" t="s">
        <v>197</v>
      </c>
      <c r="P2107" s="0" t="s">
        <v>197</v>
      </c>
      <c r="Q2107" s="0" t="s">
        <v>197</v>
      </c>
      <c r="R2107" s="0" t="s">
        <v>197</v>
      </c>
      <c r="S2107" s="0" t="n">
        <v>241.601767885297</v>
      </c>
      <c r="T2107" s="0" t="s">
        <v>197</v>
      </c>
      <c r="U2107" s="0" t="s">
        <v>197</v>
      </c>
      <c r="V2107" s="0" t="n">
        <v>173.833378376756</v>
      </c>
      <c r="W2107" s="0" t="s">
        <v>197</v>
      </c>
      <c r="X2107" s="0" t="s">
        <v>197</v>
      </c>
      <c r="Y2107" s="0" t="n">
        <v>194.196270242224</v>
      </c>
      <c r="Z2107" s="0" t="s">
        <v>197</v>
      </c>
      <c r="AA2107" s="0" t="s">
        <v>197</v>
      </c>
      <c r="AB2107" s="0" t="n">
        <v>302.8854400807</v>
      </c>
      <c r="AC2107" s="0" t="s">
        <v>197</v>
      </c>
      <c r="AD2107" s="0" t="n">
        <v>148.86940062068</v>
      </c>
      <c r="AE2107" s="0" t="n">
        <v>176.73793796641</v>
      </c>
      <c r="AF2107" s="0" t="s">
        <v>197</v>
      </c>
      <c r="AG2107" s="0" t="s">
        <v>197</v>
      </c>
      <c r="AH2107" s="0" t="n">
        <v>241.086493171761</v>
      </c>
    </row>
    <row r="2108" customFormat="false" ht="12.75" hidden="false" customHeight="false" outlineLevel="0" collapsed="false">
      <c r="A2108" s="0" t="n">
        <v>162051050</v>
      </c>
      <c r="B2108" s="0" t="n">
        <v>16</v>
      </c>
      <c r="C2108" s="0" t="s">
        <v>95</v>
      </c>
      <c r="D2108" s="0" t="n">
        <v>510</v>
      </c>
      <c r="E2108" s="0" t="s">
        <v>7</v>
      </c>
      <c r="F2108" s="0" t="n">
        <v>2</v>
      </c>
      <c r="G2108" s="0" t="s">
        <v>108</v>
      </c>
      <c r="H2108" s="0" t="n">
        <v>50</v>
      </c>
      <c r="I2108" s="0" t="s">
        <v>196</v>
      </c>
      <c r="J2108" s="0" t="n">
        <v>107.583083902809</v>
      </c>
      <c r="K2108" s="0" t="n">
        <v>110.008912178988</v>
      </c>
      <c r="L2108" s="0" t="n">
        <v>78.7597828281173</v>
      </c>
      <c r="M2108" s="0" t="n">
        <v>107.562301224505</v>
      </c>
      <c r="N2108" s="0" t="n">
        <v>100.45383174897</v>
      </c>
      <c r="O2108" s="0" t="n">
        <v>109.725303149668</v>
      </c>
      <c r="P2108" s="0" t="n">
        <v>116.705005123583</v>
      </c>
      <c r="Q2108" s="0" t="n">
        <v>73.5390171470476</v>
      </c>
      <c r="R2108" s="0" t="n">
        <v>71.3659786861285</v>
      </c>
      <c r="S2108" s="0" t="n">
        <v>178.512408638957</v>
      </c>
      <c r="T2108" s="0" t="n">
        <v>53.6511844357369</v>
      </c>
      <c r="U2108" s="0" t="n">
        <v>46.4432318346101</v>
      </c>
      <c r="V2108" s="0" t="n">
        <v>136.796747201321</v>
      </c>
      <c r="W2108" s="0" t="n">
        <v>33.1225048351936</v>
      </c>
      <c r="X2108" s="0" t="n">
        <v>107.588403210076</v>
      </c>
      <c r="Y2108" s="0" t="n">
        <v>147.819898440523</v>
      </c>
      <c r="Z2108" s="0" t="n">
        <v>72.0679819553732</v>
      </c>
      <c r="AA2108" s="0" t="n">
        <v>93.6910535838077</v>
      </c>
      <c r="AB2108" s="0" t="n">
        <v>252.515030229346</v>
      </c>
      <c r="AC2108" s="0" t="n">
        <v>50.4849714171888</v>
      </c>
      <c r="AD2108" s="0" t="n">
        <v>108.409174752381</v>
      </c>
      <c r="AE2108" s="0" t="n">
        <v>132.908508352903</v>
      </c>
      <c r="AF2108" s="0" t="n">
        <v>72.866579019434</v>
      </c>
      <c r="AG2108" s="0" t="n">
        <v>51.7242168509043</v>
      </c>
      <c r="AH2108" s="0" t="n">
        <v>169.23138905288</v>
      </c>
    </row>
    <row r="2109" customFormat="false" ht="12.75" hidden="false" customHeight="false" outlineLevel="0" collapsed="false">
      <c r="A2109" s="0" t="n">
        <v>162051051</v>
      </c>
      <c r="B2109" s="0" t="n">
        <v>16</v>
      </c>
      <c r="C2109" s="0" t="s">
        <v>95</v>
      </c>
      <c r="D2109" s="0" t="n">
        <v>510</v>
      </c>
      <c r="E2109" s="0" t="s">
        <v>7</v>
      </c>
      <c r="F2109" s="0" t="n">
        <v>2</v>
      </c>
      <c r="G2109" s="0" t="s">
        <v>108</v>
      </c>
      <c r="H2109" s="0" t="n">
        <v>51</v>
      </c>
      <c r="I2109" s="0" t="s">
        <v>198</v>
      </c>
      <c r="J2109" s="0" t="n">
        <v>55.5897493472775</v>
      </c>
      <c r="K2109" s="0" t="n">
        <v>58.5751125915356</v>
      </c>
      <c r="L2109" s="0" t="n">
        <v>37.7683772283799</v>
      </c>
      <c r="M2109" s="0" t="n">
        <v>58.8053109950576</v>
      </c>
      <c r="N2109" s="0" t="n">
        <v>53.4874346850505</v>
      </c>
      <c r="O2109" s="0" t="n">
        <v>59.9878442752502</v>
      </c>
      <c r="P2109" s="0" t="n">
        <v>66.7069941318352</v>
      </c>
      <c r="Q2109" s="0" t="n">
        <v>35.2648171551641</v>
      </c>
      <c r="R2109" s="0" t="n">
        <v>34.2227607479889</v>
      </c>
      <c r="S2109" s="0" t="n">
        <v>116.610232042016</v>
      </c>
      <c r="T2109" s="0" t="n">
        <v>23.1627733906021</v>
      </c>
      <c r="U2109" s="0" t="n">
        <v>18.6725879526426</v>
      </c>
      <c r="V2109" s="0" t="n">
        <v>83.5590070702245</v>
      </c>
      <c r="W2109" s="0" t="n">
        <v>10.7547871613137</v>
      </c>
      <c r="X2109" s="0" t="n">
        <v>62.6742096266167</v>
      </c>
      <c r="Y2109" s="0" t="n">
        <v>94.7109981364162</v>
      </c>
      <c r="Z2109" s="0" t="n">
        <v>37.238577920694</v>
      </c>
      <c r="AA2109" s="0" t="n">
        <v>53.552532344284</v>
      </c>
      <c r="AB2109" s="0" t="n">
        <v>182.746379452009</v>
      </c>
      <c r="AC2109" s="0" t="n">
        <v>23.0849436880236</v>
      </c>
      <c r="AD2109" s="0" t="n">
        <v>66.2191403299973</v>
      </c>
      <c r="AE2109" s="0" t="n">
        <v>86.0113788604474</v>
      </c>
      <c r="AF2109" s="0" t="n">
        <v>39.8368368062354</v>
      </c>
      <c r="AG2109" s="0" t="n">
        <v>24.8037724803129</v>
      </c>
      <c r="AH2109" s="0" t="n">
        <v>116.491101388969</v>
      </c>
    </row>
    <row r="2110" customFormat="false" ht="12.75" hidden="false" customHeight="false" outlineLevel="0" collapsed="false">
      <c r="A2110" s="0" t="n">
        <v>162051052</v>
      </c>
      <c r="B2110" s="0" t="n">
        <v>16</v>
      </c>
      <c r="C2110" s="0" t="s">
        <v>95</v>
      </c>
      <c r="D2110" s="0" t="n">
        <v>510</v>
      </c>
      <c r="E2110" s="0" t="s">
        <v>7</v>
      </c>
      <c r="F2110" s="0" t="n">
        <v>2</v>
      </c>
      <c r="G2110" s="0" t="s">
        <v>108</v>
      </c>
      <c r="H2110" s="0" t="n">
        <v>52</v>
      </c>
      <c r="I2110" s="0" t="s">
        <v>199</v>
      </c>
      <c r="J2110" s="0" t="n">
        <v>187.925996914491</v>
      </c>
      <c r="K2110" s="0" t="n">
        <v>188.118590174221</v>
      </c>
      <c r="L2110" s="0" t="n">
        <v>144.842044800107</v>
      </c>
      <c r="M2110" s="0" t="n">
        <v>180.471264482599</v>
      </c>
      <c r="N2110" s="0" t="n">
        <v>171.779111636593</v>
      </c>
      <c r="O2110" s="0" t="n">
        <v>184.100414176018</v>
      </c>
      <c r="P2110" s="0" t="n">
        <v>189.521616734338</v>
      </c>
      <c r="Q2110" s="0" t="n">
        <v>135.240870831426</v>
      </c>
      <c r="R2110" s="0" t="n">
        <v>131.244575732496</v>
      </c>
      <c r="S2110" s="0" t="n">
        <v>261.562039178707</v>
      </c>
      <c r="T2110" s="0" t="n">
        <v>105.714221518501</v>
      </c>
      <c r="U2110" s="0" t="n">
        <v>95.6908079284091</v>
      </c>
      <c r="V2110" s="0" t="n">
        <v>211.271481170552</v>
      </c>
      <c r="W2110" s="0" t="n">
        <v>77.2968771432019</v>
      </c>
      <c r="X2110" s="0" t="n">
        <v>172.259455791906</v>
      </c>
      <c r="Y2110" s="0" t="n">
        <v>219.944291650406</v>
      </c>
      <c r="Z2110" s="0" t="n">
        <v>125.888261084003</v>
      </c>
      <c r="AA2110" s="0" t="n">
        <v>152.148401261314</v>
      </c>
      <c r="AB2110" s="0" t="n">
        <v>340.136088576614</v>
      </c>
      <c r="AC2110" s="0" t="n">
        <v>95.8362015459094</v>
      </c>
      <c r="AD2110" s="0" t="n">
        <v>167.429177893432</v>
      </c>
      <c r="AE2110" s="0" t="n">
        <v>196.199176911381</v>
      </c>
      <c r="AF2110" s="0" t="n">
        <v>122.257738115057</v>
      </c>
      <c r="AG2110" s="0" t="n">
        <v>95.1226763882666</v>
      </c>
      <c r="AH2110" s="0" t="n">
        <v>237.663789789764</v>
      </c>
    </row>
    <row r="2111" customFormat="false" ht="12.75" hidden="false" customHeight="false" outlineLevel="0" collapsed="false">
      <c r="A2111" s="0" t="n">
        <v>160052019</v>
      </c>
      <c r="B2111" s="0" t="n">
        <v>16</v>
      </c>
      <c r="C2111" s="0" t="s">
        <v>95</v>
      </c>
      <c r="D2111" s="0" t="n">
        <v>520</v>
      </c>
      <c r="E2111" s="0" t="s">
        <v>112</v>
      </c>
      <c r="F2111" s="0" t="n">
        <v>0</v>
      </c>
      <c r="G2111" s="0" t="s">
        <v>6</v>
      </c>
      <c r="H2111" s="0" t="n">
        <v>19</v>
      </c>
      <c r="I2111" s="0" t="s">
        <v>167</v>
      </c>
      <c r="J2111" s="0" t="n">
        <v>0</v>
      </c>
      <c r="K2111" s="0" t="n">
        <v>0</v>
      </c>
      <c r="L2111" s="0" t="n">
        <v>0</v>
      </c>
      <c r="M2111" s="0" t="n">
        <v>4</v>
      </c>
      <c r="N2111" s="0" t="n">
        <v>0</v>
      </c>
      <c r="O2111" s="0" t="n">
        <v>2</v>
      </c>
      <c r="P2111" s="0" t="n">
        <v>4</v>
      </c>
      <c r="Q2111" s="0" t="n">
        <v>3</v>
      </c>
      <c r="R2111" s="0" t="n">
        <v>0</v>
      </c>
      <c r="S2111" s="0" t="n">
        <v>8</v>
      </c>
      <c r="T2111" s="0" t="n">
        <v>1</v>
      </c>
      <c r="U2111" s="0" t="n">
        <v>0</v>
      </c>
      <c r="V2111" s="0" t="n">
        <v>6</v>
      </c>
      <c r="W2111" s="0" t="n">
        <v>2</v>
      </c>
      <c r="X2111" s="0" t="n">
        <v>0</v>
      </c>
      <c r="Y2111" s="0" t="n">
        <v>4</v>
      </c>
      <c r="Z2111" s="0" t="n">
        <v>0</v>
      </c>
      <c r="AA2111" s="0" t="n">
        <v>3</v>
      </c>
      <c r="AB2111" s="0" t="n">
        <v>3</v>
      </c>
      <c r="AC2111" s="0" t="n">
        <v>1</v>
      </c>
      <c r="AD2111" s="0" t="n">
        <v>1</v>
      </c>
      <c r="AE2111" s="0" t="n">
        <v>4</v>
      </c>
      <c r="AF2111" s="0" t="n">
        <v>2</v>
      </c>
      <c r="AG2111" s="0" t="n">
        <v>1</v>
      </c>
      <c r="AH2111" s="0" t="n">
        <v>7</v>
      </c>
    </row>
    <row r="2112" customFormat="false" ht="12.75" hidden="false" customHeight="false" outlineLevel="0" collapsed="false">
      <c r="A2112" s="0" t="n">
        <v>160052039</v>
      </c>
      <c r="B2112" s="0" t="n">
        <v>16</v>
      </c>
      <c r="C2112" s="0" t="s">
        <v>95</v>
      </c>
      <c r="D2112" s="0" t="n">
        <v>520</v>
      </c>
      <c r="E2112" s="0" t="s">
        <v>112</v>
      </c>
      <c r="F2112" s="0" t="n">
        <v>0</v>
      </c>
      <c r="G2112" s="0" t="s">
        <v>6</v>
      </c>
      <c r="H2112" s="0" t="n">
        <v>39</v>
      </c>
      <c r="I2112" s="0" t="s">
        <v>187</v>
      </c>
      <c r="J2112" s="0" t="n">
        <v>0</v>
      </c>
      <c r="K2112" s="0" t="n">
        <v>0</v>
      </c>
      <c r="L2112" s="0" t="n">
        <v>0</v>
      </c>
      <c r="M2112" s="0" t="n">
        <v>17.6991150442478</v>
      </c>
      <c r="N2112" s="0" t="n">
        <v>0</v>
      </c>
      <c r="O2112" s="0" t="n">
        <v>8.77577885037297</v>
      </c>
      <c r="P2112" s="0" t="n">
        <v>17.4140182847192</v>
      </c>
      <c r="Q2112" s="0" t="n">
        <v>13.1233595800525</v>
      </c>
      <c r="R2112" s="0" t="n">
        <v>0</v>
      </c>
      <c r="S2112" s="0" t="n">
        <v>35.2422907488987</v>
      </c>
      <c r="T2112" s="0" t="n">
        <v>4.44247001332741</v>
      </c>
      <c r="U2112" s="0" t="n">
        <v>0</v>
      </c>
      <c r="V2112" s="0" t="n">
        <v>27.3224043715847</v>
      </c>
      <c r="W2112" s="0" t="n">
        <v>9.09090909090909</v>
      </c>
      <c r="X2112" s="0" t="n">
        <v>0</v>
      </c>
      <c r="Y2112" s="0" t="n">
        <v>18.1077410593029</v>
      </c>
      <c r="Z2112" s="0" t="n">
        <v>0</v>
      </c>
      <c r="AA2112" s="0" t="n">
        <v>13.5074290859973</v>
      </c>
      <c r="AB2112" s="0" t="n">
        <v>13.4228187919463</v>
      </c>
      <c r="AC2112" s="0" t="n">
        <v>4.44839857651246</v>
      </c>
      <c r="AD2112" s="0" t="n">
        <v>4.38788942518649</v>
      </c>
      <c r="AE2112" s="0" t="n">
        <v>17.3460537727667</v>
      </c>
      <c r="AF2112" s="0" t="n">
        <v>8.60585197934596</v>
      </c>
      <c r="AG2112" s="0" t="n">
        <v>4.30848772081</v>
      </c>
      <c r="AH2112" s="0" t="n">
        <v>30.1724137931035</v>
      </c>
    </row>
    <row r="2113" customFormat="false" ht="12.75" hidden="false" customHeight="false" outlineLevel="0" collapsed="false">
      <c r="A2113" s="0" t="n">
        <v>160052040</v>
      </c>
      <c r="B2113" s="0" t="n">
        <v>16</v>
      </c>
      <c r="C2113" s="0" t="s">
        <v>95</v>
      </c>
      <c r="D2113" s="0" t="n">
        <v>520</v>
      </c>
      <c r="E2113" s="0" t="s">
        <v>112</v>
      </c>
      <c r="F2113" s="0" t="n">
        <v>0</v>
      </c>
      <c r="G2113" s="0" t="s">
        <v>6</v>
      </c>
      <c r="H2113" s="0" t="n">
        <v>40</v>
      </c>
      <c r="I2113" s="0" t="s">
        <v>188</v>
      </c>
      <c r="J2113" s="0" t="n">
        <v>0</v>
      </c>
      <c r="K2113" s="0" t="n">
        <v>0</v>
      </c>
      <c r="L2113" s="0" t="n">
        <v>0</v>
      </c>
      <c r="M2113" s="0" t="n">
        <v>4.82241315763861</v>
      </c>
      <c r="N2113" s="0" t="n">
        <v>0</v>
      </c>
      <c r="O2113" s="0" t="n">
        <v>1.06278753200511</v>
      </c>
      <c r="P2113" s="0" t="n">
        <v>4.74473388605279</v>
      </c>
      <c r="Q2113" s="0" t="n">
        <v>2.7063522436378</v>
      </c>
      <c r="R2113" s="0" t="n">
        <v>0</v>
      </c>
      <c r="S2113" s="0" t="n">
        <v>15.215119721359</v>
      </c>
      <c r="T2113" s="0" t="n">
        <v>0.112473602773389</v>
      </c>
      <c r="U2113" s="0" t="n">
        <v>0</v>
      </c>
      <c r="V2113" s="0" t="n">
        <v>10.0268408628909</v>
      </c>
      <c r="W2113" s="0" t="n">
        <v>1.10095126610893</v>
      </c>
      <c r="X2113" s="0" t="n">
        <v>0</v>
      </c>
      <c r="Y2113" s="0" t="n">
        <v>4.93374999378146</v>
      </c>
      <c r="Z2113" s="0" t="n">
        <v>0</v>
      </c>
      <c r="AA2113" s="0" t="n">
        <v>2.78555660916525</v>
      </c>
      <c r="AB2113" s="0" t="n">
        <v>2.7681079324188</v>
      </c>
      <c r="AC2113" s="0" t="n">
        <v>0.112623700997731</v>
      </c>
      <c r="AD2113" s="0" t="n">
        <v>0.111091741923168</v>
      </c>
      <c r="AE2113" s="0" t="n">
        <v>4.72621584399967</v>
      </c>
      <c r="AF2113" s="0" t="n">
        <v>1.04220859958677</v>
      </c>
      <c r="AG2113" s="0" t="n">
        <v>0.109081464818138</v>
      </c>
      <c r="AH2113" s="0" t="n">
        <v>12.1308752220684</v>
      </c>
    </row>
    <row r="2114" customFormat="false" ht="12.75" hidden="false" customHeight="false" outlineLevel="0" collapsed="false">
      <c r="A2114" s="0" t="n">
        <v>160052041</v>
      </c>
      <c r="B2114" s="0" t="n">
        <v>16</v>
      </c>
      <c r="C2114" s="0" t="s">
        <v>95</v>
      </c>
      <c r="D2114" s="0" t="n">
        <v>520</v>
      </c>
      <c r="E2114" s="0" t="s">
        <v>112</v>
      </c>
      <c r="F2114" s="0" t="n">
        <v>0</v>
      </c>
      <c r="G2114" s="0" t="s">
        <v>6</v>
      </c>
      <c r="H2114" s="0" t="n">
        <v>41</v>
      </c>
      <c r="I2114" s="0" t="s">
        <v>189</v>
      </c>
      <c r="J2114" s="0" t="n">
        <v>13.4942895205135</v>
      </c>
      <c r="K2114" s="0" t="n">
        <v>13.3797779077892</v>
      </c>
      <c r="L2114" s="0" t="n">
        <v>13.2966368111584</v>
      </c>
      <c r="M2114" s="0" t="n">
        <v>45.3167640504588</v>
      </c>
      <c r="N2114" s="0" t="n">
        <v>13.1622683372319</v>
      </c>
      <c r="O2114" s="0" t="n">
        <v>31.7011306174812</v>
      </c>
      <c r="P2114" s="0" t="n">
        <v>44.5868031145132</v>
      </c>
      <c r="Q2114" s="0" t="n">
        <v>38.3520256769131</v>
      </c>
      <c r="R2114" s="0" t="n">
        <v>13.1219109660709</v>
      </c>
      <c r="S2114" s="0" t="n">
        <v>69.4413622034947</v>
      </c>
      <c r="T2114" s="0" t="n">
        <v>24.7518586891999</v>
      </c>
      <c r="U2114" s="0" t="n">
        <v>13.5064575002434</v>
      </c>
      <c r="V2114" s="0" t="n">
        <v>59.4693716872436</v>
      </c>
      <c r="W2114" s="0" t="n">
        <v>32.8394893987453</v>
      </c>
      <c r="X2114" s="0" t="n">
        <v>13.6417680945082</v>
      </c>
      <c r="Y2114" s="0" t="n">
        <v>46.3630089425246</v>
      </c>
      <c r="Z2114" s="0" t="n">
        <v>13.4639652744</v>
      </c>
      <c r="AA2114" s="0" t="n">
        <v>39.4744397557061</v>
      </c>
      <c r="AB2114" s="0" t="n">
        <v>39.227172571554</v>
      </c>
      <c r="AC2114" s="0" t="n">
        <v>24.7848905290876</v>
      </c>
      <c r="AD2114" s="0" t="n">
        <v>24.447755116011</v>
      </c>
      <c r="AE2114" s="0" t="n">
        <v>44.4127869705277</v>
      </c>
      <c r="AF2114" s="0" t="n">
        <v>31.0872963327193</v>
      </c>
      <c r="AG2114" s="0" t="n">
        <v>24.0053571345924</v>
      </c>
      <c r="AH2114" s="0" t="n">
        <v>62.1667041452689</v>
      </c>
    </row>
    <row r="2115" customFormat="false" ht="12.75" hidden="false" customHeight="false" outlineLevel="0" collapsed="false">
      <c r="A2115" s="0" t="n">
        <v>160052042</v>
      </c>
      <c r="B2115" s="0" t="n">
        <v>16</v>
      </c>
      <c r="C2115" s="0" t="s">
        <v>95</v>
      </c>
      <c r="D2115" s="0" t="n">
        <v>520</v>
      </c>
      <c r="E2115" s="0" t="s">
        <v>112</v>
      </c>
      <c r="F2115" s="0" t="n">
        <v>0</v>
      </c>
      <c r="G2115" s="0" t="s">
        <v>6</v>
      </c>
      <c r="H2115" s="0" t="n">
        <v>42</v>
      </c>
      <c r="I2115" s="0" t="s">
        <v>190</v>
      </c>
      <c r="J2115" s="0" t="n">
        <v>0</v>
      </c>
      <c r="K2115" s="0" t="n">
        <v>0</v>
      </c>
      <c r="L2115" s="0" t="n">
        <v>0</v>
      </c>
      <c r="M2115" s="0" t="n">
        <v>23.9067993268799</v>
      </c>
      <c r="N2115" s="0" t="n">
        <v>0</v>
      </c>
      <c r="O2115" s="0" t="n">
        <v>12.1220844905055</v>
      </c>
      <c r="P2115" s="0" t="n">
        <v>22.2881395093797</v>
      </c>
      <c r="Q2115" s="0" t="n">
        <v>14.7012421165068</v>
      </c>
      <c r="R2115" s="0" t="n">
        <v>0</v>
      </c>
      <c r="S2115" s="0" t="n">
        <v>44.1569461086904</v>
      </c>
      <c r="T2115" s="0" t="n">
        <v>4.70588235294118</v>
      </c>
      <c r="U2115" s="0" t="n">
        <v>0</v>
      </c>
      <c r="V2115" s="0" t="n">
        <v>31.1867400644572</v>
      </c>
      <c r="W2115" s="0" t="n">
        <v>9.94108382430146</v>
      </c>
      <c r="X2115" s="0" t="n">
        <v>0</v>
      </c>
      <c r="Y2115" s="0" t="n">
        <v>20.0390574904169</v>
      </c>
      <c r="Z2115" s="0" t="n">
        <v>0</v>
      </c>
      <c r="AA2115" s="0" t="n">
        <v>15.0335442561175</v>
      </c>
      <c r="AB2115" s="0" t="n">
        <v>14.1811588448609</v>
      </c>
      <c r="AC2115" s="0" t="n">
        <v>4.71698113207547</v>
      </c>
      <c r="AD2115" s="0" t="n">
        <v>4.58333333333333</v>
      </c>
      <c r="AE2115" s="0" t="n">
        <v>17.3332199508979</v>
      </c>
      <c r="AF2115" s="0" t="n">
        <v>8.29019960760421</v>
      </c>
      <c r="AG2115" s="0" t="n">
        <v>4</v>
      </c>
      <c r="AH2115" s="0" t="n">
        <v>28.933910306845</v>
      </c>
    </row>
    <row r="2116" customFormat="false" ht="12.75" hidden="false" customHeight="false" outlineLevel="0" collapsed="false">
      <c r="A2116" s="0" t="n">
        <v>160052044</v>
      </c>
      <c r="B2116" s="0" t="n">
        <v>16</v>
      </c>
      <c r="C2116" s="0" t="s">
        <v>95</v>
      </c>
      <c r="D2116" s="0" t="n">
        <v>520</v>
      </c>
      <c r="E2116" s="0" t="s">
        <v>112</v>
      </c>
      <c r="F2116" s="0" t="n">
        <v>0</v>
      </c>
      <c r="G2116" s="0" t="s">
        <v>6</v>
      </c>
      <c r="H2116" s="0" t="n">
        <v>44</v>
      </c>
      <c r="I2116" s="0" t="s">
        <v>191</v>
      </c>
      <c r="J2116" s="0" t="s">
        <v>197</v>
      </c>
      <c r="K2116" s="0" t="s">
        <v>197</v>
      </c>
      <c r="L2116" s="0" t="s">
        <v>197</v>
      </c>
      <c r="M2116" s="0" t="s">
        <v>197</v>
      </c>
      <c r="N2116" s="0" t="s">
        <v>197</v>
      </c>
      <c r="O2116" s="0" t="s">
        <v>197</v>
      </c>
      <c r="P2116" s="0" t="s">
        <v>197</v>
      </c>
      <c r="Q2116" s="0" t="s">
        <v>197</v>
      </c>
      <c r="R2116" s="0" t="s">
        <v>197</v>
      </c>
      <c r="S2116" s="0" t="s">
        <v>197</v>
      </c>
      <c r="T2116" s="0" t="s">
        <v>197</v>
      </c>
      <c r="U2116" s="0" t="s">
        <v>197</v>
      </c>
      <c r="V2116" s="0" t="s">
        <v>197</v>
      </c>
      <c r="W2116" s="0" t="s">
        <v>197</v>
      </c>
      <c r="X2116" s="0" t="s">
        <v>197</v>
      </c>
      <c r="Y2116" s="0" t="s">
        <v>197</v>
      </c>
      <c r="Z2116" s="0" t="s">
        <v>197</v>
      </c>
      <c r="AA2116" s="0" t="s">
        <v>197</v>
      </c>
      <c r="AB2116" s="0" t="s">
        <v>197</v>
      </c>
      <c r="AC2116" s="0" t="s">
        <v>197</v>
      </c>
      <c r="AD2116" s="0" t="s">
        <v>197</v>
      </c>
      <c r="AE2116" s="0" t="s">
        <v>197</v>
      </c>
      <c r="AF2116" s="0" t="s">
        <v>197</v>
      </c>
      <c r="AG2116" s="0" t="s">
        <v>197</v>
      </c>
      <c r="AH2116" s="0" t="s">
        <v>197</v>
      </c>
    </row>
    <row r="2117" customFormat="false" ht="12.75" hidden="false" customHeight="false" outlineLevel="0" collapsed="false">
      <c r="A2117" s="0" t="n">
        <v>160052045</v>
      </c>
      <c r="B2117" s="0" t="n">
        <v>16</v>
      </c>
      <c r="C2117" s="0" t="s">
        <v>95</v>
      </c>
      <c r="D2117" s="0" t="n">
        <v>520</v>
      </c>
      <c r="E2117" s="0" t="s">
        <v>112</v>
      </c>
      <c r="F2117" s="0" t="n">
        <v>0</v>
      </c>
      <c r="G2117" s="0" t="s">
        <v>6</v>
      </c>
      <c r="H2117" s="0" t="n">
        <v>45</v>
      </c>
      <c r="I2117" s="0" t="s">
        <v>192</v>
      </c>
      <c r="J2117" s="0" t="s">
        <v>197</v>
      </c>
      <c r="K2117" s="0" t="s">
        <v>197</v>
      </c>
      <c r="L2117" s="0" t="s">
        <v>197</v>
      </c>
      <c r="M2117" s="0" t="s">
        <v>197</v>
      </c>
      <c r="N2117" s="0" t="s">
        <v>197</v>
      </c>
      <c r="O2117" s="0" t="s">
        <v>197</v>
      </c>
      <c r="P2117" s="0" t="s">
        <v>197</v>
      </c>
      <c r="Q2117" s="0" t="s">
        <v>197</v>
      </c>
      <c r="R2117" s="0" t="s">
        <v>197</v>
      </c>
      <c r="S2117" s="0" t="s">
        <v>197</v>
      </c>
      <c r="T2117" s="0" t="s">
        <v>197</v>
      </c>
      <c r="U2117" s="0" t="s">
        <v>197</v>
      </c>
      <c r="V2117" s="0" t="s">
        <v>197</v>
      </c>
      <c r="W2117" s="0" t="s">
        <v>197</v>
      </c>
      <c r="X2117" s="0" t="s">
        <v>197</v>
      </c>
      <c r="Y2117" s="0" t="s">
        <v>197</v>
      </c>
      <c r="Z2117" s="0" t="s">
        <v>197</v>
      </c>
      <c r="AA2117" s="0" t="s">
        <v>197</v>
      </c>
      <c r="AB2117" s="0" t="s">
        <v>197</v>
      </c>
      <c r="AC2117" s="0" t="s">
        <v>197</v>
      </c>
      <c r="AD2117" s="0" t="s">
        <v>197</v>
      </c>
      <c r="AE2117" s="0" t="s">
        <v>197</v>
      </c>
      <c r="AF2117" s="0" t="s">
        <v>197</v>
      </c>
      <c r="AG2117" s="0" t="s">
        <v>197</v>
      </c>
      <c r="AH2117" s="0" t="s">
        <v>197</v>
      </c>
    </row>
    <row r="2118" customFormat="false" ht="12.75" hidden="false" customHeight="false" outlineLevel="0" collapsed="false">
      <c r="A2118" s="0" t="n">
        <v>160052046</v>
      </c>
      <c r="B2118" s="0" t="n">
        <v>16</v>
      </c>
      <c r="C2118" s="0" t="s">
        <v>95</v>
      </c>
      <c r="D2118" s="0" t="n">
        <v>520</v>
      </c>
      <c r="E2118" s="0" t="s">
        <v>112</v>
      </c>
      <c r="F2118" s="0" t="n">
        <v>0</v>
      </c>
      <c r="G2118" s="0" t="s">
        <v>6</v>
      </c>
      <c r="H2118" s="0" t="n">
        <v>46</v>
      </c>
      <c r="I2118" s="0" t="s">
        <v>193</v>
      </c>
      <c r="J2118" s="0" t="n">
        <v>0</v>
      </c>
      <c r="K2118" s="0" t="n">
        <v>0</v>
      </c>
      <c r="L2118" s="0" t="n">
        <v>0</v>
      </c>
      <c r="M2118" s="0" t="n">
        <v>16.7605753913211</v>
      </c>
      <c r="N2118" s="0" t="n">
        <v>0</v>
      </c>
      <c r="O2118" s="0" t="n">
        <v>5.32299216509743</v>
      </c>
      <c r="P2118" s="0" t="n">
        <v>14.9006589990659</v>
      </c>
      <c r="Q2118" s="0" t="n">
        <v>10.8610019960483</v>
      </c>
      <c r="R2118" s="0" t="n">
        <v>0</v>
      </c>
      <c r="S2118" s="0" t="n">
        <v>27.5162718125082</v>
      </c>
      <c r="T2118" s="0" t="n">
        <v>1.17647058823529</v>
      </c>
      <c r="U2118" s="0" t="n">
        <v>0</v>
      </c>
      <c r="V2118" s="0" t="n">
        <v>16.6075157988404</v>
      </c>
      <c r="W2118" s="0" t="n">
        <v>7.48760426996442</v>
      </c>
      <c r="X2118" s="0" t="n">
        <v>0</v>
      </c>
      <c r="Y2118" s="0" t="n">
        <v>11.9384011194908</v>
      </c>
      <c r="Z2118" s="0" t="n">
        <v>0</v>
      </c>
      <c r="AA2118" s="0" t="n">
        <v>8.21190708135933</v>
      </c>
      <c r="AB2118" s="0" t="n">
        <v>9.26801566045591</v>
      </c>
      <c r="AC2118" s="0" t="n">
        <v>4.35413642960813</v>
      </c>
      <c r="AD2118" s="0" t="n">
        <v>2.5</v>
      </c>
      <c r="AE2118" s="0" t="n">
        <v>8.75783836314021</v>
      </c>
      <c r="AF2118" s="0" t="n">
        <v>6.47774467442887</v>
      </c>
      <c r="AG2118" s="0" t="n">
        <v>3.42857142857143</v>
      </c>
      <c r="AH2118" s="0" t="n">
        <v>19.0718997760697</v>
      </c>
    </row>
    <row r="2119" customFormat="false" ht="12.75" hidden="false" customHeight="false" outlineLevel="0" collapsed="false">
      <c r="A2119" s="0" t="n">
        <v>160052048</v>
      </c>
      <c r="B2119" s="0" t="n">
        <v>16</v>
      </c>
      <c r="C2119" s="0" t="s">
        <v>95</v>
      </c>
      <c r="D2119" s="0" t="n">
        <v>520</v>
      </c>
      <c r="E2119" s="0" t="s">
        <v>112</v>
      </c>
      <c r="F2119" s="0" t="n">
        <v>0</v>
      </c>
      <c r="G2119" s="0" t="s">
        <v>6</v>
      </c>
      <c r="H2119" s="0" t="n">
        <v>48</v>
      </c>
      <c r="I2119" s="0" t="s">
        <v>194</v>
      </c>
      <c r="J2119" s="0" t="s">
        <v>197</v>
      </c>
      <c r="K2119" s="0" t="s">
        <v>197</v>
      </c>
      <c r="L2119" s="0" t="s">
        <v>197</v>
      </c>
      <c r="M2119" s="0" t="s">
        <v>197</v>
      </c>
      <c r="N2119" s="0" t="s">
        <v>197</v>
      </c>
      <c r="O2119" s="0" t="s">
        <v>197</v>
      </c>
      <c r="P2119" s="0" t="s">
        <v>197</v>
      </c>
      <c r="Q2119" s="0" t="s">
        <v>197</v>
      </c>
      <c r="R2119" s="0" t="s">
        <v>197</v>
      </c>
      <c r="S2119" s="0" t="s">
        <v>197</v>
      </c>
      <c r="T2119" s="0" t="s">
        <v>197</v>
      </c>
      <c r="U2119" s="0" t="s">
        <v>197</v>
      </c>
      <c r="V2119" s="0" t="s">
        <v>197</v>
      </c>
      <c r="W2119" s="0" t="s">
        <v>197</v>
      </c>
      <c r="X2119" s="0" t="s">
        <v>197</v>
      </c>
      <c r="Y2119" s="0" t="s">
        <v>197</v>
      </c>
      <c r="Z2119" s="0" t="s">
        <v>197</v>
      </c>
      <c r="AA2119" s="0" t="s">
        <v>197</v>
      </c>
      <c r="AB2119" s="0" t="s">
        <v>197</v>
      </c>
      <c r="AC2119" s="0" t="s">
        <v>197</v>
      </c>
      <c r="AD2119" s="0" t="s">
        <v>197</v>
      </c>
      <c r="AE2119" s="0" t="s">
        <v>197</v>
      </c>
      <c r="AF2119" s="0" t="s">
        <v>197</v>
      </c>
      <c r="AG2119" s="0" t="s">
        <v>197</v>
      </c>
      <c r="AH2119" s="0" t="s">
        <v>197</v>
      </c>
    </row>
    <row r="2120" customFormat="false" ht="12.75" hidden="false" customHeight="false" outlineLevel="0" collapsed="false">
      <c r="A2120" s="0" t="n">
        <v>160052049</v>
      </c>
      <c r="B2120" s="0" t="n">
        <v>16</v>
      </c>
      <c r="C2120" s="0" t="s">
        <v>95</v>
      </c>
      <c r="D2120" s="0" t="n">
        <v>520</v>
      </c>
      <c r="E2120" s="0" t="s">
        <v>112</v>
      </c>
      <c r="F2120" s="0" t="n">
        <v>0</v>
      </c>
      <c r="G2120" s="0" t="s">
        <v>6</v>
      </c>
      <c r="H2120" s="0" t="n">
        <v>49</v>
      </c>
      <c r="I2120" s="0" t="s">
        <v>195</v>
      </c>
      <c r="J2120" s="0" t="s">
        <v>197</v>
      </c>
      <c r="K2120" s="0" t="s">
        <v>197</v>
      </c>
      <c r="L2120" s="0" t="s">
        <v>197</v>
      </c>
      <c r="M2120" s="0" t="s">
        <v>197</v>
      </c>
      <c r="N2120" s="0" t="s">
        <v>197</v>
      </c>
      <c r="O2120" s="0" t="s">
        <v>197</v>
      </c>
      <c r="P2120" s="0" t="s">
        <v>197</v>
      </c>
      <c r="Q2120" s="0" t="s">
        <v>197</v>
      </c>
      <c r="R2120" s="0" t="s">
        <v>197</v>
      </c>
      <c r="S2120" s="0" t="s">
        <v>197</v>
      </c>
      <c r="T2120" s="0" t="s">
        <v>197</v>
      </c>
      <c r="U2120" s="0" t="s">
        <v>197</v>
      </c>
      <c r="V2120" s="0" t="s">
        <v>197</v>
      </c>
      <c r="W2120" s="0" t="s">
        <v>197</v>
      </c>
      <c r="X2120" s="0" t="s">
        <v>197</v>
      </c>
      <c r="Y2120" s="0" t="s">
        <v>197</v>
      </c>
      <c r="Z2120" s="0" t="s">
        <v>197</v>
      </c>
      <c r="AA2120" s="0" t="s">
        <v>197</v>
      </c>
      <c r="AB2120" s="0" t="s">
        <v>197</v>
      </c>
      <c r="AC2120" s="0" t="s">
        <v>197</v>
      </c>
      <c r="AD2120" s="0" t="s">
        <v>197</v>
      </c>
      <c r="AE2120" s="0" t="s">
        <v>197</v>
      </c>
      <c r="AF2120" s="0" t="s">
        <v>197</v>
      </c>
      <c r="AG2120" s="0" t="s">
        <v>197</v>
      </c>
      <c r="AH2120" s="0" t="s">
        <v>197</v>
      </c>
    </row>
    <row r="2121" customFormat="false" ht="12.75" hidden="false" customHeight="false" outlineLevel="0" collapsed="false">
      <c r="A2121" s="0" t="n">
        <v>160052050</v>
      </c>
      <c r="B2121" s="0" t="n">
        <v>16</v>
      </c>
      <c r="C2121" s="0" t="s">
        <v>95</v>
      </c>
      <c r="D2121" s="0" t="n">
        <v>520</v>
      </c>
      <c r="E2121" s="0" t="s">
        <v>112</v>
      </c>
      <c r="F2121" s="0" t="n">
        <v>0</v>
      </c>
      <c r="G2121" s="0" t="s">
        <v>6</v>
      </c>
      <c r="H2121" s="0" t="n">
        <v>50</v>
      </c>
      <c r="I2121" s="0" t="s">
        <v>196</v>
      </c>
      <c r="J2121" s="0" t="n">
        <v>0</v>
      </c>
      <c r="K2121" s="0" t="n">
        <v>0</v>
      </c>
      <c r="L2121" s="0" t="n">
        <v>0</v>
      </c>
      <c r="M2121" s="0" t="n">
        <v>659.450006549077</v>
      </c>
      <c r="N2121" s="0" t="n">
        <v>0</v>
      </c>
      <c r="O2121" s="0" t="n">
        <v>195.423830561092</v>
      </c>
      <c r="P2121" s="0" t="n">
        <v>225.85237008013</v>
      </c>
      <c r="Q2121" s="0" t="n">
        <v>134.492945935616</v>
      </c>
      <c r="R2121" s="0" t="n">
        <v>0</v>
      </c>
      <c r="S2121" s="0" t="n">
        <v>651.072043547164</v>
      </c>
      <c r="T2121" s="0" t="n">
        <v>65.2146168816856</v>
      </c>
      <c r="U2121" s="0" t="n">
        <v>0</v>
      </c>
      <c r="V2121" s="0" t="n">
        <v>435.571097289615</v>
      </c>
      <c r="W2121" s="0" t="n">
        <v>152.177688354268</v>
      </c>
      <c r="X2121" s="0" t="n">
        <v>0</v>
      </c>
      <c r="Y2121" s="0" t="n">
        <v>273.004137521997</v>
      </c>
      <c r="Z2121" s="0" t="n">
        <v>0</v>
      </c>
      <c r="AA2121" s="0" t="n">
        <v>163.23492256463</v>
      </c>
      <c r="AB2121" s="0" t="n">
        <v>176.260391099634</v>
      </c>
      <c r="AC2121" s="0" t="n">
        <v>52.4179583407778</v>
      </c>
      <c r="AD2121" s="0" t="n">
        <v>53.1195088336689</v>
      </c>
      <c r="AE2121" s="0" t="n">
        <v>207.743114348192</v>
      </c>
      <c r="AF2121" s="0" t="n">
        <v>89.1918503244241</v>
      </c>
      <c r="AG2121" s="0" t="n">
        <v>50.1856306384554</v>
      </c>
      <c r="AH2121" s="0" t="n">
        <v>410.823185024477</v>
      </c>
    </row>
    <row r="2122" customFormat="false" ht="12.75" hidden="false" customHeight="false" outlineLevel="0" collapsed="false">
      <c r="A2122" s="0" t="n">
        <v>160052051</v>
      </c>
      <c r="B2122" s="0" t="n">
        <v>16</v>
      </c>
      <c r="C2122" s="0" t="s">
        <v>95</v>
      </c>
      <c r="D2122" s="0" t="n">
        <v>520</v>
      </c>
      <c r="E2122" s="0" t="s">
        <v>112</v>
      </c>
      <c r="F2122" s="0" t="n">
        <v>0</v>
      </c>
      <c r="G2122" s="0" t="s">
        <v>6</v>
      </c>
      <c r="H2122" s="0" t="n">
        <v>51</v>
      </c>
      <c r="I2122" s="0" t="s">
        <v>198</v>
      </c>
      <c r="J2122" s="0" t="n">
        <v>0</v>
      </c>
      <c r="K2122" s="0" t="n">
        <v>0</v>
      </c>
      <c r="L2122" s="0" t="n">
        <v>0</v>
      </c>
      <c r="M2122" s="0" t="n">
        <v>179.677931943873</v>
      </c>
      <c r="N2122" s="0" t="n">
        <v>0</v>
      </c>
      <c r="O2122" s="0" t="n">
        <v>23.6667325052501</v>
      </c>
      <c r="P2122" s="0" t="n">
        <v>61.537169425443</v>
      </c>
      <c r="Q2122" s="0" t="n">
        <v>27.7356787921569</v>
      </c>
      <c r="R2122" s="0" t="n">
        <v>0</v>
      </c>
      <c r="S2122" s="0" t="n">
        <v>281.086696673075</v>
      </c>
      <c r="T2122" s="0" t="n">
        <v>1.65109114797955</v>
      </c>
      <c r="U2122" s="0" t="n">
        <v>0</v>
      </c>
      <c r="V2122" s="0" t="n">
        <v>159.846916018118</v>
      </c>
      <c r="W2122" s="0" t="n">
        <v>18.4294240533878</v>
      </c>
      <c r="X2122" s="0" t="n">
        <v>0</v>
      </c>
      <c r="Y2122" s="0" t="n">
        <v>74.3844390854859</v>
      </c>
      <c r="Z2122" s="0" t="n">
        <v>0</v>
      </c>
      <c r="AA2122" s="0" t="n">
        <v>33.6629653579196</v>
      </c>
      <c r="AB2122" s="0" t="n">
        <v>36.3491301146731</v>
      </c>
      <c r="AC2122" s="0" t="n">
        <v>1.32710780420032</v>
      </c>
      <c r="AD2122" s="0" t="n">
        <v>1.34486952487062</v>
      </c>
      <c r="AE2122" s="0" t="n">
        <v>56.6030067343472</v>
      </c>
      <c r="AF2122" s="0" t="n">
        <v>10.80154685954</v>
      </c>
      <c r="AG2122" s="0" t="n">
        <v>1.27059016007491</v>
      </c>
      <c r="AH2122" s="0" t="n">
        <v>165.172227520085</v>
      </c>
    </row>
    <row r="2123" customFormat="false" ht="12.75" hidden="false" customHeight="false" outlineLevel="0" collapsed="false">
      <c r="A2123" s="0" t="n">
        <v>160052052</v>
      </c>
      <c r="B2123" s="0" t="n">
        <v>16</v>
      </c>
      <c r="C2123" s="0" t="s">
        <v>95</v>
      </c>
      <c r="D2123" s="0" t="n">
        <v>520</v>
      </c>
      <c r="E2123" s="0" t="s">
        <v>112</v>
      </c>
      <c r="F2123" s="0" t="n">
        <v>0</v>
      </c>
      <c r="G2123" s="0" t="s">
        <v>6</v>
      </c>
      <c r="H2123" s="0" t="n">
        <v>52</v>
      </c>
      <c r="I2123" s="0" t="s">
        <v>199</v>
      </c>
      <c r="J2123" s="0" t="n">
        <v>299.573227355399</v>
      </c>
      <c r="K2123" s="0" t="n">
        <v>299.573227355399</v>
      </c>
      <c r="L2123" s="0" t="n">
        <v>299.573227355399</v>
      </c>
      <c r="M2123" s="0" t="n">
        <v>1688.45392976698</v>
      </c>
      <c r="N2123" s="0" t="n">
        <v>299.573227355399</v>
      </c>
      <c r="O2123" s="0" t="n">
        <v>705.938069317049</v>
      </c>
      <c r="P2123" s="0" t="n">
        <v>578.271768931436</v>
      </c>
      <c r="Q2123" s="0" t="n">
        <v>393.045460990544</v>
      </c>
      <c r="R2123" s="0" t="n">
        <v>299.573227355399</v>
      </c>
      <c r="S2123" s="0" t="n">
        <v>1282.87147730149</v>
      </c>
      <c r="T2123" s="0" t="n">
        <v>363.352589141456</v>
      </c>
      <c r="U2123" s="0" t="n">
        <v>299.573227355399</v>
      </c>
      <c r="V2123" s="0" t="n">
        <v>948.05490500228</v>
      </c>
      <c r="W2123" s="0" t="n">
        <v>549.71813417791</v>
      </c>
      <c r="X2123" s="0" t="n">
        <v>299.573227355399</v>
      </c>
      <c r="Y2123" s="0" t="n">
        <v>698.999020795909</v>
      </c>
      <c r="Z2123" s="0" t="n">
        <v>299.573227355399</v>
      </c>
      <c r="AA2123" s="0" t="n">
        <v>477.041713547452</v>
      </c>
      <c r="AB2123" s="0" t="n">
        <v>515.107660050022</v>
      </c>
      <c r="AC2123" s="0" t="n">
        <v>292.054171155905</v>
      </c>
      <c r="AD2123" s="0" t="n">
        <v>295.962960323032</v>
      </c>
      <c r="AE2123" s="0" t="n">
        <v>531.904881825385</v>
      </c>
      <c r="AF2123" s="0" t="n">
        <v>322.191630550174</v>
      </c>
      <c r="AG2123" s="0" t="n">
        <v>279.616437266851</v>
      </c>
      <c r="AH2123" s="0" t="n">
        <v>846.452775524089</v>
      </c>
    </row>
    <row r="2124" customFormat="false" ht="12.75" hidden="false" customHeight="false" outlineLevel="0" collapsed="false">
      <c r="A2124" s="0" t="n">
        <v>161052019</v>
      </c>
      <c r="B2124" s="0" t="n">
        <v>16</v>
      </c>
      <c r="C2124" s="0" t="s">
        <v>95</v>
      </c>
      <c r="D2124" s="0" t="n">
        <v>520</v>
      </c>
      <c r="E2124" s="0" t="s">
        <v>112</v>
      </c>
      <c r="F2124" s="0" t="n">
        <v>1</v>
      </c>
      <c r="G2124" s="0" t="s">
        <v>107</v>
      </c>
      <c r="H2124" s="0" t="n">
        <v>19</v>
      </c>
      <c r="I2124" s="0" t="s">
        <v>167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161052039</v>
      </c>
      <c r="B2125" s="0" t="n">
        <v>16</v>
      </c>
      <c r="C2125" s="0" t="s">
        <v>95</v>
      </c>
      <c r="D2125" s="0" t="n">
        <v>520</v>
      </c>
      <c r="E2125" s="0" t="s">
        <v>112</v>
      </c>
      <c r="F2125" s="0" t="n">
        <v>1</v>
      </c>
      <c r="G2125" s="0" t="s">
        <v>107</v>
      </c>
      <c r="H2125" s="0" t="n">
        <v>39</v>
      </c>
      <c r="I2125" s="0" t="s">
        <v>187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</row>
    <row r="2126" customFormat="false" ht="12.75" hidden="false" customHeight="false" outlineLevel="0" collapsed="false">
      <c r="A2126" s="0" t="n">
        <v>161052040</v>
      </c>
      <c r="B2126" s="0" t="n">
        <v>16</v>
      </c>
      <c r="C2126" s="0" t="s">
        <v>95</v>
      </c>
      <c r="D2126" s="0" t="n">
        <v>520</v>
      </c>
      <c r="E2126" s="0" t="s">
        <v>112</v>
      </c>
      <c r="F2126" s="0" t="n">
        <v>1</v>
      </c>
      <c r="G2126" s="0" t="s">
        <v>107</v>
      </c>
      <c r="H2126" s="0" t="n">
        <v>40</v>
      </c>
      <c r="I2126" s="0" t="s">
        <v>188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161052041</v>
      </c>
      <c r="B2127" s="0" t="n">
        <v>16</v>
      </c>
      <c r="C2127" s="0" t="s">
        <v>95</v>
      </c>
      <c r="D2127" s="0" t="n">
        <v>520</v>
      </c>
      <c r="E2127" s="0" t="s">
        <v>112</v>
      </c>
      <c r="F2127" s="0" t="n">
        <v>1</v>
      </c>
      <c r="G2127" s="0" t="s">
        <v>107</v>
      </c>
      <c r="H2127" s="0" t="n">
        <v>41</v>
      </c>
      <c r="I2127" s="0" t="s">
        <v>189</v>
      </c>
      <c r="J2127" s="0" t="n">
        <v>26.8675540229057</v>
      </c>
      <c r="K2127" s="0" t="n">
        <v>26.5343868339592</v>
      </c>
      <c r="L2127" s="0" t="n">
        <v>26.2300347916469</v>
      </c>
      <c r="M2127" s="0" t="n">
        <v>26.156747346145</v>
      </c>
      <c r="N2127" s="0" t="n">
        <v>25.9843201800155</v>
      </c>
      <c r="O2127" s="0" t="n">
        <v>25.9213660426927</v>
      </c>
      <c r="P2127" s="0" t="n">
        <v>25.7608760302175</v>
      </c>
      <c r="Q2127" s="0" t="n">
        <v>25.8542528139638</v>
      </c>
      <c r="R2127" s="0" t="n">
        <v>25.9753080165958</v>
      </c>
      <c r="S2127" s="0" t="n">
        <v>26.1841820955685</v>
      </c>
      <c r="T2127" s="0" t="n">
        <v>26.4127338525303</v>
      </c>
      <c r="U2127" s="0" t="n">
        <v>26.8122462503714</v>
      </c>
      <c r="V2127" s="0" t="n">
        <v>27.0984375717231</v>
      </c>
      <c r="W2127" s="0" t="n">
        <v>27.0763943741322</v>
      </c>
      <c r="X2127" s="0" t="n">
        <v>27.0592744427242</v>
      </c>
      <c r="Y2127" s="0" t="n">
        <v>26.9545822705956</v>
      </c>
      <c r="Z2127" s="0" t="n">
        <v>26.8050489759663</v>
      </c>
      <c r="AA2127" s="0" t="n">
        <v>26.8820196837221</v>
      </c>
      <c r="AB2127" s="0" t="n">
        <v>26.6476807823696</v>
      </c>
      <c r="AC2127" s="0" t="n">
        <v>26.3894668213001</v>
      </c>
      <c r="AD2127" s="0" t="n">
        <v>26.0362617204414</v>
      </c>
      <c r="AE2127" s="0" t="n">
        <v>25.6483927530307</v>
      </c>
      <c r="AF2127" s="0" t="n">
        <v>25.413405781761</v>
      </c>
      <c r="AG2127" s="0" t="n">
        <v>25.4501085171523</v>
      </c>
      <c r="AH2127" s="0" t="n">
        <v>25.447946598318</v>
      </c>
    </row>
    <row r="2128" customFormat="false" ht="12.75" hidden="false" customHeight="false" outlineLevel="0" collapsed="false">
      <c r="A2128" s="0" t="n">
        <v>161052042</v>
      </c>
      <c r="B2128" s="0" t="n">
        <v>16</v>
      </c>
      <c r="C2128" s="0" t="s">
        <v>95</v>
      </c>
      <c r="D2128" s="0" t="n">
        <v>520</v>
      </c>
      <c r="E2128" s="0" t="s">
        <v>112</v>
      </c>
      <c r="F2128" s="0" t="n">
        <v>1</v>
      </c>
      <c r="G2128" s="0" t="s">
        <v>107</v>
      </c>
      <c r="H2128" s="0" t="n">
        <v>42</v>
      </c>
      <c r="I2128" s="0" t="s">
        <v>19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</row>
    <row r="2129" customFormat="false" ht="12.75" hidden="false" customHeight="false" outlineLevel="0" collapsed="false">
      <c r="A2129" s="0" t="n">
        <v>161052044</v>
      </c>
      <c r="B2129" s="0" t="n">
        <v>16</v>
      </c>
      <c r="C2129" s="0" t="s">
        <v>95</v>
      </c>
      <c r="D2129" s="0" t="n">
        <v>520</v>
      </c>
      <c r="E2129" s="0" t="s">
        <v>112</v>
      </c>
      <c r="F2129" s="0" t="n">
        <v>1</v>
      </c>
      <c r="G2129" s="0" t="s">
        <v>107</v>
      </c>
      <c r="H2129" s="0" t="n">
        <v>44</v>
      </c>
      <c r="I2129" s="0" t="s">
        <v>191</v>
      </c>
      <c r="J2129" s="0" t="s">
        <v>197</v>
      </c>
      <c r="K2129" s="0" t="s">
        <v>197</v>
      </c>
      <c r="L2129" s="0" t="s">
        <v>197</v>
      </c>
      <c r="M2129" s="0" t="s">
        <v>197</v>
      </c>
      <c r="N2129" s="0" t="s">
        <v>197</v>
      </c>
      <c r="O2129" s="0" t="s">
        <v>197</v>
      </c>
      <c r="P2129" s="0" t="s">
        <v>197</v>
      </c>
      <c r="Q2129" s="0" t="s">
        <v>197</v>
      </c>
      <c r="R2129" s="0" t="s">
        <v>197</v>
      </c>
      <c r="S2129" s="0" t="s">
        <v>197</v>
      </c>
      <c r="T2129" s="0" t="s">
        <v>197</v>
      </c>
      <c r="U2129" s="0" t="s">
        <v>197</v>
      </c>
      <c r="V2129" s="0" t="s">
        <v>197</v>
      </c>
      <c r="W2129" s="0" t="s">
        <v>197</v>
      </c>
      <c r="X2129" s="0" t="s">
        <v>197</v>
      </c>
      <c r="Y2129" s="0" t="s">
        <v>197</v>
      </c>
      <c r="Z2129" s="0" t="s">
        <v>197</v>
      </c>
      <c r="AA2129" s="0" t="s">
        <v>197</v>
      </c>
      <c r="AB2129" s="0" t="s">
        <v>197</v>
      </c>
      <c r="AC2129" s="0" t="s">
        <v>197</v>
      </c>
      <c r="AD2129" s="0" t="s">
        <v>197</v>
      </c>
      <c r="AE2129" s="0" t="s">
        <v>197</v>
      </c>
      <c r="AF2129" s="0" t="s">
        <v>197</v>
      </c>
      <c r="AG2129" s="0" t="s">
        <v>197</v>
      </c>
      <c r="AH2129" s="0" t="s">
        <v>197</v>
      </c>
    </row>
    <row r="2130" customFormat="false" ht="12.75" hidden="false" customHeight="false" outlineLevel="0" collapsed="false">
      <c r="A2130" s="0" t="n">
        <v>161052045</v>
      </c>
      <c r="B2130" s="0" t="n">
        <v>16</v>
      </c>
      <c r="C2130" s="0" t="s">
        <v>95</v>
      </c>
      <c r="D2130" s="0" t="n">
        <v>520</v>
      </c>
      <c r="E2130" s="0" t="s">
        <v>112</v>
      </c>
      <c r="F2130" s="0" t="n">
        <v>1</v>
      </c>
      <c r="G2130" s="0" t="s">
        <v>107</v>
      </c>
      <c r="H2130" s="0" t="n">
        <v>45</v>
      </c>
      <c r="I2130" s="0" t="s">
        <v>192</v>
      </c>
      <c r="J2130" s="0" t="s">
        <v>197</v>
      </c>
      <c r="K2130" s="0" t="s">
        <v>197</v>
      </c>
      <c r="L2130" s="0" t="s">
        <v>197</v>
      </c>
      <c r="M2130" s="0" t="s">
        <v>197</v>
      </c>
      <c r="N2130" s="0" t="s">
        <v>197</v>
      </c>
      <c r="O2130" s="0" t="s">
        <v>197</v>
      </c>
      <c r="P2130" s="0" t="s">
        <v>197</v>
      </c>
      <c r="Q2130" s="0" t="s">
        <v>197</v>
      </c>
      <c r="R2130" s="0" t="s">
        <v>197</v>
      </c>
      <c r="S2130" s="0" t="s">
        <v>197</v>
      </c>
      <c r="T2130" s="0" t="s">
        <v>197</v>
      </c>
      <c r="U2130" s="0" t="s">
        <v>197</v>
      </c>
      <c r="V2130" s="0" t="s">
        <v>197</v>
      </c>
      <c r="W2130" s="0" t="s">
        <v>197</v>
      </c>
      <c r="X2130" s="0" t="s">
        <v>197</v>
      </c>
      <c r="Y2130" s="0" t="s">
        <v>197</v>
      </c>
      <c r="Z2130" s="0" t="s">
        <v>197</v>
      </c>
      <c r="AA2130" s="0" t="s">
        <v>197</v>
      </c>
      <c r="AB2130" s="0" t="s">
        <v>197</v>
      </c>
      <c r="AC2130" s="0" t="s">
        <v>197</v>
      </c>
      <c r="AD2130" s="0" t="s">
        <v>197</v>
      </c>
      <c r="AE2130" s="0" t="s">
        <v>197</v>
      </c>
      <c r="AF2130" s="0" t="s">
        <v>197</v>
      </c>
      <c r="AG2130" s="0" t="s">
        <v>197</v>
      </c>
      <c r="AH2130" s="0" t="s">
        <v>197</v>
      </c>
    </row>
    <row r="2131" customFormat="false" ht="12.75" hidden="false" customHeight="false" outlineLevel="0" collapsed="false">
      <c r="A2131" s="0" t="n">
        <v>161052046</v>
      </c>
      <c r="B2131" s="0" t="n">
        <v>16</v>
      </c>
      <c r="C2131" s="0" t="s">
        <v>95</v>
      </c>
      <c r="D2131" s="0" t="n">
        <v>520</v>
      </c>
      <c r="E2131" s="0" t="s">
        <v>112</v>
      </c>
      <c r="F2131" s="0" t="n">
        <v>1</v>
      </c>
      <c r="G2131" s="0" t="s">
        <v>107</v>
      </c>
      <c r="H2131" s="0" t="n">
        <v>46</v>
      </c>
      <c r="I2131" s="0" t="s">
        <v>193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</row>
    <row r="2132" customFormat="false" ht="12.75" hidden="false" customHeight="false" outlineLevel="0" collapsed="false">
      <c r="A2132" s="0" t="n">
        <v>161052048</v>
      </c>
      <c r="B2132" s="0" t="n">
        <v>16</v>
      </c>
      <c r="C2132" s="0" t="s">
        <v>95</v>
      </c>
      <c r="D2132" s="0" t="n">
        <v>520</v>
      </c>
      <c r="E2132" s="0" t="s">
        <v>112</v>
      </c>
      <c r="F2132" s="0" t="n">
        <v>1</v>
      </c>
      <c r="G2132" s="0" t="s">
        <v>107</v>
      </c>
      <c r="H2132" s="0" t="n">
        <v>48</v>
      </c>
      <c r="I2132" s="0" t="s">
        <v>194</v>
      </c>
      <c r="J2132" s="0" t="s">
        <v>197</v>
      </c>
      <c r="K2132" s="0" t="s">
        <v>197</v>
      </c>
      <c r="L2132" s="0" t="s">
        <v>197</v>
      </c>
      <c r="M2132" s="0" t="s">
        <v>197</v>
      </c>
      <c r="N2132" s="0" t="s">
        <v>197</v>
      </c>
      <c r="O2132" s="0" t="s">
        <v>197</v>
      </c>
      <c r="P2132" s="0" t="s">
        <v>197</v>
      </c>
      <c r="Q2132" s="0" t="s">
        <v>197</v>
      </c>
      <c r="R2132" s="0" t="s">
        <v>197</v>
      </c>
      <c r="S2132" s="0" t="s">
        <v>197</v>
      </c>
      <c r="T2132" s="0" t="s">
        <v>197</v>
      </c>
      <c r="U2132" s="0" t="s">
        <v>197</v>
      </c>
      <c r="V2132" s="0" t="s">
        <v>197</v>
      </c>
      <c r="W2132" s="0" t="s">
        <v>197</v>
      </c>
      <c r="X2132" s="0" t="s">
        <v>197</v>
      </c>
      <c r="Y2132" s="0" t="s">
        <v>197</v>
      </c>
      <c r="Z2132" s="0" t="s">
        <v>197</v>
      </c>
      <c r="AA2132" s="0" t="s">
        <v>197</v>
      </c>
      <c r="AB2132" s="0" t="s">
        <v>197</v>
      </c>
      <c r="AC2132" s="0" t="s">
        <v>197</v>
      </c>
      <c r="AD2132" s="0" t="s">
        <v>197</v>
      </c>
      <c r="AE2132" s="0" t="s">
        <v>197</v>
      </c>
      <c r="AF2132" s="0" t="s">
        <v>197</v>
      </c>
      <c r="AG2132" s="0" t="s">
        <v>197</v>
      </c>
      <c r="AH2132" s="0" t="s">
        <v>197</v>
      </c>
    </row>
    <row r="2133" customFormat="false" ht="12.75" hidden="false" customHeight="false" outlineLevel="0" collapsed="false">
      <c r="A2133" s="0" t="n">
        <v>161052049</v>
      </c>
      <c r="B2133" s="0" t="n">
        <v>16</v>
      </c>
      <c r="C2133" s="0" t="s">
        <v>95</v>
      </c>
      <c r="D2133" s="0" t="n">
        <v>520</v>
      </c>
      <c r="E2133" s="0" t="s">
        <v>112</v>
      </c>
      <c r="F2133" s="0" t="n">
        <v>1</v>
      </c>
      <c r="G2133" s="0" t="s">
        <v>107</v>
      </c>
      <c r="H2133" s="0" t="n">
        <v>49</v>
      </c>
      <c r="I2133" s="0" t="s">
        <v>195</v>
      </c>
      <c r="J2133" s="0" t="s">
        <v>197</v>
      </c>
      <c r="K2133" s="0" t="s">
        <v>197</v>
      </c>
      <c r="L2133" s="0" t="s">
        <v>197</v>
      </c>
      <c r="M2133" s="0" t="s">
        <v>197</v>
      </c>
      <c r="N2133" s="0" t="s">
        <v>197</v>
      </c>
      <c r="O2133" s="0" t="s">
        <v>197</v>
      </c>
      <c r="P2133" s="0" t="s">
        <v>197</v>
      </c>
      <c r="Q2133" s="0" t="s">
        <v>197</v>
      </c>
      <c r="R2133" s="0" t="s">
        <v>197</v>
      </c>
      <c r="S2133" s="0" t="s">
        <v>197</v>
      </c>
      <c r="T2133" s="0" t="s">
        <v>197</v>
      </c>
      <c r="U2133" s="0" t="s">
        <v>197</v>
      </c>
      <c r="V2133" s="0" t="s">
        <v>197</v>
      </c>
      <c r="W2133" s="0" t="s">
        <v>197</v>
      </c>
      <c r="X2133" s="0" t="s">
        <v>197</v>
      </c>
      <c r="Y2133" s="0" t="s">
        <v>197</v>
      </c>
      <c r="Z2133" s="0" t="s">
        <v>197</v>
      </c>
      <c r="AA2133" s="0" t="s">
        <v>197</v>
      </c>
      <c r="AB2133" s="0" t="s">
        <v>197</v>
      </c>
      <c r="AC2133" s="0" t="s">
        <v>197</v>
      </c>
      <c r="AD2133" s="0" t="s">
        <v>197</v>
      </c>
      <c r="AE2133" s="0" t="s">
        <v>197</v>
      </c>
      <c r="AF2133" s="0" t="s">
        <v>197</v>
      </c>
      <c r="AG2133" s="0" t="s">
        <v>197</v>
      </c>
      <c r="AH2133" s="0" t="s">
        <v>197</v>
      </c>
    </row>
    <row r="2134" customFormat="false" ht="12.75" hidden="false" customHeight="false" outlineLevel="0" collapsed="false">
      <c r="A2134" s="0" t="n">
        <v>161052050</v>
      </c>
      <c r="B2134" s="0" t="n">
        <v>16</v>
      </c>
      <c r="C2134" s="0" t="s">
        <v>95</v>
      </c>
      <c r="D2134" s="0" t="n">
        <v>520</v>
      </c>
      <c r="E2134" s="0" t="s">
        <v>112</v>
      </c>
      <c r="F2134" s="0" t="n">
        <v>1</v>
      </c>
      <c r="G2134" s="0" t="s">
        <v>107</v>
      </c>
      <c r="H2134" s="0" t="n">
        <v>50</v>
      </c>
      <c r="I2134" s="0" t="s">
        <v>196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</row>
    <row r="2135" customFormat="false" ht="12.75" hidden="false" customHeight="false" outlineLevel="0" collapsed="false">
      <c r="A2135" s="0" t="n">
        <v>161052051</v>
      </c>
      <c r="B2135" s="0" t="n">
        <v>16</v>
      </c>
      <c r="C2135" s="0" t="s">
        <v>95</v>
      </c>
      <c r="D2135" s="0" t="n">
        <v>520</v>
      </c>
      <c r="E2135" s="0" t="s">
        <v>112</v>
      </c>
      <c r="F2135" s="0" t="n">
        <v>1</v>
      </c>
      <c r="G2135" s="0" t="s">
        <v>107</v>
      </c>
      <c r="H2135" s="0" t="n">
        <v>51</v>
      </c>
      <c r="I2135" s="0" t="s">
        <v>198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</row>
    <row r="2136" customFormat="false" ht="12.75" hidden="false" customHeight="false" outlineLevel="0" collapsed="false">
      <c r="A2136" s="0" t="n">
        <v>161052052</v>
      </c>
      <c r="B2136" s="0" t="n">
        <v>16</v>
      </c>
      <c r="C2136" s="0" t="s">
        <v>95</v>
      </c>
      <c r="D2136" s="0" t="n">
        <v>520</v>
      </c>
      <c r="E2136" s="0" t="s">
        <v>112</v>
      </c>
      <c r="F2136" s="0" t="n">
        <v>1</v>
      </c>
      <c r="G2136" s="0" t="s">
        <v>107</v>
      </c>
      <c r="H2136" s="0" t="n">
        <v>52</v>
      </c>
      <c r="I2136" s="0" t="s">
        <v>199</v>
      </c>
      <c r="J2136" s="0" t="n">
        <v>299.573227355399</v>
      </c>
      <c r="K2136" s="0" t="n">
        <v>299.573227355399</v>
      </c>
      <c r="L2136" s="0" t="n">
        <v>299.573227355399</v>
      </c>
      <c r="M2136" s="0" t="n">
        <v>299.573227355399</v>
      </c>
      <c r="N2136" s="0" t="n">
        <v>299.573227355399</v>
      </c>
      <c r="O2136" s="0" t="n">
        <v>299.573227355399</v>
      </c>
      <c r="P2136" s="0" t="n">
        <v>299.573227355399</v>
      </c>
      <c r="Q2136" s="0" t="n">
        <v>299.573227355399</v>
      </c>
      <c r="R2136" s="0" t="n">
        <v>299.573227355399</v>
      </c>
      <c r="S2136" s="0" t="n">
        <v>299.573227355399</v>
      </c>
      <c r="T2136" s="0" t="n">
        <v>299.573227355399</v>
      </c>
      <c r="U2136" s="0" t="n">
        <v>299.573227355399</v>
      </c>
      <c r="V2136" s="0" t="n">
        <v>299.573227355399</v>
      </c>
      <c r="W2136" s="0" t="n">
        <v>299.573227355399</v>
      </c>
      <c r="X2136" s="0" t="n">
        <v>299.573227355399</v>
      </c>
      <c r="Y2136" s="0" t="n">
        <v>299.573227355399</v>
      </c>
      <c r="Z2136" s="0" t="n">
        <v>299.573227355399</v>
      </c>
      <c r="AA2136" s="0" t="n">
        <v>299.573227355399</v>
      </c>
      <c r="AB2136" s="0" t="n">
        <v>299.573227355399</v>
      </c>
      <c r="AC2136" s="0" t="n">
        <v>299.573227355399</v>
      </c>
      <c r="AD2136" s="0" t="n">
        <v>299.573227355399</v>
      </c>
      <c r="AE2136" s="0" t="n">
        <v>299.573227355399</v>
      </c>
      <c r="AF2136" s="0" t="n">
        <v>299.573227355399</v>
      </c>
      <c r="AG2136" s="0" t="n">
        <v>299.573227355399</v>
      </c>
      <c r="AH2136" s="0" t="n">
        <v>299.573227355399</v>
      </c>
    </row>
    <row r="2137" customFormat="false" ht="12.75" hidden="false" customHeight="false" outlineLevel="0" collapsed="false">
      <c r="A2137" s="0" t="n">
        <v>162052019</v>
      </c>
      <c r="B2137" s="0" t="n">
        <v>16</v>
      </c>
      <c r="C2137" s="0" t="s">
        <v>95</v>
      </c>
      <c r="D2137" s="0" t="n">
        <v>520</v>
      </c>
      <c r="E2137" s="0" t="s">
        <v>112</v>
      </c>
      <c r="F2137" s="0" t="n">
        <v>2</v>
      </c>
      <c r="G2137" s="0" t="s">
        <v>108</v>
      </c>
      <c r="H2137" s="0" t="n">
        <v>19</v>
      </c>
      <c r="I2137" s="0" t="s">
        <v>167</v>
      </c>
      <c r="J2137" s="0" t="n">
        <v>0</v>
      </c>
      <c r="K2137" s="0" t="n">
        <v>0</v>
      </c>
      <c r="L2137" s="0" t="n">
        <v>0</v>
      </c>
      <c r="M2137" s="0" t="n">
        <v>4</v>
      </c>
      <c r="N2137" s="0" t="n">
        <v>0</v>
      </c>
      <c r="O2137" s="0" t="n">
        <v>2</v>
      </c>
      <c r="P2137" s="0" t="n">
        <v>4</v>
      </c>
      <c r="Q2137" s="0" t="n">
        <v>3</v>
      </c>
      <c r="R2137" s="0" t="n">
        <v>0</v>
      </c>
      <c r="S2137" s="0" t="n">
        <v>8</v>
      </c>
      <c r="T2137" s="0" t="n">
        <v>1</v>
      </c>
      <c r="U2137" s="0" t="n">
        <v>0</v>
      </c>
      <c r="V2137" s="0" t="n">
        <v>6</v>
      </c>
      <c r="W2137" s="0" t="n">
        <v>2</v>
      </c>
      <c r="X2137" s="0" t="n">
        <v>0</v>
      </c>
      <c r="Y2137" s="0" t="n">
        <v>4</v>
      </c>
      <c r="Z2137" s="0" t="n">
        <v>0</v>
      </c>
      <c r="AA2137" s="0" t="n">
        <v>3</v>
      </c>
      <c r="AB2137" s="0" t="n">
        <v>3</v>
      </c>
      <c r="AC2137" s="0" t="n">
        <v>1</v>
      </c>
      <c r="AD2137" s="0" t="n">
        <v>1</v>
      </c>
      <c r="AE2137" s="0" t="n">
        <v>4</v>
      </c>
      <c r="AF2137" s="0" t="n">
        <v>2</v>
      </c>
      <c r="AG2137" s="0" t="n">
        <v>1</v>
      </c>
      <c r="AH2137" s="0" t="n">
        <v>7</v>
      </c>
    </row>
    <row r="2138" customFormat="false" ht="12.75" hidden="false" customHeight="false" outlineLevel="0" collapsed="false">
      <c r="A2138" s="0" t="n">
        <v>162052039</v>
      </c>
      <c r="B2138" s="0" t="n">
        <v>16</v>
      </c>
      <c r="C2138" s="0" t="s">
        <v>95</v>
      </c>
      <c r="D2138" s="0" t="n">
        <v>520</v>
      </c>
      <c r="E2138" s="0" t="s">
        <v>112</v>
      </c>
      <c r="F2138" s="0" t="n">
        <v>2</v>
      </c>
      <c r="G2138" s="0" t="s">
        <v>108</v>
      </c>
      <c r="H2138" s="0" t="n">
        <v>39</v>
      </c>
      <c r="I2138" s="0" t="s">
        <v>187</v>
      </c>
      <c r="J2138" s="0" t="n">
        <v>0</v>
      </c>
      <c r="K2138" s="0" t="n">
        <v>0</v>
      </c>
      <c r="L2138" s="0" t="n">
        <v>0</v>
      </c>
      <c r="M2138" s="0" t="n">
        <v>35.8840943751682</v>
      </c>
      <c r="N2138" s="0" t="n">
        <v>0</v>
      </c>
      <c r="O2138" s="0" t="n">
        <v>17.8046826315321</v>
      </c>
      <c r="P2138" s="0" t="n">
        <v>35.2702583546425</v>
      </c>
      <c r="Q2138" s="0" t="n">
        <v>26.6122593808214</v>
      </c>
      <c r="R2138" s="0" t="n">
        <v>0</v>
      </c>
      <c r="S2138" s="0" t="n">
        <v>71.0542676969535</v>
      </c>
      <c r="T2138" s="0" t="n">
        <v>8.9541547277937</v>
      </c>
      <c r="U2138" s="0" t="n">
        <v>0</v>
      </c>
      <c r="V2138" s="0" t="n">
        <v>55.0206327372765</v>
      </c>
      <c r="W2138" s="0" t="n">
        <v>18.2882223847842</v>
      </c>
      <c r="X2138" s="0" t="n">
        <v>0</v>
      </c>
      <c r="Y2138" s="0" t="n">
        <v>36.4431486880467</v>
      </c>
      <c r="Z2138" s="0" t="n">
        <v>0</v>
      </c>
      <c r="AA2138" s="0" t="n">
        <v>27.1100668714983</v>
      </c>
      <c r="AB2138" s="0" t="n">
        <v>27.0075621173929</v>
      </c>
      <c r="AC2138" s="0" t="n">
        <v>8.9863407620417</v>
      </c>
      <c r="AD2138" s="0" t="n">
        <v>8.86210563629919</v>
      </c>
      <c r="AE2138" s="0" t="n">
        <v>35.1493848857645</v>
      </c>
      <c r="AF2138" s="0" t="n">
        <v>17.4641983932938</v>
      </c>
      <c r="AG2138" s="0" t="n">
        <v>8.74202290410001</v>
      </c>
      <c r="AH2138" s="0" t="n">
        <v>61.2530626531327</v>
      </c>
    </row>
    <row r="2139" customFormat="false" ht="12.75" hidden="false" customHeight="false" outlineLevel="0" collapsed="false">
      <c r="A2139" s="0" t="n">
        <v>162052040</v>
      </c>
      <c r="B2139" s="0" t="n">
        <v>16</v>
      </c>
      <c r="C2139" s="0" t="s">
        <v>95</v>
      </c>
      <c r="D2139" s="0" t="n">
        <v>520</v>
      </c>
      <c r="E2139" s="0" t="s">
        <v>112</v>
      </c>
      <c r="F2139" s="0" t="n">
        <v>2</v>
      </c>
      <c r="G2139" s="0" t="s">
        <v>108</v>
      </c>
      <c r="H2139" s="0" t="n">
        <v>40</v>
      </c>
      <c r="I2139" s="0" t="s">
        <v>188</v>
      </c>
      <c r="J2139" s="0" t="n">
        <v>0</v>
      </c>
      <c r="K2139" s="0" t="n">
        <v>0</v>
      </c>
      <c r="L2139" s="0" t="n">
        <v>0</v>
      </c>
      <c r="M2139" s="0" t="n">
        <v>9.77720798085875</v>
      </c>
      <c r="N2139" s="0" t="n">
        <v>0</v>
      </c>
      <c r="O2139" s="0" t="n">
        <v>2.15622966744383</v>
      </c>
      <c r="P2139" s="0" t="n">
        <v>9.60995832489485</v>
      </c>
      <c r="Q2139" s="0" t="n">
        <v>5.48808766872706</v>
      </c>
      <c r="R2139" s="0" t="n">
        <v>0</v>
      </c>
      <c r="S2139" s="0" t="n">
        <v>30.67618950838</v>
      </c>
      <c r="T2139" s="0" t="n">
        <v>0.226699570059903</v>
      </c>
      <c r="U2139" s="0" t="n">
        <v>0</v>
      </c>
      <c r="V2139" s="0" t="n">
        <v>20.1916025079399</v>
      </c>
      <c r="W2139" s="0" t="n">
        <v>2.21478857483509</v>
      </c>
      <c r="X2139" s="0" t="n">
        <v>0</v>
      </c>
      <c r="Y2139" s="0" t="n">
        <v>9.92953146525442</v>
      </c>
      <c r="Z2139" s="0" t="n">
        <v>0</v>
      </c>
      <c r="AA2139" s="0" t="n">
        <v>5.59074754107718</v>
      </c>
      <c r="AB2139" s="0" t="n">
        <v>5.56960859646742</v>
      </c>
      <c r="AC2139" s="0" t="n">
        <v>0.227514449894769</v>
      </c>
      <c r="AD2139" s="0" t="n">
        <v>0.224369088836316</v>
      </c>
      <c r="AE2139" s="0" t="n">
        <v>9.57702437281481</v>
      </c>
      <c r="AF2139" s="0" t="n">
        <v>2.11499544659418</v>
      </c>
      <c r="AG2139" s="0" t="n">
        <v>0.221328857280269</v>
      </c>
      <c r="AH2139" s="0" t="n">
        <v>24.6269080462011</v>
      </c>
    </row>
    <row r="2140" customFormat="false" ht="12.75" hidden="false" customHeight="false" outlineLevel="0" collapsed="false">
      <c r="A2140" s="0" t="n">
        <v>162052041</v>
      </c>
      <c r="B2140" s="0" t="n">
        <v>16</v>
      </c>
      <c r="C2140" s="0" t="s">
        <v>95</v>
      </c>
      <c r="D2140" s="0" t="n">
        <v>520</v>
      </c>
      <c r="E2140" s="0" t="s">
        <v>112</v>
      </c>
      <c r="F2140" s="0" t="n">
        <v>2</v>
      </c>
      <c r="G2140" s="0" t="s">
        <v>108</v>
      </c>
      <c r="H2140" s="0" t="n">
        <v>41</v>
      </c>
      <c r="I2140" s="0" t="s">
        <v>189</v>
      </c>
      <c r="J2140" s="0" t="n">
        <v>27.1106993081809</v>
      </c>
      <c r="K2140" s="0" t="n">
        <v>26.9885790410269</v>
      </c>
      <c r="L2140" s="0" t="n">
        <v>26.9667141376721</v>
      </c>
      <c r="M2140" s="0" t="n">
        <v>91.87753364496</v>
      </c>
      <c r="N2140" s="0" t="n">
        <v>26.6737803717745</v>
      </c>
      <c r="O2140" s="0" t="n">
        <v>64.3166355178844</v>
      </c>
      <c r="P2140" s="0" t="n">
        <v>90.3058696358671</v>
      </c>
      <c r="Q2140" s="0" t="n">
        <v>77.7723149981578</v>
      </c>
      <c r="R2140" s="0" t="n">
        <v>26.5179452381516</v>
      </c>
      <c r="S2140" s="0" t="n">
        <v>140.005233326168</v>
      </c>
      <c r="T2140" s="0" t="n">
        <v>49.889357010556</v>
      </c>
      <c r="U2140" s="0" t="n">
        <v>27.2166100986099</v>
      </c>
      <c r="V2140" s="0" t="n">
        <v>119.756753989167</v>
      </c>
      <c r="W2140" s="0" t="n">
        <v>66.0633473639718</v>
      </c>
      <c r="X2140" s="0" t="n">
        <v>27.5115462719624</v>
      </c>
      <c r="Y2140" s="0" t="n">
        <v>93.3089347248879</v>
      </c>
      <c r="Z2140" s="0" t="n">
        <v>27.0519439547949</v>
      </c>
      <c r="AA2140" s="0" t="n">
        <v>79.2271197338001</v>
      </c>
      <c r="AB2140" s="0" t="n">
        <v>78.9275573437372</v>
      </c>
      <c r="AC2140" s="0" t="n">
        <v>50.0686861155544</v>
      </c>
      <c r="AD2140" s="0" t="n">
        <v>49.3764922982887</v>
      </c>
      <c r="AE2140" s="0" t="n">
        <v>89.9963855483628</v>
      </c>
      <c r="AF2140" s="0" t="n">
        <v>63.086689379357</v>
      </c>
      <c r="AG2140" s="0" t="n">
        <v>48.7074341370653</v>
      </c>
      <c r="AH2140" s="0" t="n">
        <v>126.204719650878</v>
      </c>
    </row>
    <row r="2141" customFormat="false" ht="12.75" hidden="false" customHeight="false" outlineLevel="0" collapsed="false">
      <c r="A2141" s="0" t="n">
        <v>162052042</v>
      </c>
      <c r="B2141" s="0" t="n">
        <v>16</v>
      </c>
      <c r="C2141" s="0" t="s">
        <v>95</v>
      </c>
      <c r="D2141" s="0" t="n">
        <v>520</v>
      </c>
      <c r="E2141" s="0" t="s">
        <v>112</v>
      </c>
      <c r="F2141" s="0" t="n">
        <v>2</v>
      </c>
      <c r="G2141" s="0" t="s">
        <v>108</v>
      </c>
      <c r="H2141" s="0" t="n">
        <v>42</v>
      </c>
      <c r="I2141" s="0" t="s">
        <v>190</v>
      </c>
      <c r="J2141" s="0" t="n">
        <v>0</v>
      </c>
      <c r="K2141" s="0" t="n">
        <v>0</v>
      </c>
      <c r="L2141" s="0" t="n">
        <v>0</v>
      </c>
      <c r="M2141" s="0" t="n">
        <v>47.8135986537598</v>
      </c>
      <c r="N2141" s="0" t="n">
        <v>0</v>
      </c>
      <c r="O2141" s="0" t="n">
        <v>24.2441689810111</v>
      </c>
      <c r="P2141" s="0" t="n">
        <v>44.5762790187594</v>
      </c>
      <c r="Q2141" s="0" t="n">
        <v>29.4024842330137</v>
      </c>
      <c r="R2141" s="0" t="n">
        <v>0</v>
      </c>
      <c r="S2141" s="0" t="n">
        <v>88.3138922173809</v>
      </c>
      <c r="T2141" s="0" t="n">
        <v>9.41176470588235</v>
      </c>
      <c r="U2141" s="0" t="n">
        <v>0</v>
      </c>
      <c r="V2141" s="0" t="n">
        <v>62.3734801289144</v>
      </c>
      <c r="W2141" s="0" t="n">
        <v>19.8821676486029</v>
      </c>
      <c r="X2141" s="0" t="n">
        <v>0</v>
      </c>
      <c r="Y2141" s="0" t="n">
        <v>40.0781149808337</v>
      </c>
      <c r="Z2141" s="0" t="n">
        <v>0</v>
      </c>
      <c r="AA2141" s="0" t="n">
        <v>30.0670885122349</v>
      </c>
      <c r="AB2141" s="0" t="n">
        <v>28.3623176897218</v>
      </c>
      <c r="AC2141" s="0" t="n">
        <v>9.43396226415094</v>
      </c>
      <c r="AD2141" s="0" t="n">
        <v>9.16666666666667</v>
      </c>
      <c r="AE2141" s="0" t="n">
        <v>34.6664399017959</v>
      </c>
      <c r="AF2141" s="0" t="n">
        <v>16.5803992152084</v>
      </c>
      <c r="AG2141" s="0" t="n">
        <v>8</v>
      </c>
      <c r="AH2141" s="0" t="n">
        <v>57.86782061369</v>
      </c>
    </row>
    <row r="2142" customFormat="false" ht="12.75" hidden="false" customHeight="false" outlineLevel="0" collapsed="false">
      <c r="A2142" s="0" t="n">
        <v>162052044</v>
      </c>
      <c r="B2142" s="0" t="n">
        <v>16</v>
      </c>
      <c r="C2142" s="0" t="s">
        <v>95</v>
      </c>
      <c r="D2142" s="0" t="n">
        <v>520</v>
      </c>
      <c r="E2142" s="0" t="s">
        <v>112</v>
      </c>
      <c r="F2142" s="0" t="n">
        <v>2</v>
      </c>
      <c r="G2142" s="0" t="s">
        <v>108</v>
      </c>
      <c r="H2142" s="0" t="n">
        <v>44</v>
      </c>
      <c r="I2142" s="0" t="s">
        <v>191</v>
      </c>
      <c r="J2142" s="0" t="s">
        <v>197</v>
      </c>
      <c r="K2142" s="0" t="s">
        <v>197</v>
      </c>
      <c r="L2142" s="0" t="s">
        <v>197</v>
      </c>
      <c r="M2142" s="0" t="s">
        <v>197</v>
      </c>
      <c r="N2142" s="0" t="s">
        <v>197</v>
      </c>
      <c r="O2142" s="0" t="s">
        <v>197</v>
      </c>
      <c r="P2142" s="0" t="s">
        <v>197</v>
      </c>
      <c r="Q2142" s="0" t="s">
        <v>197</v>
      </c>
      <c r="R2142" s="0" t="s">
        <v>197</v>
      </c>
      <c r="S2142" s="0" t="s">
        <v>197</v>
      </c>
      <c r="T2142" s="0" t="s">
        <v>197</v>
      </c>
      <c r="U2142" s="0" t="s">
        <v>197</v>
      </c>
      <c r="V2142" s="0" t="s">
        <v>197</v>
      </c>
      <c r="W2142" s="0" t="s">
        <v>197</v>
      </c>
      <c r="X2142" s="0" t="s">
        <v>197</v>
      </c>
      <c r="Y2142" s="0" t="s">
        <v>197</v>
      </c>
      <c r="Z2142" s="0" t="s">
        <v>197</v>
      </c>
      <c r="AA2142" s="0" t="s">
        <v>197</v>
      </c>
      <c r="AB2142" s="0" t="s">
        <v>197</v>
      </c>
      <c r="AC2142" s="0" t="s">
        <v>197</v>
      </c>
      <c r="AD2142" s="0" t="s">
        <v>197</v>
      </c>
      <c r="AE2142" s="0" t="s">
        <v>197</v>
      </c>
      <c r="AF2142" s="0" t="s">
        <v>197</v>
      </c>
      <c r="AG2142" s="0" t="s">
        <v>197</v>
      </c>
      <c r="AH2142" s="0" t="s">
        <v>197</v>
      </c>
    </row>
    <row r="2143" customFormat="false" ht="12.75" hidden="false" customHeight="false" outlineLevel="0" collapsed="false">
      <c r="A2143" s="0" t="n">
        <v>162052045</v>
      </c>
      <c r="B2143" s="0" t="n">
        <v>16</v>
      </c>
      <c r="C2143" s="0" t="s">
        <v>95</v>
      </c>
      <c r="D2143" s="0" t="n">
        <v>520</v>
      </c>
      <c r="E2143" s="0" t="s">
        <v>112</v>
      </c>
      <c r="F2143" s="0" t="n">
        <v>2</v>
      </c>
      <c r="G2143" s="0" t="s">
        <v>108</v>
      </c>
      <c r="H2143" s="0" t="n">
        <v>45</v>
      </c>
      <c r="I2143" s="0" t="s">
        <v>192</v>
      </c>
      <c r="J2143" s="0" t="s">
        <v>197</v>
      </c>
      <c r="K2143" s="0" t="s">
        <v>197</v>
      </c>
      <c r="L2143" s="0" t="s">
        <v>197</v>
      </c>
      <c r="M2143" s="0" t="s">
        <v>197</v>
      </c>
      <c r="N2143" s="0" t="s">
        <v>197</v>
      </c>
      <c r="O2143" s="0" t="s">
        <v>197</v>
      </c>
      <c r="P2143" s="0" t="s">
        <v>197</v>
      </c>
      <c r="Q2143" s="0" t="s">
        <v>197</v>
      </c>
      <c r="R2143" s="0" t="s">
        <v>197</v>
      </c>
      <c r="S2143" s="0" t="s">
        <v>197</v>
      </c>
      <c r="T2143" s="0" t="s">
        <v>197</v>
      </c>
      <c r="U2143" s="0" t="s">
        <v>197</v>
      </c>
      <c r="V2143" s="0" t="s">
        <v>197</v>
      </c>
      <c r="W2143" s="0" t="s">
        <v>197</v>
      </c>
      <c r="X2143" s="0" t="s">
        <v>197</v>
      </c>
      <c r="Y2143" s="0" t="s">
        <v>197</v>
      </c>
      <c r="Z2143" s="0" t="s">
        <v>197</v>
      </c>
      <c r="AA2143" s="0" t="s">
        <v>197</v>
      </c>
      <c r="AB2143" s="0" t="s">
        <v>197</v>
      </c>
      <c r="AC2143" s="0" t="s">
        <v>197</v>
      </c>
      <c r="AD2143" s="0" t="s">
        <v>197</v>
      </c>
      <c r="AE2143" s="0" t="s">
        <v>197</v>
      </c>
      <c r="AF2143" s="0" t="s">
        <v>197</v>
      </c>
      <c r="AG2143" s="0" t="s">
        <v>197</v>
      </c>
      <c r="AH2143" s="0" t="s">
        <v>197</v>
      </c>
    </row>
    <row r="2144" customFormat="false" ht="12.75" hidden="false" customHeight="false" outlineLevel="0" collapsed="false">
      <c r="A2144" s="0" t="n">
        <v>162052046</v>
      </c>
      <c r="B2144" s="0" t="n">
        <v>16</v>
      </c>
      <c r="C2144" s="0" t="s">
        <v>95</v>
      </c>
      <c r="D2144" s="0" t="n">
        <v>520</v>
      </c>
      <c r="E2144" s="0" t="s">
        <v>112</v>
      </c>
      <c r="F2144" s="0" t="n">
        <v>2</v>
      </c>
      <c r="G2144" s="0" t="s">
        <v>108</v>
      </c>
      <c r="H2144" s="0" t="n">
        <v>46</v>
      </c>
      <c r="I2144" s="0" t="s">
        <v>193</v>
      </c>
      <c r="J2144" s="0" t="n">
        <v>0</v>
      </c>
      <c r="K2144" s="0" t="n">
        <v>0</v>
      </c>
      <c r="L2144" s="0" t="n">
        <v>0</v>
      </c>
      <c r="M2144" s="0" t="n">
        <v>33.5211507826422</v>
      </c>
      <c r="N2144" s="0" t="n">
        <v>0</v>
      </c>
      <c r="O2144" s="0" t="n">
        <v>10.6459843301949</v>
      </c>
      <c r="P2144" s="0" t="n">
        <v>29.8013179981319</v>
      </c>
      <c r="Q2144" s="0" t="n">
        <v>21.7220039920966</v>
      </c>
      <c r="R2144" s="0" t="n">
        <v>0</v>
      </c>
      <c r="S2144" s="0" t="n">
        <v>55.0325436250165</v>
      </c>
      <c r="T2144" s="0" t="n">
        <v>2.35294117647059</v>
      </c>
      <c r="U2144" s="0" t="n">
        <v>0</v>
      </c>
      <c r="V2144" s="0" t="n">
        <v>33.2150315976808</v>
      </c>
      <c r="W2144" s="0" t="n">
        <v>14.9752085399288</v>
      </c>
      <c r="X2144" s="0" t="n">
        <v>0</v>
      </c>
      <c r="Y2144" s="0" t="n">
        <v>23.8768022389815</v>
      </c>
      <c r="Z2144" s="0" t="n">
        <v>0</v>
      </c>
      <c r="AA2144" s="0" t="n">
        <v>16.4238141627187</v>
      </c>
      <c r="AB2144" s="0" t="n">
        <v>18.5360313209118</v>
      </c>
      <c r="AC2144" s="0" t="n">
        <v>8.70827285921626</v>
      </c>
      <c r="AD2144" s="0" t="n">
        <v>5</v>
      </c>
      <c r="AE2144" s="0" t="n">
        <v>17.5156767262804</v>
      </c>
      <c r="AF2144" s="0" t="n">
        <v>12.9554893488577</v>
      </c>
      <c r="AG2144" s="0" t="n">
        <v>6.85714285714286</v>
      </c>
      <c r="AH2144" s="0" t="n">
        <v>38.1437995521394</v>
      </c>
    </row>
    <row r="2145" customFormat="false" ht="12.75" hidden="false" customHeight="false" outlineLevel="0" collapsed="false">
      <c r="A2145" s="0" t="n">
        <v>162052048</v>
      </c>
      <c r="B2145" s="0" t="n">
        <v>16</v>
      </c>
      <c r="C2145" s="0" t="s">
        <v>95</v>
      </c>
      <c r="D2145" s="0" t="n">
        <v>520</v>
      </c>
      <c r="E2145" s="0" t="s">
        <v>112</v>
      </c>
      <c r="F2145" s="0" t="n">
        <v>2</v>
      </c>
      <c r="G2145" s="0" t="s">
        <v>108</v>
      </c>
      <c r="H2145" s="0" t="n">
        <v>48</v>
      </c>
      <c r="I2145" s="0" t="s">
        <v>194</v>
      </c>
      <c r="J2145" s="0" t="s">
        <v>197</v>
      </c>
      <c r="K2145" s="0" t="s">
        <v>197</v>
      </c>
      <c r="L2145" s="0" t="s">
        <v>197</v>
      </c>
      <c r="M2145" s="0" t="s">
        <v>197</v>
      </c>
      <c r="N2145" s="0" t="s">
        <v>197</v>
      </c>
      <c r="O2145" s="0" t="s">
        <v>197</v>
      </c>
      <c r="P2145" s="0" t="s">
        <v>197</v>
      </c>
      <c r="Q2145" s="0" t="s">
        <v>197</v>
      </c>
      <c r="R2145" s="0" t="s">
        <v>197</v>
      </c>
      <c r="S2145" s="0" t="s">
        <v>197</v>
      </c>
      <c r="T2145" s="0" t="s">
        <v>197</v>
      </c>
      <c r="U2145" s="0" t="s">
        <v>197</v>
      </c>
      <c r="V2145" s="0" t="s">
        <v>197</v>
      </c>
      <c r="W2145" s="0" t="s">
        <v>197</v>
      </c>
      <c r="X2145" s="0" t="s">
        <v>197</v>
      </c>
      <c r="Y2145" s="0" t="s">
        <v>197</v>
      </c>
      <c r="Z2145" s="0" t="s">
        <v>197</v>
      </c>
      <c r="AA2145" s="0" t="s">
        <v>197</v>
      </c>
      <c r="AB2145" s="0" t="s">
        <v>197</v>
      </c>
      <c r="AC2145" s="0" t="s">
        <v>197</v>
      </c>
      <c r="AD2145" s="0" t="s">
        <v>197</v>
      </c>
      <c r="AE2145" s="0" t="s">
        <v>197</v>
      </c>
      <c r="AF2145" s="0" t="s">
        <v>197</v>
      </c>
      <c r="AG2145" s="0" t="s">
        <v>197</v>
      </c>
      <c r="AH2145" s="0" t="s">
        <v>197</v>
      </c>
    </row>
    <row r="2146" customFormat="false" ht="12.75" hidden="false" customHeight="false" outlineLevel="0" collapsed="false">
      <c r="A2146" s="0" t="n">
        <v>162052049</v>
      </c>
      <c r="B2146" s="0" t="n">
        <v>16</v>
      </c>
      <c r="C2146" s="0" t="s">
        <v>95</v>
      </c>
      <c r="D2146" s="0" t="n">
        <v>520</v>
      </c>
      <c r="E2146" s="0" t="s">
        <v>112</v>
      </c>
      <c r="F2146" s="0" t="n">
        <v>2</v>
      </c>
      <c r="G2146" s="0" t="s">
        <v>108</v>
      </c>
      <c r="H2146" s="0" t="n">
        <v>49</v>
      </c>
      <c r="I2146" s="0" t="s">
        <v>195</v>
      </c>
      <c r="J2146" s="0" t="s">
        <v>197</v>
      </c>
      <c r="K2146" s="0" t="s">
        <v>197</v>
      </c>
      <c r="L2146" s="0" t="s">
        <v>197</v>
      </c>
      <c r="M2146" s="0" t="s">
        <v>197</v>
      </c>
      <c r="N2146" s="0" t="s">
        <v>197</v>
      </c>
      <c r="O2146" s="0" t="s">
        <v>197</v>
      </c>
      <c r="P2146" s="0" t="s">
        <v>197</v>
      </c>
      <c r="Q2146" s="0" t="s">
        <v>197</v>
      </c>
      <c r="R2146" s="0" t="s">
        <v>197</v>
      </c>
      <c r="S2146" s="0" t="s">
        <v>197</v>
      </c>
      <c r="T2146" s="0" t="s">
        <v>197</v>
      </c>
      <c r="U2146" s="0" t="s">
        <v>197</v>
      </c>
      <c r="V2146" s="0" t="s">
        <v>197</v>
      </c>
      <c r="W2146" s="0" t="s">
        <v>197</v>
      </c>
      <c r="X2146" s="0" t="s">
        <v>197</v>
      </c>
      <c r="Y2146" s="0" t="s">
        <v>197</v>
      </c>
      <c r="Z2146" s="0" t="s">
        <v>197</v>
      </c>
      <c r="AA2146" s="0" t="s">
        <v>197</v>
      </c>
      <c r="AB2146" s="0" t="s">
        <v>197</v>
      </c>
      <c r="AC2146" s="0" t="s">
        <v>197</v>
      </c>
      <c r="AD2146" s="0" t="s">
        <v>197</v>
      </c>
      <c r="AE2146" s="0" t="s">
        <v>197</v>
      </c>
      <c r="AF2146" s="0" t="s">
        <v>197</v>
      </c>
      <c r="AG2146" s="0" t="s">
        <v>197</v>
      </c>
      <c r="AH2146" s="0" t="s">
        <v>197</v>
      </c>
    </row>
    <row r="2147" customFormat="false" ht="12.75" hidden="false" customHeight="false" outlineLevel="0" collapsed="false">
      <c r="A2147" s="0" t="n">
        <v>162052050</v>
      </c>
      <c r="B2147" s="0" t="n">
        <v>16</v>
      </c>
      <c r="C2147" s="0" t="s">
        <v>95</v>
      </c>
      <c r="D2147" s="0" t="n">
        <v>520</v>
      </c>
      <c r="E2147" s="0" t="s">
        <v>112</v>
      </c>
      <c r="F2147" s="0" t="n">
        <v>2</v>
      </c>
      <c r="G2147" s="0" t="s">
        <v>108</v>
      </c>
      <c r="H2147" s="0" t="n">
        <v>50</v>
      </c>
      <c r="I2147" s="0" t="s">
        <v>196</v>
      </c>
      <c r="J2147" s="0" t="n">
        <v>0</v>
      </c>
      <c r="K2147" s="0" t="n">
        <v>0</v>
      </c>
      <c r="L2147" s="0" t="n">
        <v>0</v>
      </c>
      <c r="M2147" s="0" t="n">
        <v>659.450006549077</v>
      </c>
      <c r="N2147" s="0" t="n">
        <v>0</v>
      </c>
      <c r="O2147" s="0" t="n">
        <v>196.167305638745</v>
      </c>
      <c r="P2147" s="0" t="n">
        <v>226.403871932059</v>
      </c>
      <c r="Q2147" s="0" t="n">
        <v>134.944441597896</v>
      </c>
      <c r="R2147" s="0" t="n">
        <v>0</v>
      </c>
      <c r="S2147" s="0" t="n">
        <v>653.034952049943</v>
      </c>
      <c r="T2147" s="0" t="n">
        <v>65.3876621182658</v>
      </c>
      <c r="U2147" s="0" t="n">
        <v>0</v>
      </c>
      <c r="V2147" s="0" t="n">
        <v>438.413475016981</v>
      </c>
      <c r="W2147" s="0" t="n">
        <v>153.33970780288</v>
      </c>
      <c r="X2147" s="0" t="n">
        <v>0</v>
      </c>
      <c r="Y2147" s="0" t="n">
        <v>273.004137521997</v>
      </c>
      <c r="Z2147" s="0" t="n">
        <v>0</v>
      </c>
      <c r="AA2147" s="0" t="n">
        <v>164.021098818153</v>
      </c>
      <c r="AB2147" s="0" t="n">
        <v>177.531049733595</v>
      </c>
      <c r="AC2147" s="0" t="n">
        <v>52.9439675040193</v>
      </c>
      <c r="AD2147" s="0" t="n">
        <v>54.0311623038842</v>
      </c>
      <c r="AE2147" s="0" t="n">
        <v>207.743114348192</v>
      </c>
      <c r="AF2147" s="0" t="n">
        <v>89.6941101367838</v>
      </c>
      <c r="AG2147" s="0" t="n">
        <v>50.2947613529616</v>
      </c>
      <c r="AH2147" s="0" t="n">
        <v>411.90972197386</v>
      </c>
    </row>
    <row r="2148" customFormat="false" ht="12.75" hidden="false" customHeight="false" outlineLevel="0" collapsed="false">
      <c r="A2148" s="0" t="n">
        <v>162052051</v>
      </c>
      <c r="B2148" s="0" t="n">
        <v>16</v>
      </c>
      <c r="C2148" s="0" t="s">
        <v>95</v>
      </c>
      <c r="D2148" s="0" t="n">
        <v>520</v>
      </c>
      <c r="E2148" s="0" t="s">
        <v>112</v>
      </c>
      <c r="F2148" s="0" t="n">
        <v>2</v>
      </c>
      <c r="G2148" s="0" t="s">
        <v>108</v>
      </c>
      <c r="H2148" s="0" t="n">
        <v>51</v>
      </c>
      <c r="I2148" s="0" t="s">
        <v>198</v>
      </c>
      <c r="J2148" s="0" t="n">
        <v>0</v>
      </c>
      <c r="K2148" s="0" t="n">
        <v>0</v>
      </c>
      <c r="L2148" s="0" t="n">
        <v>0</v>
      </c>
      <c r="M2148" s="0" t="n">
        <v>179.677931943873</v>
      </c>
      <c r="N2148" s="0" t="n">
        <v>0</v>
      </c>
      <c r="O2148" s="0" t="n">
        <v>23.756770786337</v>
      </c>
      <c r="P2148" s="0" t="n">
        <v>61.6874351184199</v>
      </c>
      <c r="Q2148" s="0" t="n">
        <v>27.8287880521106</v>
      </c>
      <c r="R2148" s="0" t="n">
        <v>0</v>
      </c>
      <c r="S2148" s="0" t="n">
        <v>281.934141241439</v>
      </c>
      <c r="T2148" s="0" t="n">
        <v>1.65547227405188</v>
      </c>
      <c r="U2148" s="0" t="n">
        <v>0</v>
      </c>
      <c r="V2148" s="0" t="n">
        <v>160.890018548808</v>
      </c>
      <c r="W2148" s="0" t="n">
        <v>18.570149999539</v>
      </c>
      <c r="X2148" s="0" t="n">
        <v>0</v>
      </c>
      <c r="Y2148" s="0" t="n">
        <v>74.3844390854859</v>
      </c>
      <c r="Z2148" s="0" t="n">
        <v>0</v>
      </c>
      <c r="AA2148" s="0" t="n">
        <v>33.825093801832</v>
      </c>
      <c r="AB2148" s="0" t="n">
        <v>36.6111704728559</v>
      </c>
      <c r="AC2148" s="0" t="n">
        <v>1.34042520319325</v>
      </c>
      <c r="AD2148" s="0" t="n">
        <v>1.36795059237774</v>
      </c>
      <c r="AE2148" s="0" t="n">
        <v>56.6030067343472</v>
      </c>
      <c r="AF2148" s="0" t="n">
        <v>10.8623728529367</v>
      </c>
      <c r="AG2148" s="0" t="n">
        <v>1.27335311054997</v>
      </c>
      <c r="AH2148" s="0" t="n">
        <v>165.609071726436</v>
      </c>
    </row>
    <row r="2149" customFormat="false" ht="12.75" hidden="false" customHeight="false" outlineLevel="0" collapsed="false">
      <c r="A2149" s="0" t="n">
        <v>162052052</v>
      </c>
      <c r="B2149" s="0" t="n">
        <v>16</v>
      </c>
      <c r="C2149" s="0" t="s">
        <v>95</v>
      </c>
      <c r="D2149" s="0" t="n">
        <v>520</v>
      </c>
      <c r="E2149" s="0" t="s">
        <v>112</v>
      </c>
      <c r="F2149" s="0" t="n">
        <v>2</v>
      </c>
      <c r="G2149" s="0" t="s">
        <v>108</v>
      </c>
      <c r="H2149" s="0" t="n">
        <v>52</v>
      </c>
      <c r="I2149" s="0" t="s">
        <v>199</v>
      </c>
      <c r="J2149" s="0" t="n">
        <v>299.573227355399</v>
      </c>
      <c r="K2149" s="0" t="n">
        <v>299.573227355399</v>
      </c>
      <c r="L2149" s="0" t="n">
        <v>299.573227355399</v>
      </c>
      <c r="M2149" s="0" t="n">
        <v>1688.45392976698</v>
      </c>
      <c r="N2149" s="0" t="n">
        <v>299.573227355399</v>
      </c>
      <c r="O2149" s="0" t="n">
        <v>708.62375692944</v>
      </c>
      <c r="P2149" s="0" t="n">
        <v>579.68383271173</v>
      </c>
      <c r="Q2149" s="0" t="n">
        <v>394.364922910883</v>
      </c>
      <c r="R2149" s="0" t="n">
        <v>299.573227355399</v>
      </c>
      <c r="S2149" s="0" t="n">
        <v>1286.73918957039</v>
      </c>
      <c r="T2149" s="0" t="n">
        <v>364.316735490181</v>
      </c>
      <c r="U2149" s="0" t="n">
        <v>299.573227355399</v>
      </c>
      <c r="V2149" s="0" t="n">
        <v>954.241564684402</v>
      </c>
      <c r="W2149" s="0" t="n">
        <v>553.915747967931</v>
      </c>
      <c r="X2149" s="0" t="n">
        <v>299.573227355399</v>
      </c>
      <c r="Y2149" s="0" t="n">
        <v>698.999020795909</v>
      </c>
      <c r="Z2149" s="0" t="n">
        <v>299.573227355399</v>
      </c>
      <c r="AA2149" s="0" t="n">
        <v>479.339254179312</v>
      </c>
      <c r="AB2149" s="0" t="n">
        <v>518.821063790811</v>
      </c>
      <c r="AC2149" s="0" t="n">
        <v>294.984906633853</v>
      </c>
      <c r="AD2149" s="0" t="n">
        <v>301.042368355183</v>
      </c>
      <c r="AE2149" s="0" t="n">
        <v>531.904881825385</v>
      </c>
      <c r="AF2149" s="0" t="n">
        <v>324.005965686348</v>
      </c>
      <c r="AG2149" s="0" t="n">
        <v>280.224474691077</v>
      </c>
      <c r="AH2149" s="0" t="n">
        <v>848.691456908295</v>
      </c>
    </row>
    <row r="2150" customFormat="false" ht="12.75" hidden="false" customHeight="false" outlineLevel="0" collapsed="false">
      <c r="A2150" s="0" t="n">
        <v>170051019</v>
      </c>
      <c r="B2150" s="0" t="n">
        <v>17</v>
      </c>
      <c r="C2150" s="0" t="s">
        <v>97</v>
      </c>
      <c r="D2150" s="0" t="n">
        <v>510</v>
      </c>
      <c r="E2150" s="0" t="s">
        <v>7</v>
      </c>
      <c r="F2150" s="0" t="n">
        <v>0</v>
      </c>
      <c r="G2150" s="0" t="s">
        <v>6</v>
      </c>
      <c r="H2150" s="0" t="n">
        <v>19</v>
      </c>
      <c r="I2150" s="0" t="s">
        <v>167</v>
      </c>
      <c r="J2150" s="0" t="n">
        <v>225</v>
      </c>
      <c r="K2150" s="0" t="n">
        <v>234</v>
      </c>
      <c r="L2150" s="0" t="n">
        <v>240</v>
      </c>
      <c r="M2150" s="0" t="n">
        <v>241</v>
      </c>
      <c r="N2150" s="0" t="n">
        <v>274</v>
      </c>
      <c r="O2150" s="0" t="n">
        <v>255</v>
      </c>
      <c r="P2150" s="0" t="n">
        <v>301</v>
      </c>
      <c r="Q2150" s="0" t="n">
        <v>321</v>
      </c>
      <c r="R2150" s="0" t="n">
        <v>253</v>
      </c>
      <c r="S2150" s="0" t="n">
        <v>301</v>
      </c>
      <c r="T2150" s="0" t="n">
        <v>288</v>
      </c>
      <c r="U2150" s="0" t="n">
        <v>290</v>
      </c>
      <c r="V2150" s="0" t="n">
        <v>315</v>
      </c>
      <c r="W2150" s="0" t="n">
        <v>263</v>
      </c>
      <c r="X2150" s="0" t="n">
        <v>289</v>
      </c>
      <c r="Y2150" s="0" t="n">
        <v>338</v>
      </c>
      <c r="Z2150" s="0" t="n">
        <v>347</v>
      </c>
      <c r="AA2150" s="0" t="n">
        <v>287</v>
      </c>
      <c r="AB2150" s="0" t="n">
        <v>361</v>
      </c>
      <c r="AC2150" s="0" t="n">
        <v>399</v>
      </c>
      <c r="AD2150" s="0" t="n">
        <v>343</v>
      </c>
      <c r="AE2150" s="0" t="n">
        <v>351</v>
      </c>
      <c r="AF2150" s="0" t="n">
        <v>405</v>
      </c>
      <c r="AG2150" s="0" t="n">
        <v>295</v>
      </c>
      <c r="AH2150" s="0" t="n">
        <v>408</v>
      </c>
    </row>
    <row r="2151" customFormat="false" ht="12.75" hidden="false" customHeight="false" outlineLevel="0" collapsed="false">
      <c r="A2151" s="0" t="n">
        <v>170051039</v>
      </c>
      <c r="B2151" s="0" t="n">
        <v>17</v>
      </c>
      <c r="C2151" s="0" t="s">
        <v>97</v>
      </c>
      <c r="D2151" s="0" t="n">
        <v>510</v>
      </c>
      <c r="E2151" s="0" t="s">
        <v>7</v>
      </c>
      <c r="F2151" s="0" t="n">
        <v>0</v>
      </c>
      <c r="G2151" s="0" t="s">
        <v>6</v>
      </c>
      <c r="H2151" s="0" t="n">
        <v>39</v>
      </c>
      <c r="I2151" s="0" t="s">
        <v>187</v>
      </c>
      <c r="J2151" s="0" t="n">
        <v>57.9941748073305</v>
      </c>
      <c r="K2151" s="0" t="n">
        <v>59.9923086783746</v>
      </c>
      <c r="L2151" s="0" t="n">
        <v>61.3308800981294</v>
      </c>
      <c r="M2151" s="0" t="n">
        <v>61.1426831743454</v>
      </c>
      <c r="N2151" s="0" t="n">
        <v>69.2828967330839</v>
      </c>
      <c r="O2151" s="0" t="n">
        <v>64.3971917773625</v>
      </c>
      <c r="P2151" s="0" t="n">
        <v>75.7728325445575</v>
      </c>
      <c r="Q2151" s="0" t="n">
        <v>81.0810810810811</v>
      </c>
      <c r="R2151" s="0" t="n">
        <v>63.9971669238358</v>
      </c>
      <c r="S2151" s="0" t="n">
        <v>76.3862454003299</v>
      </c>
      <c r="T2151" s="0" t="n">
        <v>73.3328240776106</v>
      </c>
      <c r="U2151" s="0" t="n">
        <v>74.2770791178957</v>
      </c>
      <c r="V2151" s="0" t="n">
        <v>81.0226863521786</v>
      </c>
      <c r="W2151" s="0" t="n">
        <v>67.7293914655816</v>
      </c>
      <c r="X2151" s="0" t="n">
        <v>74.3427483665175</v>
      </c>
      <c r="Y2151" s="0" t="n">
        <v>86.6289053489505</v>
      </c>
      <c r="Z2151" s="0" t="n">
        <v>88.295165394402</v>
      </c>
      <c r="AA2151" s="0" t="n">
        <v>72.6104336386176</v>
      </c>
      <c r="AB2151" s="0" t="n">
        <v>90.6169988453236</v>
      </c>
      <c r="AC2151" s="0" t="n">
        <v>99.275957303874</v>
      </c>
      <c r="AD2151" s="0" t="n">
        <v>84.8233053886292</v>
      </c>
      <c r="AE2151" s="0" t="n">
        <v>86.2259562237453</v>
      </c>
      <c r="AF2151" s="0" t="n">
        <v>98.7202925045704</v>
      </c>
      <c r="AG2151" s="0" t="n">
        <v>71.645415907711</v>
      </c>
      <c r="AH2151" s="0" t="n">
        <v>98.9906832298137</v>
      </c>
    </row>
    <row r="2152" customFormat="false" ht="12.75" hidden="false" customHeight="false" outlineLevel="0" collapsed="false">
      <c r="A2152" s="0" t="n">
        <v>170051040</v>
      </c>
      <c r="B2152" s="0" t="n">
        <v>17</v>
      </c>
      <c r="C2152" s="0" t="s">
        <v>97</v>
      </c>
      <c r="D2152" s="0" t="n">
        <v>510</v>
      </c>
      <c r="E2152" s="0" t="s">
        <v>7</v>
      </c>
      <c r="F2152" s="0" t="n">
        <v>0</v>
      </c>
      <c r="G2152" s="0" t="s">
        <v>6</v>
      </c>
      <c r="H2152" s="0" t="n">
        <v>40</v>
      </c>
      <c r="I2152" s="0" t="s">
        <v>188</v>
      </c>
      <c r="J2152" s="0" t="n">
        <v>50.6634131310712</v>
      </c>
      <c r="K2152" s="0" t="n">
        <v>52.551316374843</v>
      </c>
      <c r="L2152" s="0" t="n">
        <v>53.8163978568384</v>
      </c>
      <c r="M2152" s="0" t="n">
        <v>53.6663066951616</v>
      </c>
      <c r="N2152" s="0" t="n">
        <v>61.3214595753012</v>
      </c>
      <c r="O2152" s="0" t="n">
        <v>56.7350701441933</v>
      </c>
      <c r="P2152" s="0" t="n">
        <v>67.4536117461722</v>
      </c>
      <c r="Q2152" s="0" t="n">
        <v>72.4528646082214</v>
      </c>
      <c r="R2152" s="0" t="n">
        <v>56.3535654606302</v>
      </c>
      <c r="S2152" s="0" t="n">
        <v>67.9996770208081</v>
      </c>
      <c r="T2152" s="0" t="n">
        <v>65.107160211108</v>
      </c>
      <c r="U2152" s="0" t="n">
        <v>65.9734202882783</v>
      </c>
      <c r="V2152" s="0" t="n">
        <v>72.3212895148235</v>
      </c>
      <c r="W2152" s="0" t="n">
        <v>59.7904289792962</v>
      </c>
      <c r="X2152" s="0" t="n">
        <v>66.0178107873927</v>
      </c>
      <c r="Y2152" s="0" t="n">
        <v>77.6386702611642</v>
      </c>
      <c r="Z2152" s="0" t="n">
        <v>79.2483712112639</v>
      </c>
      <c r="AA2152" s="0" t="n">
        <v>64.4520475835359</v>
      </c>
      <c r="AB2152" s="0" t="n">
        <v>81.5092861092598</v>
      </c>
      <c r="AC2152" s="0" t="n">
        <v>89.7726696816856</v>
      </c>
      <c r="AD2152" s="0" t="n">
        <v>76.0830904514901</v>
      </c>
      <c r="AE2152" s="0" t="n">
        <v>77.4402974049294</v>
      </c>
      <c r="AF2152" s="0" t="n">
        <v>89.3386985842114</v>
      </c>
      <c r="AG2152" s="0" t="n">
        <v>63.7021105247255</v>
      </c>
      <c r="AH2152" s="0" t="n">
        <v>89.6171785709976</v>
      </c>
    </row>
    <row r="2153" customFormat="false" ht="12.75" hidden="false" customHeight="false" outlineLevel="0" collapsed="false">
      <c r="A2153" s="0" t="n">
        <v>170051041</v>
      </c>
      <c r="B2153" s="0" t="n">
        <v>17</v>
      </c>
      <c r="C2153" s="0" t="s">
        <v>97</v>
      </c>
      <c r="D2153" s="0" t="n">
        <v>510</v>
      </c>
      <c r="E2153" s="0" t="s">
        <v>7</v>
      </c>
      <c r="F2153" s="0" t="n">
        <v>0</v>
      </c>
      <c r="G2153" s="0" t="s">
        <v>6</v>
      </c>
      <c r="H2153" s="0" t="n">
        <v>41</v>
      </c>
      <c r="I2153" s="0" t="s">
        <v>189</v>
      </c>
      <c r="J2153" s="0" t="n">
        <v>66.0876207004484</v>
      </c>
      <c r="K2153" s="0" t="n">
        <v>68.1915994551143</v>
      </c>
      <c r="L2153" s="0" t="n">
        <v>69.6009980141311</v>
      </c>
      <c r="M2153" s="0" t="n">
        <v>69.3692181586883</v>
      </c>
      <c r="N2153" s="0" t="n">
        <v>77.9910156148262</v>
      </c>
      <c r="O2153" s="0" t="n">
        <v>72.8055889472464</v>
      </c>
      <c r="P2153" s="0" t="n">
        <v>84.8347550801907</v>
      </c>
      <c r="Q2153" s="0" t="n">
        <v>90.4540693110271</v>
      </c>
      <c r="R2153" s="0" t="n">
        <v>72.3883309995464</v>
      </c>
      <c r="S2153" s="0" t="n">
        <v>85.5215279991243</v>
      </c>
      <c r="T2153" s="0" t="n">
        <v>82.3100339581957</v>
      </c>
      <c r="U2153" s="0" t="n">
        <v>83.3366611057462</v>
      </c>
      <c r="V2153" s="0" t="n">
        <v>90.4826255495112</v>
      </c>
      <c r="W2153" s="0" t="n">
        <v>76.4291325289485</v>
      </c>
      <c r="X2153" s="0" t="n">
        <v>83.4269205166752</v>
      </c>
      <c r="Y2153" s="0" t="n">
        <v>96.3744987420196</v>
      </c>
      <c r="Z2153" s="0" t="n">
        <v>98.0917043937759</v>
      </c>
      <c r="AA2153" s="0" t="n">
        <v>81.5155801450679</v>
      </c>
      <c r="AB2153" s="0" t="n">
        <v>100.464076901967</v>
      </c>
      <c r="AC2153" s="0" t="n">
        <v>109.511499700574</v>
      </c>
      <c r="AD2153" s="0" t="n">
        <v>94.2922583594707</v>
      </c>
      <c r="AE2153" s="0" t="n">
        <v>95.7353729701244</v>
      </c>
      <c r="AF2153" s="0" t="n">
        <v>108.819167568749</v>
      </c>
      <c r="AG2153" s="0" t="n">
        <v>80.3053866914544</v>
      </c>
      <c r="AH2153" s="0" t="n">
        <v>109.078102198534</v>
      </c>
    </row>
    <row r="2154" customFormat="false" ht="12.75" hidden="false" customHeight="false" outlineLevel="0" collapsed="false">
      <c r="A2154" s="0" t="n">
        <v>170051042</v>
      </c>
      <c r="B2154" s="0" t="n">
        <v>17</v>
      </c>
      <c r="C2154" s="0" t="s">
        <v>97</v>
      </c>
      <c r="D2154" s="0" t="n">
        <v>510</v>
      </c>
      <c r="E2154" s="0" t="s">
        <v>7</v>
      </c>
      <c r="F2154" s="0" t="n">
        <v>0</v>
      </c>
      <c r="G2154" s="0" t="s">
        <v>6</v>
      </c>
      <c r="H2154" s="0" t="n">
        <v>42</v>
      </c>
      <c r="I2154" s="0" t="s">
        <v>190</v>
      </c>
      <c r="J2154" s="0" t="n">
        <v>58.444385202139</v>
      </c>
      <c r="K2154" s="0" t="n">
        <v>60.7071617852918</v>
      </c>
      <c r="L2154" s="0" t="n">
        <v>62.8540427083138</v>
      </c>
      <c r="M2154" s="0" t="n">
        <v>62.1478946154162</v>
      </c>
      <c r="N2154" s="0" t="n">
        <v>70.3948357809344</v>
      </c>
      <c r="O2154" s="0" t="n">
        <v>65.8520415372925</v>
      </c>
      <c r="P2154" s="0" t="n">
        <v>77.5972205428294</v>
      </c>
      <c r="Q2154" s="0" t="n">
        <v>82.840497015812</v>
      </c>
      <c r="R2154" s="0" t="n">
        <v>65.2412247352849</v>
      </c>
      <c r="S2154" s="0" t="n">
        <v>75.4300735224952</v>
      </c>
      <c r="T2154" s="0" t="n">
        <v>72.4526809445291</v>
      </c>
      <c r="U2154" s="0" t="n">
        <v>72.4056682091253</v>
      </c>
      <c r="V2154" s="0" t="n">
        <v>78.5402736281416</v>
      </c>
      <c r="W2154" s="0" t="n">
        <v>65.2115610638365</v>
      </c>
      <c r="X2154" s="0" t="n">
        <v>69.4065392901576</v>
      </c>
      <c r="Y2154" s="0" t="n">
        <v>82.831075787493</v>
      </c>
      <c r="Z2154" s="0" t="n">
        <v>82.7130144170776</v>
      </c>
      <c r="AA2154" s="0" t="n">
        <v>68.325631505744</v>
      </c>
      <c r="AB2154" s="0" t="n">
        <v>85.5682054721009</v>
      </c>
      <c r="AC2154" s="0" t="n">
        <v>93.0479472485358</v>
      </c>
      <c r="AD2154" s="0" t="n">
        <v>78.6172351634988</v>
      </c>
      <c r="AE2154" s="0" t="n">
        <v>80.7586184281564</v>
      </c>
      <c r="AF2154" s="0" t="n">
        <v>92.4370728399263</v>
      </c>
      <c r="AG2154" s="0" t="n">
        <v>66.6761636113985</v>
      </c>
      <c r="AH2154" s="0" t="n">
        <v>91.002628161931</v>
      </c>
    </row>
    <row r="2155" customFormat="false" ht="12.75" hidden="false" customHeight="false" outlineLevel="0" collapsed="false">
      <c r="A2155" s="0" t="n">
        <v>170051044</v>
      </c>
      <c r="B2155" s="0" t="n">
        <v>17</v>
      </c>
      <c r="C2155" s="0" t="s">
        <v>97</v>
      </c>
      <c r="D2155" s="0" t="n">
        <v>510</v>
      </c>
      <c r="E2155" s="0" t="s">
        <v>7</v>
      </c>
      <c r="F2155" s="0" t="n">
        <v>0</v>
      </c>
      <c r="G2155" s="0" t="s">
        <v>6</v>
      </c>
      <c r="H2155" s="0" t="n">
        <v>44</v>
      </c>
      <c r="I2155" s="0" t="s">
        <v>191</v>
      </c>
      <c r="J2155" s="0" t="n">
        <v>50.9958111445012</v>
      </c>
      <c r="K2155" s="0" t="n">
        <v>53.1219233019269</v>
      </c>
      <c r="L2155" s="0" t="n">
        <v>55.0975915239608</v>
      </c>
      <c r="M2155" s="0" t="n">
        <v>54.4923707423604</v>
      </c>
      <c r="N2155" s="0" t="n">
        <v>62.2442004361138</v>
      </c>
      <c r="O2155" s="0" t="n">
        <v>57.9426790916048</v>
      </c>
      <c r="P2155" s="0" t="n">
        <v>69.0042671878844</v>
      </c>
      <c r="Q2155" s="0" t="n">
        <v>73.9661867429079</v>
      </c>
      <c r="R2155" s="0" t="n">
        <v>57.259756098507</v>
      </c>
      <c r="S2155" s="0" t="n">
        <v>67.1113040660471</v>
      </c>
      <c r="T2155" s="0" t="n">
        <v>64.2962557012974</v>
      </c>
      <c r="U2155" s="0" t="n">
        <v>64.203988075518</v>
      </c>
      <c r="V2155" s="0" t="n">
        <v>70.0774846461816</v>
      </c>
      <c r="W2155" s="0" t="n">
        <v>57.5361403064751</v>
      </c>
      <c r="X2155" s="0" t="n">
        <v>61.5940526208048</v>
      </c>
      <c r="Y2155" s="0" t="n">
        <v>74.1081678787735</v>
      </c>
      <c r="Z2155" s="0" t="n">
        <v>74.1937860768261</v>
      </c>
      <c r="AA2155" s="0" t="n">
        <v>60.6042641450806</v>
      </c>
      <c r="AB2155" s="0" t="n">
        <v>76.9252934432623</v>
      </c>
      <c r="AC2155" s="0" t="n">
        <v>84.0964727485775</v>
      </c>
      <c r="AD2155" s="0" t="n">
        <v>70.4558717555921</v>
      </c>
      <c r="AE2155" s="0" t="n">
        <v>72.4845252904331</v>
      </c>
      <c r="AF2155" s="0" t="n">
        <v>83.6077205360375</v>
      </c>
      <c r="AG2155" s="0" t="n">
        <v>59.2312240928082</v>
      </c>
      <c r="AH2155" s="0" t="n">
        <v>82.3301989828078</v>
      </c>
    </row>
    <row r="2156" customFormat="false" ht="12.75" hidden="false" customHeight="false" outlineLevel="0" collapsed="false">
      <c r="A2156" s="0" t="n">
        <v>170051045</v>
      </c>
      <c r="B2156" s="0" t="n">
        <v>17</v>
      </c>
      <c r="C2156" s="0" t="s">
        <v>97</v>
      </c>
      <c r="D2156" s="0" t="n">
        <v>510</v>
      </c>
      <c r="E2156" s="0" t="s">
        <v>7</v>
      </c>
      <c r="F2156" s="0" t="n">
        <v>0</v>
      </c>
      <c r="G2156" s="0" t="s">
        <v>6</v>
      </c>
      <c r="H2156" s="0" t="n">
        <v>45</v>
      </c>
      <c r="I2156" s="0" t="s">
        <v>192</v>
      </c>
      <c r="J2156" s="0" t="n">
        <v>66.393290645251</v>
      </c>
      <c r="K2156" s="0" t="n">
        <v>68.7912305310763</v>
      </c>
      <c r="L2156" s="0" t="n">
        <v>71.113852085459</v>
      </c>
      <c r="M2156" s="0" t="n">
        <v>70.2992730504494</v>
      </c>
      <c r="N2156" s="0" t="n">
        <v>79.0396772831585</v>
      </c>
      <c r="O2156" s="0" t="n">
        <v>74.2600696428554</v>
      </c>
      <c r="P2156" s="0" t="n">
        <v>86.6871183942325</v>
      </c>
      <c r="Q2156" s="0" t="n">
        <v>92.2103059376207</v>
      </c>
      <c r="R2156" s="0" t="n">
        <v>73.7358752979463</v>
      </c>
      <c r="S2156" s="0" t="n">
        <v>84.2278426908391</v>
      </c>
      <c r="T2156" s="0" t="n">
        <v>81.0891149054775</v>
      </c>
      <c r="U2156" s="0" t="n">
        <v>81.093198290916</v>
      </c>
      <c r="V2156" s="0" t="n">
        <v>87.4785045497932</v>
      </c>
      <c r="W2156" s="0" t="n">
        <v>73.360570255538</v>
      </c>
      <c r="X2156" s="0" t="n">
        <v>77.6787305311909</v>
      </c>
      <c r="Y2156" s="0" t="n">
        <v>92.0323023427075</v>
      </c>
      <c r="Z2156" s="0" t="n">
        <v>91.6885645846657</v>
      </c>
      <c r="AA2156" s="0" t="n">
        <v>76.503257606383</v>
      </c>
      <c r="AB2156" s="0" t="n">
        <v>94.6646257284651</v>
      </c>
      <c r="AC2156" s="0" t="n">
        <v>102.445628962349</v>
      </c>
      <c r="AD2156" s="0" t="n">
        <v>87.2194005481997</v>
      </c>
      <c r="AE2156" s="0" t="n">
        <v>89.4734376991891</v>
      </c>
      <c r="AF2156" s="0" t="n">
        <v>101.703247951217</v>
      </c>
      <c r="AG2156" s="0" t="n">
        <v>74.555451210244</v>
      </c>
      <c r="AH2156" s="0" t="n">
        <v>100.103083711143</v>
      </c>
    </row>
    <row r="2157" customFormat="false" ht="12.75" hidden="false" customHeight="false" outlineLevel="0" collapsed="false">
      <c r="A2157" s="0" t="n">
        <v>170051046</v>
      </c>
      <c r="B2157" s="0" t="n">
        <v>17</v>
      </c>
      <c r="C2157" s="0" t="s">
        <v>97</v>
      </c>
      <c r="D2157" s="0" t="n">
        <v>510</v>
      </c>
      <c r="E2157" s="0" t="s">
        <v>7</v>
      </c>
      <c r="F2157" s="0" t="n">
        <v>0</v>
      </c>
      <c r="G2157" s="0" t="s">
        <v>6</v>
      </c>
      <c r="H2157" s="0" t="n">
        <v>46</v>
      </c>
      <c r="I2157" s="0" t="s">
        <v>193</v>
      </c>
      <c r="J2157" s="0" t="n">
        <v>32.6860228949948</v>
      </c>
      <c r="K2157" s="0" t="n">
        <v>35.7184705713946</v>
      </c>
      <c r="L2157" s="0" t="n">
        <v>36.0108149307878</v>
      </c>
      <c r="M2157" s="0" t="n">
        <v>34.577029162184</v>
      </c>
      <c r="N2157" s="0" t="n">
        <v>39.5731456593046</v>
      </c>
      <c r="O2157" s="0" t="n">
        <v>37.8493992990121</v>
      </c>
      <c r="P2157" s="0" t="n">
        <v>44.1032232174483</v>
      </c>
      <c r="Q2157" s="0" t="n">
        <v>47.2264430170197</v>
      </c>
      <c r="R2157" s="0" t="n">
        <v>38.828196356445</v>
      </c>
      <c r="S2157" s="0" t="n">
        <v>42.484847218819</v>
      </c>
      <c r="T2157" s="0" t="n">
        <v>41.5482205121949</v>
      </c>
      <c r="U2157" s="0" t="n">
        <v>40.6731393887483</v>
      </c>
      <c r="V2157" s="0" t="n">
        <v>46.5634471453783</v>
      </c>
      <c r="W2157" s="0" t="n">
        <v>36.7968706047096</v>
      </c>
      <c r="X2157" s="0" t="n">
        <v>36.8617022933242</v>
      </c>
      <c r="Y2157" s="0" t="n">
        <v>46.8469337190862</v>
      </c>
      <c r="Z2157" s="0" t="n">
        <v>47.0063521088265</v>
      </c>
      <c r="AA2157" s="0" t="n">
        <v>38.2501815173529</v>
      </c>
      <c r="AB2157" s="0" t="n">
        <v>48.0046592708822</v>
      </c>
      <c r="AC2157" s="0" t="n">
        <v>51.7869439353862</v>
      </c>
      <c r="AD2157" s="0" t="n">
        <v>44.9586355987748</v>
      </c>
      <c r="AE2157" s="0" t="n">
        <v>44.3901059105028</v>
      </c>
      <c r="AF2157" s="0" t="n">
        <v>50.2767533430958</v>
      </c>
      <c r="AG2157" s="0" t="n">
        <v>38.5872474201612</v>
      </c>
      <c r="AH2157" s="0" t="n">
        <v>51.7706541388828</v>
      </c>
    </row>
    <row r="2158" customFormat="false" ht="12.75" hidden="false" customHeight="false" outlineLevel="0" collapsed="false">
      <c r="A2158" s="0" t="n">
        <v>170051048</v>
      </c>
      <c r="B2158" s="0" t="n">
        <v>17</v>
      </c>
      <c r="C2158" s="0" t="s">
        <v>97</v>
      </c>
      <c r="D2158" s="0" t="n">
        <v>510</v>
      </c>
      <c r="E2158" s="0" t="s">
        <v>7</v>
      </c>
      <c r="F2158" s="0" t="n">
        <v>0</v>
      </c>
      <c r="G2158" s="0" t="s">
        <v>6</v>
      </c>
      <c r="H2158" s="0" t="n">
        <v>48</v>
      </c>
      <c r="I2158" s="0" t="s">
        <v>194</v>
      </c>
      <c r="J2158" s="0" t="n">
        <v>28.0928534123972</v>
      </c>
      <c r="K2158" s="0" t="n">
        <v>30.9126010805266</v>
      </c>
      <c r="L2158" s="0" t="n">
        <v>31.1824872343875</v>
      </c>
      <c r="M2158" s="0" t="n">
        <v>29.9250283279275</v>
      </c>
      <c r="N2158" s="0" t="n">
        <v>34.5303805585938</v>
      </c>
      <c r="O2158" s="0" t="n">
        <v>32.9138673821715</v>
      </c>
      <c r="P2158" s="0" t="n">
        <v>38.7991564568694</v>
      </c>
      <c r="Q2158" s="0" t="n">
        <v>41.7393825487982</v>
      </c>
      <c r="R2158" s="0" t="n">
        <v>33.8280765016218</v>
      </c>
      <c r="S2158" s="0" t="n">
        <v>37.3574684460575</v>
      </c>
      <c r="T2158" s="0" t="n">
        <v>36.4667903879355</v>
      </c>
      <c r="U2158" s="0" t="n">
        <v>35.6804055832404</v>
      </c>
      <c r="V2158" s="0" t="n">
        <v>41.1716678587164</v>
      </c>
      <c r="W2158" s="0" t="n">
        <v>32.0915016450423</v>
      </c>
      <c r="X2158" s="0" t="n">
        <v>32.1812935010975</v>
      </c>
      <c r="Y2158" s="0" t="n">
        <v>41.5126330440071</v>
      </c>
      <c r="Z2158" s="0" t="n">
        <v>41.7290143064535</v>
      </c>
      <c r="AA2158" s="0" t="n">
        <v>33.5315282496663</v>
      </c>
      <c r="AB2158" s="0" t="n">
        <v>42.7406982959526</v>
      </c>
      <c r="AC2158" s="0" t="n">
        <v>46.399935082232</v>
      </c>
      <c r="AD2158" s="0" t="n">
        <v>39.8447705492087</v>
      </c>
      <c r="AE2158" s="0" t="n">
        <v>39.4076344180287</v>
      </c>
      <c r="AF2158" s="0" t="n">
        <v>45.1169511233067</v>
      </c>
      <c r="AG2158" s="0" t="n">
        <v>33.8723018117652</v>
      </c>
      <c r="AH2158" s="0" t="n">
        <v>46.3823939302951</v>
      </c>
    </row>
    <row r="2159" customFormat="false" ht="12.75" hidden="false" customHeight="false" outlineLevel="0" collapsed="false">
      <c r="A2159" s="0" t="n">
        <v>170051049</v>
      </c>
      <c r="B2159" s="0" t="n">
        <v>17</v>
      </c>
      <c r="C2159" s="0" t="s">
        <v>97</v>
      </c>
      <c r="D2159" s="0" t="n">
        <v>510</v>
      </c>
      <c r="E2159" s="0" t="s">
        <v>7</v>
      </c>
      <c r="F2159" s="0" t="n">
        <v>0</v>
      </c>
      <c r="G2159" s="0" t="s">
        <v>6</v>
      </c>
      <c r="H2159" s="0" t="n">
        <v>49</v>
      </c>
      <c r="I2159" s="0" t="s">
        <v>195</v>
      </c>
      <c r="J2159" s="0" t="n">
        <v>37.6218670591167</v>
      </c>
      <c r="K2159" s="0" t="n">
        <v>40.8664926513708</v>
      </c>
      <c r="L2159" s="0" t="n">
        <v>41.1816073348531</v>
      </c>
      <c r="M2159" s="0" t="n">
        <v>39.5602058728388</v>
      </c>
      <c r="N2159" s="0" t="n">
        <v>44.9545898490096</v>
      </c>
      <c r="O2159" s="0" t="n">
        <v>43.1246936803565</v>
      </c>
      <c r="P2159" s="0" t="n">
        <v>49.7421653782762</v>
      </c>
      <c r="Q2159" s="0" t="n">
        <v>53.0474357714676</v>
      </c>
      <c r="R2159" s="0" t="n">
        <v>44.1679331954138</v>
      </c>
      <c r="S2159" s="0" t="n">
        <v>47.937159106282</v>
      </c>
      <c r="T2159" s="0" t="n">
        <v>46.9562706408651</v>
      </c>
      <c r="U2159" s="0" t="n">
        <v>45.9880546315793</v>
      </c>
      <c r="V2159" s="0" t="n">
        <v>52.2821837860957</v>
      </c>
      <c r="W2159" s="0" t="n">
        <v>41.8194422667236</v>
      </c>
      <c r="X2159" s="0" t="n">
        <v>41.8552492390622</v>
      </c>
      <c r="Y2159" s="0" t="n">
        <v>52.4989865798236</v>
      </c>
      <c r="Z2159" s="0" t="n">
        <v>52.59336710663</v>
      </c>
      <c r="AA2159" s="0" t="n">
        <v>43.2749471273589</v>
      </c>
      <c r="AB2159" s="0" t="n">
        <v>53.5698928909061</v>
      </c>
      <c r="AC2159" s="0" t="n">
        <v>57.4655379821059</v>
      </c>
      <c r="AD2159" s="0" t="n">
        <v>50.3767791700133</v>
      </c>
      <c r="AE2159" s="0" t="n">
        <v>49.6648804317152</v>
      </c>
      <c r="AF2159" s="0" t="n">
        <v>55.7118909304858</v>
      </c>
      <c r="AG2159" s="0" t="n">
        <v>43.6049585367613</v>
      </c>
      <c r="AH2159" s="0" t="n">
        <v>57.4507356166711</v>
      </c>
    </row>
    <row r="2160" customFormat="false" ht="12.75" hidden="false" customHeight="false" outlineLevel="0" collapsed="false">
      <c r="A2160" s="0" t="n">
        <v>170051050</v>
      </c>
      <c r="B2160" s="0" t="n">
        <v>17</v>
      </c>
      <c r="C2160" s="0" t="s">
        <v>97</v>
      </c>
      <c r="D2160" s="0" t="n">
        <v>510</v>
      </c>
      <c r="E2160" s="0" t="s">
        <v>7</v>
      </c>
      <c r="F2160" s="0" t="n">
        <v>0</v>
      </c>
      <c r="G2160" s="0" t="s">
        <v>6</v>
      </c>
      <c r="H2160" s="0" t="n">
        <v>50</v>
      </c>
      <c r="I2160" s="0" t="s">
        <v>196</v>
      </c>
      <c r="J2160" s="0" t="n">
        <v>96.0080312828425</v>
      </c>
      <c r="K2160" s="0" t="n">
        <v>93.0846635766008</v>
      </c>
      <c r="L2160" s="0" t="n">
        <v>89.5270379640233</v>
      </c>
      <c r="M2160" s="0" t="n">
        <v>87.5015645366389</v>
      </c>
      <c r="N2160" s="0" t="n">
        <v>101.099546321626</v>
      </c>
      <c r="O2160" s="0" t="n">
        <v>95.364156412648</v>
      </c>
      <c r="P2160" s="0" t="n">
        <v>105.989769946646</v>
      </c>
      <c r="Q2160" s="0" t="n">
        <v>114.388017656943</v>
      </c>
      <c r="R2160" s="0" t="n">
        <v>87.9855304776512</v>
      </c>
      <c r="S2160" s="0" t="n">
        <v>100.104327656451</v>
      </c>
      <c r="T2160" s="0" t="n">
        <v>94.6029308727638</v>
      </c>
      <c r="U2160" s="0" t="n">
        <v>94.3397488042503</v>
      </c>
      <c r="V2160" s="0" t="n">
        <v>105.257453735313</v>
      </c>
      <c r="W2160" s="0" t="n">
        <v>85.6315073657457</v>
      </c>
      <c r="X2160" s="0" t="n">
        <v>89.6042466698133</v>
      </c>
      <c r="Y2160" s="0" t="n">
        <v>102.821864376824</v>
      </c>
      <c r="Z2160" s="0" t="n">
        <v>103.485495262308</v>
      </c>
      <c r="AA2160" s="0" t="n">
        <v>83.8627640259126</v>
      </c>
      <c r="AB2160" s="0" t="n">
        <v>106.03875931372</v>
      </c>
      <c r="AC2160" s="0" t="n">
        <v>112.181753027964</v>
      </c>
      <c r="AD2160" s="0" t="n">
        <v>94.4729930176508</v>
      </c>
      <c r="AE2160" s="0" t="n">
        <v>95.2612882435139</v>
      </c>
      <c r="AF2160" s="0" t="n">
        <v>107.462322293409</v>
      </c>
      <c r="AG2160" s="0" t="n">
        <v>78.0122621652501</v>
      </c>
      <c r="AH2160" s="0" t="n">
        <v>107.100734213686</v>
      </c>
    </row>
    <row r="2161" customFormat="false" ht="12.75" hidden="false" customHeight="false" outlineLevel="0" collapsed="false">
      <c r="A2161" s="0" t="n">
        <v>170051051</v>
      </c>
      <c r="B2161" s="0" t="n">
        <v>17</v>
      </c>
      <c r="C2161" s="0" t="s">
        <v>97</v>
      </c>
      <c r="D2161" s="0" t="n">
        <v>510</v>
      </c>
      <c r="E2161" s="0" t="s">
        <v>7</v>
      </c>
      <c r="F2161" s="0" t="n">
        <v>0</v>
      </c>
      <c r="G2161" s="0" t="s">
        <v>6</v>
      </c>
      <c r="H2161" s="0" t="n">
        <v>51</v>
      </c>
      <c r="I2161" s="0" t="s">
        <v>198</v>
      </c>
      <c r="J2161" s="0" t="n">
        <v>83.8721228285954</v>
      </c>
      <c r="K2161" s="0" t="n">
        <v>81.5391458175886</v>
      </c>
      <c r="L2161" s="0" t="n">
        <v>78.5578600259334</v>
      </c>
      <c r="M2161" s="0" t="n">
        <v>76.8020890633741</v>
      </c>
      <c r="N2161" s="0" t="n">
        <v>89.4819938999815</v>
      </c>
      <c r="O2161" s="0" t="n">
        <v>84.0175161988251</v>
      </c>
      <c r="P2161" s="0" t="n">
        <v>94.352983133408</v>
      </c>
      <c r="Q2161" s="0" t="n">
        <v>102.21545452525</v>
      </c>
      <c r="R2161" s="0" t="n">
        <v>77.476841393019</v>
      </c>
      <c r="S2161" s="0" t="n">
        <v>89.1137129904594</v>
      </c>
      <c r="T2161" s="0" t="n">
        <v>83.9914220438965</v>
      </c>
      <c r="U2161" s="0" t="n">
        <v>83.7932235848228</v>
      </c>
      <c r="V2161" s="0" t="n">
        <v>93.9533743931461</v>
      </c>
      <c r="W2161" s="0" t="n">
        <v>75.5941320120015</v>
      </c>
      <c r="X2161" s="0" t="n">
        <v>79.5703189937327</v>
      </c>
      <c r="Y2161" s="0" t="n">
        <v>92.1511450691224</v>
      </c>
      <c r="Z2161" s="0" t="n">
        <v>92.8822875736846</v>
      </c>
      <c r="AA2161" s="0" t="n">
        <v>74.4400850762894</v>
      </c>
      <c r="AB2161" s="0" t="n">
        <v>95.381039779591</v>
      </c>
      <c r="AC2161" s="0" t="n">
        <v>101.443045550958</v>
      </c>
      <c r="AD2161" s="0" t="n">
        <v>84.7384718156534</v>
      </c>
      <c r="AE2161" s="0" t="n">
        <v>85.5550093710981</v>
      </c>
      <c r="AF2161" s="0" t="n">
        <v>97.2499551709263</v>
      </c>
      <c r="AG2161" s="0" t="n">
        <v>69.3630664819655</v>
      </c>
      <c r="AH2161" s="0" t="n">
        <v>96.9592825299553</v>
      </c>
    </row>
    <row r="2162" customFormat="false" ht="12.75" hidden="false" customHeight="false" outlineLevel="0" collapsed="false">
      <c r="A2162" s="0" t="n">
        <v>170051052</v>
      </c>
      <c r="B2162" s="0" t="n">
        <v>17</v>
      </c>
      <c r="C2162" s="0" t="s">
        <v>97</v>
      </c>
      <c r="D2162" s="0" t="n">
        <v>510</v>
      </c>
      <c r="E2162" s="0" t="s">
        <v>7</v>
      </c>
      <c r="F2162" s="0" t="n">
        <v>0</v>
      </c>
      <c r="G2162" s="0" t="s">
        <v>6</v>
      </c>
      <c r="H2162" s="0" t="n">
        <v>52</v>
      </c>
      <c r="I2162" s="0" t="s">
        <v>199</v>
      </c>
      <c r="J2162" s="0" t="n">
        <v>109.406546031504</v>
      </c>
      <c r="K2162" s="0" t="n">
        <v>105.806764798131</v>
      </c>
      <c r="L2162" s="0" t="n">
        <v>101.599246278142</v>
      </c>
      <c r="M2162" s="0" t="n">
        <v>99.2745951671859</v>
      </c>
      <c r="N2162" s="0" t="n">
        <v>113.806677659547</v>
      </c>
      <c r="O2162" s="0" t="n">
        <v>107.815937006757</v>
      </c>
      <c r="P2162" s="0" t="n">
        <v>118.665435519281</v>
      </c>
      <c r="Q2162" s="0" t="n">
        <v>127.611294022403</v>
      </c>
      <c r="R2162" s="0" t="n">
        <v>99.5219946371518</v>
      </c>
      <c r="S2162" s="0" t="n">
        <v>112.076133807039</v>
      </c>
      <c r="T2162" s="0" t="n">
        <v>106.18397082923</v>
      </c>
      <c r="U2162" s="0" t="n">
        <v>105.846376409366</v>
      </c>
      <c r="V2162" s="0" t="n">
        <v>117.546963713716</v>
      </c>
      <c r="W2162" s="0" t="n">
        <v>96.6307489775113</v>
      </c>
      <c r="X2162" s="0" t="n">
        <v>100.553268867927</v>
      </c>
      <c r="Y2162" s="0" t="n">
        <v>114.389136040912</v>
      </c>
      <c r="Z2162" s="0" t="n">
        <v>114.967434116811</v>
      </c>
      <c r="AA2162" s="0" t="n">
        <v>94.1479277780463</v>
      </c>
      <c r="AB2162" s="0" t="n">
        <v>117.561673924633</v>
      </c>
      <c r="AC2162" s="0" t="n">
        <v>123.747907819493</v>
      </c>
      <c r="AD2162" s="0" t="n">
        <v>105.019155110724</v>
      </c>
      <c r="AE2162" s="0" t="n">
        <v>105.767165236677</v>
      </c>
      <c r="AF2162" s="0" t="n">
        <v>118.455488332675</v>
      </c>
      <c r="AG2162" s="0" t="n">
        <v>87.4418104840853</v>
      </c>
      <c r="AH2162" s="0" t="n">
        <v>118.014589362688</v>
      </c>
    </row>
    <row r="2163" customFormat="false" ht="12.75" hidden="false" customHeight="false" outlineLevel="0" collapsed="false">
      <c r="A2163" s="0" t="n">
        <v>171051019</v>
      </c>
      <c r="B2163" s="0" t="n">
        <v>17</v>
      </c>
      <c r="C2163" s="0" t="s">
        <v>97</v>
      </c>
      <c r="D2163" s="0" t="n">
        <v>510</v>
      </c>
      <c r="E2163" s="0" t="s">
        <v>7</v>
      </c>
      <c r="F2163" s="0" t="n">
        <v>1</v>
      </c>
      <c r="G2163" s="0" t="s">
        <v>107</v>
      </c>
      <c r="H2163" s="0" t="n">
        <v>19</v>
      </c>
      <c r="I2163" s="0" t="s">
        <v>167</v>
      </c>
      <c r="J2163" s="0" t="n">
        <v>0</v>
      </c>
      <c r="K2163" s="0" t="n">
        <v>0</v>
      </c>
      <c r="L2163" s="0" t="n">
        <v>2</v>
      </c>
      <c r="M2163" s="0" t="n">
        <v>1</v>
      </c>
      <c r="N2163" s="0" t="n">
        <v>3</v>
      </c>
      <c r="O2163" s="0" t="n">
        <v>1</v>
      </c>
      <c r="P2163" s="0" t="n">
        <v>1</v>
      </c>
      <c r="Q2163" s="0" t="n">
        <v>1</v>
      </c>
      <c r="R2163" s="0" t="n">
        <v>2</v>
      </c>
      <c r="S2163" s="0" t="n">
        <v>0</v>
      </c>
      <c r="T2163" s="0" t="n">
        <v>2</v>
      </c>
      <c r="U2163" s="0" t="n">
        <v>1</v>
      </c>
      <c r="V2163" s="0" t="n">
        <v>0</v>
      </c>
      <c r="W2163" s="0" t="n">
        <v>2</v>
      </c>
      <c r="X2163" s="0" t="n">
        <v>3</v>
      </c>
      <c r="Y2163" s="0" t="n">
        <v>3</v>
      </c>
      <c r="Z2163" s="0" t="n">
        <v>2</v>
      </c>
      <c r="AA2163" s="0" t="n">
        <v>2</v>
      </c>
      <c r="AB2163" s="0" t="n">
        <v>1</v>
      </c>
      <c r="AC2163" s="0" t="n">
        <v>3</v>
      </c>
      <c r="AD2163" s="0" t="n">
        <v>2</v>
      </c>
      <c r="AE2163" s="0" t="n">
        <v>2</v>
      </c>
      <c r="AF2163" s="0" t="n">
        <v>2</v>
      </c>
      <c r="AG2163" s="0" t="n">
        <v>1</v>
      </c>
      <c r="AH2163" s="0" t="n">
        <v>4</v>
      </c>
    </row>
    <row r="2164" customFormat="false" ht="12.75" hidden="false" customHeight="false" outlineLevel="0" collapsed="false">
      <c r="A2164" s="0" t="n">
        <v>171051039</v>
      </c>
      <c r="B2164" s="0" t="n">
        <v>17</v>
      </c>
      <c r="C2164" s="0" t="s">
        <v>97</v>
      </c>
      <c r="D2164" s="0" t="n">
        <v>510</v>
      </c>
      <c r="E2164" s="0" t="s">
        <v>7</v>
      </c>
      <c r="F2164" s="0" t="n">
        <v>1</v>
      </c>
      <c r="G2164" s="0" t="s">
        <v>107</v>
      </c>
      <c r="H2164" s="0" t="n">
        <v>39</v>
      </c>
      <c r="I2164" s="0" t="s">
        <v>187</v>
      </c>
      <c r="J2164" s="0" t="n">
        <v>0</v>
      </c>
      <c r="K2164" s="0" t="n">
        <v>0</v>
      </c>
      <c r="L2164" s="0" t="n">
        <v>1.06735546672786</v>
      </c>
      <c r="M2164" s="0" t="n">
        <v>0.529618939173265</v>
      </c>
      <c r="N2164" s="0" t="n">
        <v>1.58275430904861</v>
      </c>
      <c r="O2164" s="0" t="n">
        <v>0.526130259329605</v>
      </c>
      <c r="P2164" s="0" t="n">
        <v>0.524658971668416</v>
      </c>
      <c r="Q2164" s="0" t="n">
        <v>0.526656730409686</v>
      </c>
      <c r="R2164" s="0" t="n">
        <v>1.0552029419058</v>
      </c>
      <c r="S2164" s="0" t="n">
        <v>0</v>
      </c>
      <c r="T2164" s="0" t="n">
        <v>1.06155422153575</v>
      </c>
      <c r="U2164" s="0" t="n">
        <v>0.533811628552516</v>
      </c>
      <c r="V2164" s="0" t="n">
        <v>0</v>
      </c>
      <c r="W2164" s="0" t="n">
        <v>1.07317439620526</v>
      </c>
      <c r="X2164" s="0" t="n">
        <v>1.60872572835057</v>
      </c>
      <c r="Y2164" s="0" t="n">
        <v>1.60257266331551</v>
      </c>
      <c r="Z2164" s="0" t="n">
        <v>1.06006317976551</v>
      </c>
      <c r="AA2164" s="0" t="n">
        <v>1.05352430217184</v>
      </c>
      <c r="AB2164" s="0" t="n">
        <v>0.522092337250766</v>
      </c>
      <c r="AC2164" s="0" t="n">
        <v>1.55038759689923</v>
      </c>
      <c r="AD2164" s="0" t="n">
        <v>1.02599354650059</v>
      </c>
      <c r="AE2164" s="0" t="n">
        <v>1.01750101750102</v>
      </c>
      <c r="AF2164" s="0" t="n">
        <v>1.0068313507146</v>
      </c>
      <c r="AG2164" s="0" t="n">
        <v>0.501029615860594</v>
      </c>
      <c r="AH2164" s="0" t="n">
        <v>2.00015001125084</v>
      </c>
    </row>
    <row r="2165" customFormat="false" ht="12.75" hidden="false" customHeight="false" outlineLevel="0" collapsed="false">
      <c r="A2165" s="0" t="n">
        <v>171051040</v>
      </c>
      <c r="B2165" s="0" t="n">
        <v>17</v>
      </c>
      <c r="C2165" s="0" t="s">
        <v>97</v>
      </c>
      <c r="D2165" s="0" t="n">
        <v>510</v>
      </c>
      <c r="E2165" s="0" t="s">
        <v>7</v>
      </c>
      <c r="F2165" s="0" t="n">
        <v>1</v>
      </c>
      <c r="G2165" s="0" t="s">
        <v>107</v>
      </c>
      <c r="H2165" s="0" t="n">
        <v>40</v>
      </c>
      <c r="I2165" s="0" t="s">
        <v>188</v>
      </c>
      <c r="J2165" s="0" t="n">
        <v>0</v>
      </c>
      <c r="K2165" s="0" t="n">
        <v>0</v>
      </c>
      <c r="L2165" s="0" t="n">
        <v>0.129261698773056</v>
      </c>
      <c r="M2165" s="0" t="n">
        <v>0.013408790606832</v>
      </c>
      <c r="N2165" s="0" t="n">
        <v>0.326401989467087</v>
      </c>
      <c r="O2165" s="0" t="n">
        <v>0.0133204648804316</v>
      </c>
      <c r="P2165" s="0" t="n">
        <v>0.013283215101936</v>
      </c>
      <c r="Q2165" s="0" t="n">
        <v>0.0133337939741464</v>
      </c>
      <c r="R2165" s="0" t="n">
        <v>0.127789971638237</v>
      </c>
      <c r="S2165" s="0" t="n">
        <v>0</v>
      </c>
      <c r="T2165" s="0" t="n">
        <v>0.128559141066737</v>
      </c>
      <c r="U2165" s="0" t="n">
        <v>0.0135149403114737</v>
      </c>
      <c r="V2165" s="0" t="n">
        <v>0</v>
      </c>
      <c r="W2165" s="0" t="n">
        <v>0.129966398128365</v>
      </c>
      <c r="X2165" s="0" t="n">
        <v>0.331757920505141</v>
      </c>
      <c r="Y2165" s="0" t="n">
        <v>0.330489010569288</v>
      </c>
      <c r="Z2165" s="0" t="n">
        <v>0.128378568991013</v>
      </c>
      <c r="AA2165" s="0" t="n">
        <v>0.127586680578788</v>
      </c>
      <c r="AB2165" s="0" t="n">
        <v>0.013218233544584</v>
      </c>
      <c r="AC2165" s="0" t="n">
        <v>0.319727195294884</v>
      </c>
      <c r="AD2165" s="0" t="n">
        <v>0.124252578344336</v>
      </c>
      <c r="AE2165" s="0" t="n">
        <v>0.123224093683336</v>
      </c>
      <c r="AF2165" s="0" t="n">
        <v>0.121931947536014</v>
      </c>
      <c r="AG2165" s="0" t="n">
        <v>0.0126849716088011</v>
      </c>
      <c r="AH2165" s="0" t="n">
        <v>0.54497355983015</v>
      </c>
    </row>
    <row r="2166" customFormat="false" ht="12.75" hidden="false" customHeight="false" outlineLevel="0" collapsed="false">
      <c r="A2166" s="0" t="n">
        <v>171051041</v>
      </c>
      <c r="B2166" s="0" t="n">
        <v>17</v>
      </c>
      <c r="C2166" s="0" t="s">
        <v>97</v>
      </c>
      <c r="D2166" s="0" t="n">
        <v>510</v>
      </c>
      <c r="E2166" s="0" t="s">
        <v>7</v>
      </c>
      <c r="F2166" s="0" t="n">
        <v>1</v>
      </c>
      <c r="G2166" s="0" t="s">
        <v>107</v>
      </c>
      <c r="H2166" s="0" t="n">
        <v>41</v>
      </c>
      <c r="I2166" s="0" t="s">
        <v>189</v>
      </c>
      <c r="J2166" s="0" t="n">
        <v>1.61412337269538</v>
      </c>
      <c r="K2166" s="0" t="n">
        <v>1.60502567603765</v>
      </c>
      <c r="L2166" s="0" t="n">
        <v>3.85565493877327</v>
      </c>
      <c r="M2166" s="0" t="n">
        <v>2.95084786216079</v>
      </c>
      <c r="N2166" s="0" t="n">
        <v>4.62547974324682</v>
      </c>
      <c r="O2166" s="0" t="n">
        <v>2.93141018216676</v>
      </c>
      <c r="P2166" s="0" t="n">
        <v>2.92321269199313</v>
      </c>
      <c r="Q2166" s="0" t="n">
        <v>2.93434349128062</v>
      </c>
      <c r="R2166" s="0" t="n">
        <v>3.81175584066644</v>
      </c>
      <c r="S2166" s="0" t="n">
        <v>1.58506869080144</v>
      </c>
      <c r="T2166" s="0" t="n">
        <v>3.83469884647482</v>
      </c>
      <c r="U2166" s="0" t="n">
        <v>2.97420803223096</v>
      </c>
      <c r="V2166" s="0" t="n">
        <v>1.6051890785702</v>
      </c>
      <c r="W2166" s="0" t="n">
        <v>3.87667491279061</v>
      </c>
      <c r="X2166" s="0" t="n">
        <v>4.70137925158986</v>
      </c>
      <c r="Y2166" s="0" t="n">
        <v>4.68339738446377</v>
      </c>
      <c r="Z2166" s="0" t="n">
        <v>3.82931269093008</v>
      </c>
      <c r="AA2166" s="0" t="n">
        <v>3.80569201677419</v>
      </c>
      <c r="AB2166" s="0" t="n">
        <v>2.90891232030307</v>
      </c>
      <c r="AC2166" s="0" t="n">
        <v>4.53089047531903</v>
      </c>
      <c r="AD2166" s="0" t="n">
        <v>3.7062414612836</v>
      </c>
      <c r="AE2166" s="0" t="n">
        <v>3.67556352651809</v>
      </c>
      <c r="AF2166" s="0" t="n">
        <v>3.63702102149281</v>
      </c>
      <c r="AG2166" s="0" t="n">
        <v>2.79155834787433</v>
      </c>
      <c r="AH2166" s="0" t="n">
        <v>5.1211784260838</v>
      </c>
    </row>
    <row r="2167" customFormat="false" ht="12.75" hidden="false" customHeight="false" outlineLevel="0" collapsed="false">
      <c r="A2167" s="0" t="n">
        <v>171051042</v>
      </c>
      <c r="B2167" s="0" t="n">
        <v>17</v>
      </c>
      <c r="C2167" s="0" t="s">
        <v>97</v>
      </c>
      <c r="D2167" s="0" t="n">
        <v>510</v>
      </c>
      <c r="E2167" s="0" t="s">
        <v>7</v>
      </c>
      <c r="F2167" s="0" t="n">
        <v>1</v>
      </c>
      <c r="G2167" s="0" t="s">
        <v>107</v>
      </c>
      <c r="H2167" s="0" t="n">
        <v>42</v>
      </c>
      <c r="I2167" s="0" t="s">
        <v>190</v>
      </c>
      <c r="J2167" s="0" t="n">
        <v>0</v>
      </c>
      <c r="K2167" s="0" t="n">
        <v>0</v>
      </c>
      <c r="L2167" s="0" t="n">
        <v>1.28749465593368</v>
      </c>
      <c r="M2167" s="0" t="n">
        <v>0.797448165869219</v>
      </c>
      <c r="N2167" s="0" t="n">
        <v>1.81698922937721</v>
      </c>
      <c r="O2167" s="0" t="n">
        <v>1.13122171945701</v>
      </c>
      <c r="P2167" s="0" t="n">
        <v>1.08616944243302</v>
      </c>
      <c r="Q2167" s="0" t="n">
        <v>0.77639751552795</v>
      </c>
      <c r="R2167" s="0" t="n">
        <v>2.79687542875094</v>
      </c>
      <c r="S2167" s="0" t="n">
        <v>0</v>
      </c>
      <c r="T2167" s="0" t="n">
        <v>1.23558660110198</v>
      </c>
      <c r="U2167" s="0" t="n">
        <v>1.69779286926995</v>
      </c>
      <c r="V2167" s="0" t="n">
        <v>0</v>
      </c>
      <c r="W2167" s="0" t="n">
        <v>1.33667502088555</v>
      </c>
      <c r="X2167" s="0" t="n">
        <v>1.75334440581871</v>
      </c>
      <c r="Y2167" s="0" t="n">
        <v>2.91093349986852</v>
      </c>
      <c r="Z2167" s="0" t="n">
        <v>1.12619090378384</v>
      </c>
      <c r="AA2167" s="0" t="n">
        <v>1.22159784998778</v>
      </c>
      <c r="AB2167" s="0" t="n">
        <v>0.617569862590706</v>
      </c>
      <c r="AC2167" s="0" t="n">
        <v>1.7032057889612</v>
      </c>
      <c r="AD2167" s="0" t="n">
        <v>1.02844964940135</v>
      </c>
      <c r="AE2167" s="0" t="n">
        <v>0.958128668630972</v>
      </c>
      <c r="AF2167" s="0" t="n">
        <v>1.12165874996866</v>
      </c>
      <c r="AG2167" s="0" t="n">
        <v>0.643224699828473</v>
      </c>
      <c r="AH2167" s="0" t="n">
        <v>2.10841020959118</v>
      </c>
    </row>
    <row r="2168" customFormat="false" ht="12.75" hidden="false" customHeight="false" outlineLevel="0" collapsed="false">
      <c r="A2168" s="0" t="n">
        <v>171051044</v>
      </c>
      <c r="B2168" s="0" t="n">
        <v>17</v>
      </c>
      <c r="C2168" s="0" t="s">
        <v>97</v>
      </c>
      <c r="D2168" s="0" t="n">
        <v>510</v>
      </c>
      <c r="E2168" s="0" t="s">
        <v>7</v>
      </c>
      <c r="F2168" s="0" t="n">
        <v>1</v>
      </c>
      <c r="G2168" s="0" t="s">
        <v>107</v>
      </c>
      <c r="H2168" s="0" t="n">
        <v>44</v>
      </c>
      <c r="I2168" s="0" t="s">
        <v>191</v>
      </c>
      <c r="J2168" s="0" t="s">
        <v>197</v>
      </c>
      <c r="K2168" s="0" t="s">
        <v>197</v>
      </c>
      <c r="L2168" s="0" t="s">
        <v>197</v>
      </c>
      <c r="M2168" s="0" t="s">
        <v>197</v>
      </c>
      <c r="N2168" s="0" t="s">
        <v>197</v>
      </c>
      <c r="O2168" s="0" t="s">
        <v>197</v>
      </c>
      <c r="P2168" s="0" t="s">
        <v>197</v>
      </c>
      <c r="Q2168" s="0" t="s">
        <v>197</v>
      </c>
      <c r="R2168" s="0" t="s">
        <v>197</v>
      </c>
      <c r="S2168" s="0" t="s">
        <v>197</v>
      </c>
      <c r="T2168" s="0" t="s">
        <v>197</v>
      </c>
      <c r="U2168" s="0" t="s">
        <v>197</v>
      </c>
      <c r="V2168" s="0" t="s">
        <v>197</v>
      </c>
      <c r="W2168" s="0" t="s">
        <v>197</v>
      </c>
      <c r="X2168" s="0" t="s">
        <v>197</v>
      </c>
      <c r="Y2168" s="0" t="s">
        <v>197</v>
      </c>
      <c r="Z2168" s="0" t="s">
        <v>197</v>
      </c>
      <c r="AA2168" s="0" t="s">
        <v>197</v>
      </c>
      <c r="AB2168" s="0" t="s">
        <v>197</v>
      </c>
      <c r="AC2168" s="0" t="s">
        <v>197</v>
      </c>
      <c r="AD2168" s="0" t="s">
        <v>197</v>
      </c>
      <c r="AE2168" s="0" t="s">
        <v>197</v>
      </c>
      <c r="AF2168" s="0" t="s">
        <v>197</v>
      </c>
      <c r="AG2168" s="0" t="s">
        <v>197</v>
      </c>
      <c r="AH2168" s="0" t="s">
        <v>197</v>
      </c>
    </row>
    <row r="2169" customFormat="false" ht="12.75" hidden="false" customHeight="false" outlineLevel="0" collapsed="false">
      <c r="A2169" s="0" t="n">
        <v>171051045</v>
      </c>
      <c r="B2169" s="0" t="n">
        <v>17</v>
      </c>
      <c r="C2169" s="0" t="s">
        <v>97</v>
      </c>
      <c r="D2169" s="0" t="n">
        <v>510</v>
      </c>
      <c r="E2169" s="0" t="s">
        <v>7</v>
      </c>
      <c r="F2169" s="0" t="n">
        <v>1</v>
      </c>
      <c r="G2169" s="0" t="s">
        <v>107</v>
      </c>
      <c r="H2169" s="0" t="n">
        <v>45</v>
      </c>
      <c r="I2169" s="0" t="s">
        <v>192</v>
      </c>
      <c r="J2169" s="0" t="s">
        <v>197</v>
      </c>
      <c r="K2169" s="0" t="s">
        <v>197</v>
      </c>
      <c r="L2169" s="0" t="s">
        <v>197</v>
      </c>
      <c r="M2169" s="0" t="s">
        <v>197</v>
      </c>
      <c r="N2169" s="0" t="s">
        <v>197</v>
      </c>
      <c r="O2169" s="0" t="s">
        <v>197</v>
      </c>
      <c r="P2169" s="0" t="s">
        <v>197</v>
      </c>
      <c r="Q2169" s="0" t="s">
        <v>197</v>
      </c>
      <c r="R2169" s="0" t="s">
        <v>197</v>
      </c>
      <c r="S2169" s="0" t="s">
        <v>197</v>
      </c>
      <c r="T2169" s="0" t="s">
        <v>197</v>
      </c>
      <c r="U2169" s="0" t="s">
        <v>197</v>
      </c>
      <c r="V2169" s="0" t="s">
        <v>197</v>
      </c>
      <c r="W2169" s="0" t="s">
        <v>197</v>
      </c>
      <c r="X2169" s="0" t="s">
        <v>197</v>
      </c>
      <c r="Y2169" s="0" t="s">
        <v>197</v>
      </c>
      <c r="Z2169" s="0" t="s">
        <v>197</v>
      </c>
      <c r="AA2169" s="0" t="s">
        <v>197</v>
      </c>
      <c r="AB2169" s="0" t="s">
        <v>197</v>
      </c>
      <c r="AC2169" s="0" t="s">
        <v>197</v>
      </c>
      <c r="AD2169" s="0" t="s">
        <v>197</v>
      </c>
      <c r="AE2169" s="0" t="s">
        <v>197</v>
      </c>
      <c r="AF2169" s="0" t="s">
        <v>197</v>
      </c>
      <c r="AG2169" s="0" t="s">
        <v>197</v>
      </c>
      <c r="AH2169" s="0" t="s">
        <v>197</v>
      </c>
    </row>
    <row r="2170" customFormat="false" ht="12.75" hidden="false" customHeight="false" outlineLevel="0" collapsed="false">
      <c r="A2170" s="0" t="n">
        <v>171051046</v>
      </c>
      <c r="B2170" s="0" t="n">
        <v>17</v>
      </c>
      <c r="C2170" s="0" t="s">
        <v>97</v>
      </c>
      <c r="D2170" s="0" t="n">
        <v>510</v>
      </c>
      <c r="E2170" s="0" t="s">
        <v>7</v>
      </c>
      <c r="F2170" s="0" t="n">
        <v>1</v>
      </c>
      <c r="G2170" s="0" t="s">
        <v>107</v>
      </c>
      <c r="H2170" s="0" t="n">
        <v>46</v>
      </c>
      <c r="I2170" s="0" t="s">
        <v>193</v>
      </c>
      <c r="J2170" s="0" t="n">
        <v>0</v>
      </c>
      <c r="K2170" s="0" t="n">
        <v>0</v>
      </c>
      <c r="L2170" s="0" t="n">
        <v>0.857808017267512</v>
      </c>
      <c r="M2170" s="0" t="n">
        <v>0.199362041467305</v>
      </c>
      <c r="N2170" s="0" t="n">
        <v>1.23737165536071</v>
      </c>
      <c r="O2170" s="0" t="n">
        <v>0.294985250737463</v>
      </c>
      <c r="P2170" s="0" t="n">
        <v>0.280426247896803</v>
      </c>
      <c r="Q2170" s="0" t="n">
        <v>0.194099378881988</v>
      </c>
      <c r="R2170" s="0" t="n">
        <v>0.57907367203926</v>
      </c>
      <c r="S2170" s="0" t="n">
        <v>0</v>
      </c>
      <c r="T2170" s="0" t="n">
        <v>0.580404394856994</v>
      </c>
      <c r="U2170" s="0" t="n">
        <v>0.226654578422484</v>
      </c>
      <c r="V2170" s="0" t="n">
        <v>0</v>
      </c>
      <c r="W2170" s="0" t="n">
        <v>0.334168755221387</v>
      </c>
      <c r="X2170" s="0" t="n">
        <v>1.0206837151656</v>
      </c>
      <c r="Y2170" s="0" t="n">
        <v>0.699917534963755</v>
      </c>
      <c r="Z2170" s="0" t="n">
        <v>0.687408095557665</v>
      </c>
      <c r="AA2170" s="0" t="n">
        <v>0.244319569997557</v>
      </c>
      <c r="AB2170" s="0" t="n">
        <v>0.154392465647676</v>
      </c>
      <c r="AC2170" s="0" t="n">
        <v>0.698768317292746</v>
      </c>
      <c r="AD2170" s="0" t="n">
        <v>0.70901285234991</v>
      </c>
      <c r="AE2170" s="0" t="n">
        <v>0.663106455641709</v>
      </c>
      <c r="AF2170" s="0" t="n">
        <v>0.253346692689221</v>
      </c>
      <c r="AG2170" s="0" t="n">
        <v>0.151929504709815</v>
      </c>
      <c r="AH2170" s="0" t="n">
        <v>0.721833236691286</v>
      </c>
    </row>
    <row r="2171" customFormat="false" ht="12.75" hidden="false" customHeight="false" outlineLevel="0" collapsed="false">
      <c r="A2171" s="0" t="n">
        <v>171051048</v>
      </c>
      <c r="B2171" s="0" t="n">
        <v>17</v>
      </c>
      <c r="C2171" s="0" t="s">
        <v>97</v>
      </c>
      <c r="D2171" s="0" t="n">
        <v>510</v>
      </c>
      <c r="E2171" s="0" t="s">
        <v>7</v>
      </c>
      <c r="F2171" s="0" t="n">
        <v>1</v>
      </c>
      <c r="G2171" s="0" t="s">
        <v>107</v>
      </c>
      <c r="H2171" s="0" t="n">
        <v>48</v>
      </c>
      <c r="I2171" s="0" t="s">
        <v>194</v>
      </c>
      <c r="J2171" s="0" t="s">
        <v>197</v>
      </c>
      <c r="K2171" s="0" t="s">
        <v>197</v>
      </c>
      <c r="L2171" s="0" t="s">
        <v>197</v>
      </c>
      <c r="M2171" s="0" t="s">
        <v>197</v>
      </c>
      <c r="N2171" s="0" t="s">
        <v>197</v>
      </c>
      <c r="O2171" s="0" t="s">
        <v>197</v>
      </c>
      <c r="P2171" s="0" t="s">
        <v>197</v>
      </c>
      <c r="Q2171" s="0" t="s">
        <v>197</v>
      </c>
      <c r="R2171" s="0" t="s">
        <v>197</v>
      </c>
      <c r="S2171" s="0" t="s">
        <v>197</v>
      </c>
      <c r="T2171" s="0" t="s">
        <v>197</v>
      </c>
      <c r="U2171" s="0" t="s">
        <v>197</v>
      </c>
      <c r="V2171" s="0" t="s">
        <v>197</v>
      </c>
      <c r="W2171" s="0" t="s">
        <v>197</v>
      </c>
      <c r="X2171" s="0" t="s">
        <v>197</v>
      </c>
      <c r="Y2171" s="0" t="s">
        <v>197</v>
      </c>
      <c r="Z2171" s="0" t="s">
        <v>197</v>
      </c>
      <c r="AA2171" s="0" t="s">
        <v>197</v>
      </c>
      <c r="AB2171" s="0" t="s">
        <v>197</v>
      </c>
      <c r="AC2171" s="0" t="s">
        <v>197</v>
      </c>
      <c r="AD2171" s="0" t="s">
        <v>197</v>
      </c>
      <c r="AE2171" s="0" t="s">
        <v>197</v>
      </c>
      <c r="AF2171" s="0" t="s">
        <v>197</v>
      </c>
      <c r="AG2171" s="0" t="s">
        <v>197</v>
      </c>
      <c r="AH2171" s="0" t="s">
        <v>197</v>
      </c>
    </row>
    <row r="2172" customFormat="false" ht="12.75" hidden="false" customHeight="false" outlineLevel="0" collapsed="false">
      <c r="A2172" s="0" t="n">
        <v>171051049</v>
      </c>
      <c r="B2172" s="0" t="n">
        <v>17</v>
      </c>
      <c r="C2172" s="0" t="s">
        <v>97</v>
      </c>
      <c r="D2172" s="0" t="n">
        <v>510</v>
      </c>
      <c r="E2172" s="0" t="s">
        <v>7</v>
      </c>
      <c r="F2172" s="0" t="n">
        <v>1</v>
      </c>
      <c r="G2172" s="0" t="s">
        <v>107</v>
      </c>
      <c r="H2172" s="0" t="n">
        <v>49</v>
      </c>
      <c r="I2172" s="0" t="s">
        <v>195</v>
      </c>
      <c r="J2172" s="0" t="s">
        <v>197</v>
      </c>
      <c r="K2172" s="0" t="s">
        <v>197</v>
      </c>
      <c r="L2172" s="0" t="s">
        <v>197</v>
      </c>
      <c r="M2172" s="0" t="s">
        <v>197</v>
      </c>
      <c r="N2172" s="0" t="s">
        <v>197</v>
      </c>
      <c r="O2172" s="0" t="s">
        <v>197</v>
      </c>
      <c r="P2172" s="0" t="s">
        <v>197</v>
      </c>
      <c r="Q2172" s="0" t="s">
        <v>197</v>
      </c>
      <c r="R2172" s="0" t="s">
        <v>197</v>
      </c>
      <c r="S2172" s="0" t="s">
        <v>197</v>
      </c>
      <c r="T2172" s="0" t="s">
        <v>197</v>
      </c>
      <c r="U2172" s="0" t="s">
        <v>197</v>
      </c>
      <c r="V2172" s="0" t="s">
        <v>197</v>
      </c>
      <c r="W2172" s="0" t="s">
        <v>197</v>
      </c>
      <c r="X2172" s="0" t="s">
        <v>197</v>
      </c>
      <c r="Y2172" s="0" t="s">
        <v>197</v>
      </c>
      <c r="Z2172" s="0" t="s">
        <v>197</v>
      </c>
      <c r="AA2172" s="0" t="s">
        <v>197</v>
      </c>
      <c r="AB2172" s="0" t="s">
        <v>197</v>
      </c>
      <c r="AC2172" s="0" t="s">
        <v>197</v>
      </c>
      <c r="AD2172" s="0" t="s">
        <v>197</v>
      </c>
      <c r="AE2172" s="0" t="s">
        <v>197</v>
      </c>
      <c r="AF2172" s="0" t="s">
        <v>197</v>
      </c>
      <c r="AG2172" s="0" t="s">
        <v>197</v>
      </c>
      <c r="AH2172" s="0" t="s">
        <v>197</v>
      </c>
    </row>
    <row r="2173" customFormat="false" ht="12.75" hidden="false" customHeight="false" outlineLevel="0" collapsed="false">
      <c r="A2173" s="0" t="n">
        <v>171051050</v>
      </c>
      <c r="B2173" s="0" t="n">
        <v>17</v>
      </c>
      <c r="C2173" s="0" t="s">
        <v>97</v>
      </c>
      <c r="D2173" s="0" t="n">
        <v>510</v>
      </c>
      <c r="E2173" s="0" t="s">
        <v>7</v>
      </c>
      <c r="F2173" s="0" t="n">
        <v>1</v>
      </c>
      <c r="G2173" s="0" t="s">
        <v>107</v>
      </c>
      <c r="H2173" s="0" t="n">
        <v>50</v>
      </c>
      <c r="I2173" s="0" t="s">
        <v>196</v>
      </c>
      <c r="J2173" s="0" t="n">
        <v>0</v>
      </c>
      <c r="K2173" s="0" t="n">
        <v>0</v>
      </c>
      <c r="L2173" s="0" t="n">
        <v>119.474263182784</v>
      </c>
      <c r="M2173" s="0" t="n">
        <v>95.4667527047999</v>
      </c>
      <c r="N2173" s="0" t="n">
        <v>164.541569843427</v>
      </c>
      <c r="O2173" s="0" t="n">
        <v>77.9872454012519</v>
      </c>
      <c r="P2173" s="0" t="n">
        <v>64.090668411749</v>
      </c>
      <c r="Q2173" s="0" t="n">
        <v>131.066223945257</v>
      </c>
      <c r="R2173" s="0" t="n">
        <v>136.748373897293</v>
      </c>
      <c r="S2173" s="0" t="n">
        <v>0</v>
      </c>
      <c r="T2173" s="0" t="n">
        <v>189.911093388028</v>
      </c>
      <c r="U2173" s="0" t="n">
        <v>89.1578356488726</v>
      </c>
      <c r="V2173" s="0" t="n">
        <v>0</v>
      </c>
      <c r="W2173" s="0" t="n">
        <v>118.116033348045</v>
      </c>
      <c r="X2173" s="0" t="n">
        <v>159.523221674218</v>
      </c>
      <c r="Y2173" s="0" t="n">
        <v>121.927200634391</v>
      </c>
      <c r="Z2173" s="0" t="n">
        <v>113.03406581782</v>
      </c>
      <c r="AA2173" s="0" t="n">
        <v>115.322776882211</v>
      </c>
      <c r="AB2173" s="0" t="n">
        <v>51.2303948955135</v>
      </c>
      <c r="AC2173" s="0" t="n">
        <v>134.081802093369</v>
      </c>
      <c r="AD2173" s="0" t="n">
        <v>93.8782440652986</v>
      </c>
      <c r="AE2173" s="0" t="n">
        <v>93.356748779842</v>
      </c>
      <c r="AF2173" s="0" t="n">
        <v>77.6379685447151</v>
      </c>
      <c r="AG2173" s="0" t="n">
        <v>41.6467449302569</v>
      </c>
      <c r="AH2173" s="0" t="n">
        <v>146.927637853823</v>
      </c>
    </row>
    <row r="2174" customFormat="false" ht="12.75" hidden="false" customHeight="false" outlineLevel="0" collapsed="false">
      <c r="A2174" s="0" t="n">
        <v>171051051</v>
      </c>
      <c r="B2174" s="0" t="n">
        <v>17</v>
      </c>
      <c r="C2174" s="0" t="s">
        <v>97</v>
      </c>
      <c r="D2174" s="0" t="n">
        <v>510</v>
      </c>
      <c r="E2174" s="0" t="s">
        <v>7</v>
      </c>
      <c r="F2174" s="0" t="n">
        <v>1</v>
      </c>
      <c r="G2174" s="0" t="s">
        <v>107</v>
      </c>
      <c r="H2174" s="0" t="n">
        <v>51</v>
      </c>
      <c r="I2174" s="0" t="s">
        <v>198</v>
      </c>
      <c r="J2174" s="0" t="n">
        <v>0</v>
      </c>
      <c r="K2174" s="0" t="n">
        <v>0</v>
      </c>
      <c r="L2174" s="0" t="n">
        <v>14.468887545037</v>
      </c>
      <c r="M2174" s="0" t="n">
        <v>2.41700891386381</v>
      </c>
      <c r="N2174" s="0" t="n">
        <v>33.9324274398694</v>
      </c>
      <c r="O2174" s="0" t="n">
        <v>1.97446610429259</v>
      </c>
      <c r="P2174" s="0" t="n">
        <v>1.62263523643346</v>
      </c>
      <c r="Q2174" s="0" t="n">
        <v>3.31830949107197</v>
      </c>
      <c r="R2174" s="0" t="n">
        <v>16.5608624918619</v>
      </c>
      <c r="S2174" s="0" t="n">
        <v>0</v>
      </c>
      <c r="T2174" s="0" t="n">
        <v>22.9991144585049</v>
      </c>
      <c r="U2174" s="0" t="n">
        <v>2.25728096325304</v>
      </c>
      <c r="V2174" s="0" t="n">
        <v>0</v>
      </c>
      <c r="W2174" s="0" t="n">
        <v>14.3043996108524</v>
      </c>
      <c r="X2174" s="0" t="n">
        <v>32.8975234014447</v>
      </c>
      <c r="Y2174" s="0" t="n">
        <v>25.1443200183988</v>
      </c>
      <c r="Z2174" s="0" t="n">
        <v>13.6889497663126</v>
      </c>
      <c r="AA2174" s="0" t="n">
        <v>13.9661232941635</v>
      </c>
      <c r="AB2174" s="0" t="n">
        <v>1.29704130092396</v>
      </c>
      <c r="AC2174" s="0" t="n">
        <v>27.6508910475908</v>
      </c>
      <c r="AD2174" s="0" t="n">
        <v>11.3690908830151</v>
      </c>
      <c r="AE2174" s="0" t="n">
        <v>11.3059353845879</v>
      </c>
      <c r="AF2174" s="0" t="n">
        <v>9.40231817441725</v>
      </c>
      <c r="AG2174" s="0" t="n">
        <v>1.05440429131494</v>
      </c>
      <c r="AH2174" s="0" t="n">
        <v>40.0328362313974</v>
      </c>
    </row>
    <row r="2175" customFormat="false" ht="12.75" hidden="false" customHeight="false" outlineLevel="0" collapsed="false">
      <c r="A2175" s="0" t="n">
        <v>171051052</v>
      </c>
      <c r="B2175" s="0" t="n">
        <v>17</v>
      </c>
      <c r="C2175" s="0" t="s">
        <v>97</v>
      </c>
      <c r="D2175" s="0" t="n">
        <v>510</v>
      </c>
      <c r="E2175" s="0" t="s">
        <v>7</v>
      </c>
      <c r="F2175" s="0" t="n">
        <v>1</v>
      </c>
      <c r="G2175" s="0" t="s">
        <v>107</v>
      </c>
      <c r="H2175" s="0" t="n">
        <v>52</v>
      </c>
      <c r="I2175" s="0" t="s">
        <v>199</v>
      </c>
      <c r="J2175" s="0" t="n">
        <v>299.573227355399</v>
      </c>
      <c r="K2175" s="0" t="n">
        <v>299.573227355399</v>
      </c>
      <c r="L2175" s="0" t="n">
        <v>431.582117913535</v>
      </c>
      <c r="M2175" s="0" t="n">
        <v>531.906701762096</v>
      </c>
      <c r="N2175" s="0" t="n">
        <v>480.860291380469</v>
      </c>
      <c r="O2175" s="0" t="n">
        <v>434.517120417415</v>
      </c>
      <c r="P2175" s="0" t="n">
        <v>357.090349077178</v>
      </c>
      <c r="Q2175" s="0" t="n">
        <v>730.25426041991</v>
      </c>
      <c r="R2175" s="0" t="n">
        <v>493.982145238539</v>
      </c>
      <c r="S2175" s="0" t="n">
        <v>299.573227355399</v>
      </c>
      <c r="T2175" s="0" t="n">
        <v>686.024167182228</v>
      </c>
      <c r="U2175" s="0" t="n">
        <v>496.755665743457</v>
      </c>
      <c r="V2175" s="0" t="n">
        <v>299.573227355399</v>
      </c>
      <c r="W2175" s="0" t="n">
        <v>426.675724745046</v>
      </c>
      <c r="X2175" s="0" t="n">
        <v>466.194548460969</v>
      </c>
      <c r="Y2175" s="0" t="n">
        <v>356.323020863654</v>
      </c>
      <c r="Z2175" s="0" t="n">
        <v>408.317910673352</v>
      </c>
      <c r="AA2175" s="0" t="n">
        <v>416.585521974298</v>
      </c>
      <c r="AB2175" s="0" t="n">
        <v>285.437491134778</v>
      </c>
      <c r="AC2175" s="0" t="n">
        <v>391.843924211904</v>
      </c>
      <c r="AD2175" s="0" t="n">
        <v>339.120496083071</v>
      </c>
      <c r="AE2175" s="0" t="n">
        <v>337.236675804264</v>
      </c>
      <c r="AF2175" s="0" t="n">
        <v>280.455036946072</v>
      </c>
      <c r="AG2175" s="0" t="n">
        <v>232.040811144784</v>
      </c>
      <c r="AH2175" s="0" t="n">
        <v>376.193107986881</v>
      </c>
    </row>
    <row r="2176" customFormat="false" ht="12.75" hidden="false" customHeight="false" outlineLevel="0" collapsed="false">
      <c r="A2176" s="0" t="n">
        <v>172051019</v>
      </c>
      <c r="B2176" s="0" t="n">
        <v>17</v>
      </c>
      <c r="C2176" s="0" t="s">
        <v>97</v>
      </c>
      <c r="D2176" s="0" t="n">
        <v>510</v>
      </c>
      <c r="E2176" s="0" t="s">
        <v>7</v>
      </c>
      <c r="F2176" s="0" t="n">
        <v>2</v>
      </c>
      <c r="G2176" s="0" t="s">
        <v>108</v>
      </c>
      <c r="H2176" s="0" t="n">
        <v>19</v>
      </c>
      <c r="I2176" s="0" t="s">
        <v>167</v>
      </c>
      <c r="J2176" s="0" t="n">
        <v>225</v>
      </c>
      <c r="K2176" s="0" t="n">
        <v>234</v>
      </c>
      <c r="L2176" s="0" t="n">
        <v>238</v>
      </c>
      <c r="M2176" s="0" t="n">
        <v>240</v>
      </c>
      <c r="N2176" s="0" t="n">
        <v>271</v>
      </c>
      <c r="O2176" s="0" t="n">
        <v>254</v>
      </c>
      <c r="P2176" s="0" t="n">
        <v>300</v>
      </c>
      <c r="Q2176" s="0" t="n">
        <v>320</v>
      </c>
      <c r="R2176" s="0" t="n">
        <v>251</v>
      </c>
      <c r="S2176" s="0" t="n">
        <v>301</v>
      </c>
      <c r="T2176" s="0" t="n">
        <v>286</v>
      </c>
      <c r="U2176" s="0" t="n">
        <v>289</v>
      </c>
      <c r="V2176" s="0" t="n">
        <v>315</v>
      </c>
      <c r="W2176" s="0" t="n">
        <v>261</v>
      </c>
      <c r="X2176" s="0" t="n">
        <v>286</v>
      </c>
      <c r="Y2176" s="0" t="n">
        <v>335</v>
      </c>
      <c r="Z2176" s="0" t="n">
        <v>345</v>
      </c>
      <c r="AA2176" s="0" t="n">
        <v>285</v>
      </c>
      <c r="AB2176" s="0" t="n">
        <v>360</v>
      </c>
      <c r="AC2176" s="0" t="n">
        <v>396</v>
      </c>
      <c r="AD2176" s="0" t="n">
        <v>341</v>
      </c>
      <c r="AE2176" s="0" t="n">
        <v>349</v>
      </c>
      <c r="AF2176" s="0" t="n">
        <v>403</v>
      </c>
      <c r="AG2176" s="0" t="n">
        <v>294</v>
      </c>
      <c r="AH2176" s="0" t="n">
        <v>404</v>
      </c>
    </row>
    <row r="2177" customFormat="false" ht="12.75" hidden="false" customHeight="false" outlineLevel="0" collapsed="false">
      <c r="A2177" s="0" t="n">
        <v>172051039</v>
      </c>
      <c r="B2177" s="0" t="n">
        <v>17</v>
      </c>
      <c r="C2177" s="0" t="s">
        <v>97</v>
      </c>
      <c r="D2177" s="0" t="n">
        <v>510</v>
      </c>
      <c r="E2177" s="0" t="s">
        <v>7</v>
      </c>
      <c r="F2177" s="0" t="n">
        <v>2</v>
      </c>
      <c r="G2177" s="0" t="s">
        <v>108</v>
      </c>
      <c r="H2177" s="0" t="n">
        <v>39</v>
      </c>
      <c r="I2177" s="0" t="s">
        <v>187</v>
      </c>
      <c r="J2177" s="0" t="n">
        <v>111.179740580605</v>
      </c>
      <c r="K2177" s="0" t="n">
        <v>115.042550994823</v>
      </c>
      <c r="L2177" s="0" t="n">
        <v>116.700418258222</v>
      </c>
      <c r="M2177" s="0" t="n">
        <v>116.876476174243</v>
      </c>
      <c r="N2177" s="0" t="n">
        <v>131.593642715976</v>
      </c>
      <c r="O2177" s="0" t="n">
        <v>123.353066586374</v>
      </c>
      <c r="P2177" s="0" t="n">
        <v>145.180023228804</v>
      </c>
      <c r="Q2177" s="0" t="n">
        <v>155.322463996738</v>
      </c>
      <c r="R2177" s="0" t="n">
        <v>121.967219487543</v>
      </c>
      <c r="S2177" s="0" t="n">
        <v>146.79131736673</v>
      </c>
      <c r="T2177" s="0" t="n">
        <v>139.97171201065</v>
      </c>
      <c r="U2177" s="0" t="n">
        <v>142.295837477474</v>
      </c>
      <c r="V2177" s="0" t="n">
        <v>155.823340852428</v>
      </c>
      <c r="W2177" s="0" t="n">
        <v>129.241830777382</v>
      </c>
      <c r="X2177" s="0" t="n">
        <v>141.40425300484</v>
      </c>
      <c r="Y2177" s="0" t="n">
        <v>165.048208857423</v>
      </c>
      <c r="Z2177" s="0" t="n">
        <v>168.842863574966</v>
      </c>
      <c r="AA2177" s="0" t="n">
        <v>138.739466753643</v>
      </c>
      <c r="AB2177" s="0" t="n">
        <v>174.045048660095</v>
      </c>
      <c r="AC2177" s="0" t="n">
        <v>190.010076291925</v>
      </c>
      <c r="AD2177" s="0" t="n">
        <v>162.817458233263</v>
      </c>
      <c r="AE2177" s="0" t="n">
        <v>165.787848558263</v>
      </c>
      <c r="AF2177" s="0" t="n">
        <v>190.447385956041</v>
      </c>
      <c r="AG2177" s="0" t="n">
        <v>138.574007475455</v>
      </c>
      <c r="AH2177" s="0" t="n">
        <v>190.408860610345</v>
      </c>
    </row>
    <row r="2178" customFormat="false" ht="12.75" hidden="false" customHeight="false" outlineLevel="0" collapsed="false">
      <c r="A2178" s="0" t="n">
        <v>172051040</v>
      </c>
      <c r="B2178" s="0" t="n">
        <v>17</v>
      </c>
      <c r="C2178" s="0" t="s">
        <v>97</v>
      </c>
      <c r="D2178" s="0" t="n">
        <v>510</v>
      </c>
      <c r="E2178" s="0" t="s">
        <v>7</v>
      </c>
      <c r="F2178" s="0" t="n">
        <v>2</v>
      </c>
      <c r="G2178" s="0" t="s">
        <v>108</v>
      </c>
      <c r="H2178" s="0" t="n">
        <v>40</v>
      </c>
      <c r="I2178" s="0" t="s">
        <v>188</v>
      </c>
      <c r="J2178" s="0" t="n">
        <v>97.1260501171671</v>
      </c>
      <c r="K2178" s="0" t="n">
        <v>100.773542927132</v>
      </c>
      <c r="L2178" s="0" t="n">
        <v>102.343889622117</v>
      </c>
      <c r="M2178" s="0" t="n">
        <v>102.556345707653</v>
      </c>
      <c r="N2178" s="0" t="n">
        <v>116.39106146676</v>
      </c>
      <c r="O2178" s="0" t="n">
        <v>108.648302907759</v>
      </c>
      <c r="P2178" s="0" t="n">
        <v>129.214709268759</v>
      </c>
      <c r="Q2178" s="0" t="n">
        <v>138.768800183989</v>
      </c>
      <c r="R2178" s="0" t="n">
        <v>107.343815113964</v>
      </c>
      <c r="S2178" s="0" t="n">
        <v>130.674863230723</v>
      </c>
      <c r="T2178" s="0" t="n">
        <v>124.21808039313</v>
      </c>
      <c r="U2178" s="0" t="n">
        <v>126.361479509848</v>
      </c>
      <c r="V2178" s="0" t="n">
        <v>139.088759634201</v>
      </c>
      <c r="W2178" s="0" t="n">
        <v>114.036524650466</v>
      </c>
      <c r="X2178" s="0" t="n">
        <v>125.489390787399</v>
      </c>
      <c r="Y2178" s="0" t="n">
        <v>147.845311921677</v>
      </c>
      <c r="Z2178" s="0" t="n">
        <v>151.494378178323</v>
      </c>
      <c r="AA2178" s="0" t="n">
        <v>123.09797555528</v>
      </c>
      <c r="AB2178" s="0" t="n">
        <v>156.528536032464</v>
      </c>
      <c r="AC2178" s="0" t="n">
        <v>171.754151438643</v>
      </c>
      <c r="AD2178" s="0" t="n">
        <v>145.992924679318</v>
      </c>
      <c r="AE2178" s="0" t="n">
        <v>148.848514720368</v>
      </c>
      <c r="AF2178" s="0" t="n">
        <v>172.30504812155</v>
      </c>
      <c r="AG2178" s="0" t="n">
        <v>123.185015846099</v>
      </c>
      <c r="AH2178" s="0" t="n">
        <v>172.292092315668</v>
      </c>
    </row>
    <row r="2179" customFormat="false" ht="12.75" hidden="false" customHeight="false" outlineLevel="0" collapsed="false">
      <c r="A2179" s="0" t="n">
        <v>172051041</v>
      </c>
      <c r="B2179" s="0" t="n">
        <v>17</v>
      </c>
      <c r="C2179" s="0" t="s">
        <v>97</v>
      </c>
      <c r="D2179" s="0" t="n">
        <v>510</v>
      </c>
      <c r="E2179" s="0" t="s">
        <v>7</v>
      </c>
      <c r="F2179" s="0" t="n">
        <v>2</v>
      </c>
      <c r="G2179" s="0" t="s">
        <v>108</v>
      </c>
      <c r="H2179" s="0" t="n">
        <v>41</v>
      </c>
      <c r="I2179" s="0" t="s">
        <v>189</v>
      </c>
      <c r="J2179" s="0" t="n">
        <v>126.695561226204</v>
      </c>
      <c r="K2179" s="0" t="n">
        <v>130.765688645041</v>
      </c>
      <c r="L2179" s="0" t="n">
        <v>132.506980703608</v>
      </c>
      <c r="M2179" s="0" t="n">
        <v>132.636599590396</v>
      </c>
      <c r="N2179" s="0" t="n">
        <v>148.230302149567</v>
      </c>
      <c r="O2179" s="0" t="n">
        <v>139.493009309136</v>
      </c>
      <c r="P2179" s="0" t="n">
        <v>162.57313470411</v>
      </c>
      <c r="Q2179" s="0" t="n">
        <v>173.307344387089</v>
      </c>
      <c r="R2179" s="0" t="n">
        <v>138.026814350137</v>
      </c>
      <c r="S2179" s="0" t="n">
        <v>164.346574339585</v>
      </c>
      <c r="T2179" s="0" t="n">
        <v>157.169961604639</v>
      </c>
      <c r="U2179" s="0" t="n">
        <v>159.683409396707</v>
      </c>
      <c r="V2179" s="0" t="n">
        <v>174.016755516339</v>
      </c>
      <c r="W2179" s="0" t="n">
        <v>145.910097970062</v>
      </c>
      <c r="X2179" s="0" t="n">
        <v>158.77851814667</v>
      </c>
      <c r="Y2179" s="0" t="n">
        <v>183.703242153721</v>
      </c>
      <c r="Z2179" s="0" t="n">
        <v>187.633436802804</v>
      </c>
      <c r="AA2179" s="0" t="n">
        <v>155.817930950715</v>
      </c>
      <c r="AB2179" s="0" t="n">
        <v>192.985614316702</v>
      </c>
      <c r="AC2179" s="0" t="n">
        <v>209.678211613718</v>
      </c>
      <c r="AD2179" s="0" t="n">
        <v>181.049073814594</v>
      </c>
      <c r="AE2179" s="0" t="n">
        <v>184.126806466294</v>
      </c>
      <c r="AF2179" s="0" t="n">
        <v>209.980398372559</v>
      </c>
      <c r="AG2179" s="0" t="n">
        <v>155.353907429832</v>
      </c>
      <c r="AH2179" s="0" t="n">
        <v>209.91255253784</v>
      </c>
    </row>
    <row r="2180" customFormat="false" ht="12.75" hidden="false" customHeight="false" outlineLevel="0" collapsed="false">
      <c r="A2180" s="0" t="n">
        <v>172051042</v>
      </c>
      <c r="B2180" s="0" t="n">
        <v>17</v>
      </c>
      <c r="C2180" s="0" t="s">
        <v>97</v>
      </c>
      <c r="D2180" s="0" t="n">
        <v>510</v>
      </c>
      <c r="E2180" s="0" t="s">
        <v>7</v>
      </c>
      <c r="F2180" s="0" t="n">
        <v>2</v>
      </c>
      <c r="G2180" s="0" t="s">
        <v>108</v>
      </c>
      <c r="H2180" s="0" t="n">
        <v>42</v>
      </c>
      <c r="I2180" s="0" t="s">
        <v>190</v>
      </c>
      <c r="J2180" s="0" t="n">
        <v>116.888770404278</v>
      </c>
      <c r="K2180" s="0" t="n">
        <v>121.414323570584</v>
      </c>
      <c r="L2180" s="0" t="n">
        <v>124.420590760694</v>
      </c>
      <c r="M2180" s="0" t="n">
        <v>123.498341064963</v>
      </c>
      <c r="N2180" s="0" t="n">
        <v>138.972682332492</v>
      </c>
      <c r="O2180" s="0" t="n">
        <v>130.572861355128</v>
      </c>
      <c r="P2180" s="0" t="n">
        <v>154.108271643226</v>
      </c>
      <c r="Q2180" s="0" t="n">
        <v>164.904596516096</v>
      </c>
      <c r="R2180" s="0" t="n">
        <v>127.685574041819</v>
      </c>
      <c r="S2180" s="0" t="n">
        <v>150.86014704499</v>
      </c>
      <c r="T2180" s="0" t="n">
        <v>143.669775287956</v>
      </c>
      <c r="U2180" s="0" t="n">
        <v>143.113543548981</v>
      </c>
      <c r="V2180" s="0" t="n">
        <v>157.080547256283</v>
      </c>
      <c r="W2180" s="0" t="n">
        <v>129.086447106787</v>
      </c>
      <c r="X2180" s="0" t="n">
        <v>137.059734174497</v>
      </c>
      <c r="Y2180" s="0" t="n">
        <v>162.751218075118</v>
      </c>
      <c r="Z2180" s="0" t="n">
        <v>164.299837930371</v>
      </c>
      <c r="AA2180" s="0" t="n">
        <v>135.4296651615</v>
      </c>
      <c r="AB2180" s="0" t="n">
        <v>170.518841081611</v>
      </c>
      <c r="AC2180" s="0" t="n">
        <v>184.39268870811</v>
      </c>
      <c r="AD2180" s="0" t="n">
        <v>156.206020677596</v>
      </c>
      <c r="AE2180" s="0" t="n">
        <v>160.559108187682</v>
      </c>
      <c r="AF2180" s="0" t="n">
        <v>183.752486929884</v>
      </c>
      <c r="AG2180" s="0" t="n">
        <v>132.709102522969</v>
      </c>
      <c r="AH2180" s="0" t="n">
        <v>179.896846114271</v>
      </c>
    </row>
    <row r="2181" customFormat="false" ht="12.75" hidden="false" customHeight="false" outlineLevel="0" collapsed="false">
      <c r="A2181" s="0" t="n">
        <v>172051044</v>
      </c>
      <c r="B2181" s="0" t="n">
        <v>17</v>
      </c>
      <c r="C2181" s="0" t="s">
        <v>97</v>
      </c>
      <c r="D2181" s="0" t="n">
        <v>510</v>
      </c>
      <c r="E2181" s="0" t="s">
        <v>7</v>
      </c>
      <c r="F2181" s="0" t="n">
        <v>2</v>
      </c>
      <c r="G2181" s="0" t="s">
        <v>108</v>
      </c>
      <c r="H2181" s="0" t="n">
        <v>44</v>
      </c>
      <c r="I2181" s="0" t="s">
        <v>191</v>
      </c>
      <c r="J2181" s="0" t="n">
        <v>101.991622289002</v>
      </c>
      <c r="K2181" s="0" t="n">
        <v>106.243846603854</v>
      </c>
      <c r="L2181" s="0" t="n">
        <v>109.006345723118</v>
      </c>
      <c r="M2181" s="0" t="n">
        <v>108.263041625981</v>
      </c>
      <c r="N2181" s="0" t="n">
        <v>122.807549128642</v>
      </c>
      <c r="O2181" s="0" t="n">
        <v>114.900394320829</v>
      </c>
      <c r="P2181" s="0" t="n">
        <v>137.04715397031</v>
      </c>
      <c r="Q2181" s="0" t="n">
        <v>147.218396492093</v>
      </c>
      <c r="R2181" s="0" t="n">
        <v>112.31477562277</v>
      </c>
      <c r="S2181" s="0" t="n">
        <v>134.222608132094</v>
      </c>
      <c r="T2181" s="0" t="n">
        <v>127.443677903158</v>
      </c>
      <c r="U2181" s="0" t="n">
        <v>127.027645404707</v>
      </c>
      <c r="V2181" s="0" t="n">
        <v>140.154969292363</v>
      </c>
      <c r="W2181" s="0" t="n">
        <v>113.842724974748</v>
      </c>
      <c r="X2181" s="0" t="n">
        <v>121.557491215633</v>
      </c>
      <c r="Y2181" s="0" t="n">
        <v>145.703385919266</v>
      </c>
      <c r="Z2181" s="0" t="n">
        <v>147.331024134511</v>
      </c>
      <c r="AA2181" s="0" t="n">
        <v>120.076202434052</v>
      </c>
      <c r="AB2181" s="0" t="n">
        <v>153.273875594689</v>
      </c>
      <c r="AC2181" s="0" t="n">
        <v>166.590978480214</v>
      </c>
      <c r="AD2181" s="0" t="n">
        <v>139.9440238459</v>
      </c>
      <c r="AE2181" s="0" t="n">
        <v>144.063041398305</v>
      </c>
      <c r="AF2181" s="0" t="n">
        <v>166.16016721689</v>
      </c>
      <c r="AG2181" s="0" t="n">
        <v>117.870303890453</v>
      </c>
      <c r="AH2181" s="0" t="n">
        <v>162.672542372674</v>
      </c>
    </row>
    <row r="2182" customFormat="false" ht="12.75" hidden="false" customHeight="false" outlineLevel="0" collapsed="false">
      <c r="A2182" s="0" t="n">
        <v>172051045</v>
      </c>
      <c r="B2182" s="0" t="n">
        <v>17</v>
      </c>
      <c r="C2182" s="0" t="s">
        <v>97</v>
      </c>
      <c r="D2182" s="0" t="n">
        <v>510</v>
      </c>
      <c r="E2182" s="0" t="s">
        <v>7</v>
      </c>
      <c r="F2182" s="0" t="n">
        <v>2</v>
      </c>
      <c r="G2182" s="0" t="s">
        <v>108</v>
      </c>
      <c r="H2182" s="0" t="n">
        <v>45</v>
      </c>
      <c r="I2182" s="0" t="s">
        <v>192</v>
      </c>
      <c r="J2182" s="0" t="n">
        <v>132.78657704943</v>
      </c>
      <c r="K2182" s="0" t="n">
        <v>137.582456709311</v>
      </c>
      <c r="L2182" s="0" t="n">
        <v>140.839337142926</v>
      </c>
      <c r="M2182" s="0" t="n">
        <v>139.721997039589</v>
      </c>
      <c r="N2182" s="0" t="n">
        <v>156.122780335398</v>
      </c>
      <c r="O2182" s="0" t="n">
        <v>147.232737538886</v>
      </c>
      <c r="P2182" s="0" t="n">
        <v>172.155782293849</v>
      </c>
      <c r="Q2182" s="0" t="n">
        <v>183.579533323262</v>
      </c>
      <c r="R2182" s="0" t="n">
        <v>144.027799373117</v>
      </c>
      <c r="S2182" s="0" t="n">
        <v>168.455683128174</v>
      </c>
      <c r="T2182" s="0" t="n">
        <v>160.854063575248</v>
      </c>
      <c r="U2182" s="0" t="n">
        <v>160.144527111329</v>
      </c>
      <c r="V2182" s="0" t="n">
        <v>174.957007568151</v>
      </c>
      <c r="W2182" s="0" t="n">
        <v>145.274043810378</v>
      </c>
      <c r="X2182" s="0" t="n">
        <v>153.478847556265</v>
      </c>
      <c r="Y2182" s="0" t="n">
        <v>180.728592468925</v>
      </c>
      <c r="Z2182" s="0" t="n">
        <v>182.180191742145</v>
      </c>
      <c r="AA2182" s="0" t="n">
        <v>151.693438995687</v>
      </c>
      <c r="AB2182" s="0" t="n">
        <v>188.669869787813</v>
      </c>
      <c r="AC2182" s="0" t="n">
        <v>203.085060065203</v>
      </c>
      <c r="AD2182" s="0" t="n">
        <v>173.348973815049</v>
      </c>
      <c r="AE2182" s="0" t="n">
        <v>177.936446170365</v>
      </c>
      <c r="AF2182" s="0" t="n">
        <v>202.217292252174</v>
      </c>
      <c r="AG2182" s="0" t="n">
        <v>148.414902616668</v>
      </c>
      <c r="AH2182" s="0" t="n">
        <v>197.975442793547</v>
      </c>
    </row>
    <row r="2183" customFormat="false" ht="12.75" hidden="false" customHeight="false" outlineLevel="0" collapsed="false">
      <c r="A2183" s="0" t="n">
        <v>172051046</v>
      </c>
      <c r="B2183" s="0" t="n">
        <v>17</v>
      </c>
      <c r="C2183" s="0" t="s">
        <v>97</v>
      </c>
      <c r="D2183" s="0" t="n">
        <v>510</v>
      </c>
      <c r="E2183" s="0" t="s">
        <v>7</v>
      </c>
      <c r="F2183" s="0" t="n">
        <v>2</v>
      </c>
      <c r="G2183" s="0" t="s">
        <v>108</v>
      </c>
      <c r="H2183" s="0" t="n">
        <v>46</v>
      </c>
      <c r="I2183" s="0" t="s">
        <v>193</v>
      </c>
      <c r="J2183" s="0" t="n">
        <v>65.3720457899896</v>
      </c>
      <c r="K2183" s="0" t="n">
        <v>71.4369411427892</v>
      </c>
      <c r="L2183" s="0" t="n">
        <v>71.1638218443081</v>
      </c>
      <c r="M2183" s="0" t="n">
        <v>68.9546962829006</v>
      </c>
      <c r="N2183" s="0" t="n">
        <v>77.9089196632484</v>
      </c>
      <c r="O2183" s="0" t="n">
        <v>75.4038133472867</v>
      </c>
      <c r="P2183" s="0" t="n">
        <v>87.9260201869997</v>
      </c>
      <c r="Q2183" s="0" t="n">
        <v>94.2587866551574</v>
      </c>
      <c r="R2183" s="0" t="n">
        <v>77.0773190408507</v>
      </c>
      <c r="S2183" s="0" t="n">
        <v>84.9696944376379</v>
      </c>
      <c r="T2183" s="0" t="n">
        <v>82.5160366295327</v>
      </c>
      <c r="U2183" s="0" t="n">
        <v>81.1196241990742</v>
      </c>
      <c r="V2183" s="0" t="n">
        <v>93.1268942907565</v>
      </c>
      <c r="W2183" s="0" t="n">
        <v>73.2595724541978</v>
      </c>
      <c r="X2183" s="0" t="n">
        <v>72.7027208714827</v>
      </c>
      <c r="Y2183" s="0" t="n">
        <v>92.9939499032087</v>
      </c>
      <c r="Z2183" s="0" t="n">
        <v>93.3252961220952</v>
      </c>
      <c r="AA2183" s="0" t="n">
        <v>76.2560434647083</v>
      </c>
      <c r="AB2183" s="0" t="n">
        <v>95.8549260761168</v>
      </c>
      <c r="AC2183" s="0" t="n">
        <v>102.87511955348</v>
      </c>
      <c r="AD2183" s="0" t="n">
        <v>89.2082583451996</v>
      </c>
      <c r="AE2183" s="0" t="n">
        <v>88.1171053653639</v>
      </c>
      <c r="AF2183" s="0" t="n">
        <v>100.300159993502</v>
      </c>
      <c r="AG2183" s="0" t="n">
        <v>77.0225653356125</v>
      </c>
      <c r="AH2183" s="0" t="n">
        <v>102.819475041074</v>
      </c>
    </row>
    <row r="2184" customFormat="false" ht="12.75" hidden="false" customHeight="false" outlineLevel="0" collapsed="false">
      <c r="A2184" s="0" t="n">
        <v>172051048</v>
      </c>
      <c r="B2184" s="0" t="n">
        <v>17</v>
      </c>
      <c r="C2184" s="0" t="s">
        <v>97</v>
      </c>
      <c r="D2184" s="0" t="n">
        <v>510</v>
      </c>
      <c r="E2184" s="0" t="s">
        <v>7</v>
      </c>
      <c r="F2184" s="0" t="n">
        <v>2</v>
      </c>
      <c r="G2184" s="0" t="s">
        <v>108</v>
      </c>
      <c r="H2184" s="0" t="n">
        <v>48</v>
      </c>
      <c r="I2184" s="0" t="s">
        <v>194</v>
      </c>
      <c r="J2184" s="0" t="n">
        <v>56.1857068247944</v>
      </c>
      <c r="K2184" s="0" t="n">
        <v>61.8252021610532</v>
      </c>
      <c r="L2184" s="0" t="n">
        <v>61.5780049988392</v>
      </c>
      <c r="M2184" s="0" t="n">
        <v>59.6590427774736</v>
      </c>
      <c r="N2184" s="0" t="n">
        <v>67.9279308831207</v>
      </c>
      <c r="O2184" s="0" t="n">
        <v>65.5493729238938</v>
      </c>
      <c r="P2184" s="0" t="n">
        <v>77.3319240280378</v>
      </c>
      <c r="Q2184" s="0" t="n">
        <v>83.2913824927897</v>
      </c>
      <c r="R2184" s="0" t="n">
        <v>67.1091288696053</v>
      </c>
      <c r="S2184" s="0" t="n">
        <v>74.714936892115</v>
      </c>
      <c r="T2184" s="0" t="n">
        <v>72.38480918448</v>
      </c>
      <c r="U2184" s="0" t="n">
        <v>71.1440409965747</v>
      </c>
      <c r="V2184" s="0" t="n">
        <v>82.3433357174327</v>
      </c>
      <c r="W2184" s="0" t="n">
        <v>63.8606072885601</v>
      </c>
      <c r="X2184" s="0" t="n">
        <v>63.4199351762126</v>
      </c>
      <c r="Y2184" s="0" t="n">
        <v>82.3561407307489</v>
      </c>
      <c r="Z2184" s="0" t="n">
        <v>82.8157307878681</v>
      </c>
      <c r="AA2184" s="0" t="n">
        <v>66.8252463501303</v>
      </c>
      <c r="AB2184" s="0" t="n">
        <v>85.331487638459</v>
      </c>
      <c r="AC2184" s="0" t="n">
        <v>92.1319589147832</v>
      </c>
      <c r="AD2184" s="0" t="n">
        <v>79.0271653600013</v>
      </c>
      <c r="AE2184" s="0" t="n">
        <v>78.1936510032186</v>
      </c>
      <c r="AF2184" s="0" t="n">
        <v>89.9868913006761</v>
      </c>
      <c r="AG2184" s="0" t="n">
        <v>67.5975509966235</v>
      </c>
      <c r="AH2184" s="0" t="n">
        <v>92.0688326190748</v>
      </c>
    </row>
    <row r="2185" customFormat="false" ht="12.75" hidden="false" customHeight="false" outlineLevel="0" collapsed="false">
      <c r="A2185" s="0" t="n">
        <v>172051049</v>
      </c>
      <c r="B2185" s="0" t="n">
        <v>17</v>
      </c>
      <c r="C2185" s="0" t="s">
        <v>97</v>
      </c>
      <c r="D2185" s="0" t="n">
        <v>510</v>
      </c>
      <c r="E2185" s="0" t="s">
        <v>7</v>
      </c>
      <c r="F2185" s="0" t="n">
        <v>2</v>
      </c>
      <c r="G2185" s="0" t="s">
        <v>108</v>
      </c>
      <c r="H2185" s="0" t="n">
        <v>49</v>
      </c>
      <c r="I2185" s="0" t="s">
        <v>195</v>
      </c>
      <c r="J2185" s="0" t="n">
        <v>75.2437342275841</v>
      </c>
      <c r="K2185" s="0" t="n">
        <v>81.7329855057487</v>
      </c>
      <c r="L2185" s="0" t="n">
        <v>81.432928110929</v>
      </c>
      <c r="M2185" s="0" t="n">
        <v>78.9135243361847</v>
      </c>
      <c r="N2185" s="0" t="n">
        <v>88.5640880964017</v>
      </c>
      <c r="O2185" s="0" t="n">
        <v>85.9382510239494</v>
      </c>
      <c r="P2185" s="0" t="n">
        <v>99.1903090046921</v>
      </c>
      <c r="Q2185" s="0" t="n">
        <v>105.894673403937</v>
      </c>
      <c r="R2185" s="0" t="n">
        <v>87.7256749753476</v>
      </c>
      <c r="S2185" s="0" t="n">
        <v>95.8743185050025</v>
      </c>
      <c r="T2185" s="0" t="n">
        <v>93.3011820938901</v>
      </c>
      <c r="U2185" s="0" t="n">
        <v>91.7401709173565</v>
      </c>
      <c r="V2185" s="0" t="n">
        <v>104.564367932165</v>
      </c>
      <c r="W2185" s="0" t="n">
        <v>83.2943923976451</v>
      </c>
      <c r="X2185" s="0" t="n">
        <v>82.610277028789</v>
      </c>
      <c r="Y2185" s="0" t="n">
        <v>104.268539130857</v>
      </c>
      <c r="Z2185" s="0" t="n">
        <v>104.453572364418</v>
      </c>
      <c r="AA2185" s="0" t="n">
        <v>86.3002849209887</v>
      </c>
      <c r="AB2185" s="0" t="n">
        <v>106.981409277525</v>
      </c>
      <c r="AC2185" s="0" t="n">
        <v>114.202182145509</v>
      </c>
      <c r="AD2185" s="0" t="n">
        <v>99.9972907224285</v>
      </c>
      <c r="AE2185" s="0" t="n">
        <v>98.6247900086802</v>
      </c>
      <c r="AF2185" s="0" t="n">
        <v>111.164871326858</v>
      </c>
      <c r="AG2185" s="0" t="n">
        <v>87.0537372366751</v>
      </c>
      <c r="AH2185" s="0" t="n">
        <v>114.155189961906</v>
      </c>
    </row>
    <row r="2186" customFormat="false" ht="12.75" hidden="false" customHeight="false" outlineLevel="0" collapsed="false">
      <c r="A2186" s="0" t="n">
        <v>172051050</v>
      </c>
      <c r="B2186" s="0" t="n">
        <v>17</v>
      </c>
      <c r="C2186" s="0" t="s">
        <v>97</v>
      </c>
      <c r="D2186" s="0" t="n">
        <v>510</v>
      </c>
      <c r="E2186" s="0" t="s">
        <v>7</v>
      </c>
      <c r="F2186" s="0" t="n">
        <v>2</v>
      </c>
      <c r="G2186" s="0" t="s">
        <v>108</v>
      </c>
      <c r="H2186" s="0" t="n">
        <v>50</v>
      </c>
      <c r="I2186" s="0" t="s">
        <v>196</v>
      </c>
      <c r="J2186" s="0" t="n">
        <v>96.332096526676</v>
      </c>
      <c r="K2186" s="0" t="n">
        <v>93.743318276532</v>
      </c>
      <c r="L2186" s="0" t="n">
        <v>89.3388570132809</v>
      </c>
      <c r="M2186" s="0" t="n">
        <v>87.4711558604953</v>
      </c>
      <c r="N2186" s="0" t="n">
        <v>100.669858729305</v>
      </c>
      <c r="O2186" s="0" t="n">
        <v>95.4478865099543</v>
      </c>
      <c r="P2186" s="0" t="n">
        <v>106.221242782802</v>
      </c>
      <c r="Q2186" s="0" t="n">
        <v>114.342548548016</v>
      </c>
      <c r="R2186" s="0" t="n">
        <v>87.7362420296251</v>
      </c>
      <c r="S2186" s="0" t="n">
        <v>100.510785818343</v>
      </c>
      <c r="T2186" s="0" t="n">
        <v>94.2720841526683</v>
      </c>
      <c r="U2186" s="0" t="n">
        <v>94.3587252483478</v>
      </c>
      <c r="V2186" s="0" t="n">
        <v>105.731651515981</v>
      </c>
      <c r="W2186" s="0" t="n">
        <v>85.4514228108514</v>
      </c>
      <c r="X2186" s="0" t="n">
        <v>89.1941720967523</v>
      </c>
      <c r="Y2186" s="0" t="n">
        <v>102.677783277086</v>
      </c>
      <c r="Z2186" s="0" t="n">
        <v>103.434842076138</v>
      </c>
      <c r="AA2186" s="0" t="n">
        <v>83.7025252934486</v>
      </c>
      <c r="AB2186" s="0" t="n">
        <v>106.354822435012</v>
      </c>
      <c r="AC2186" s="0" t="n">
        <v>112.043113686223</v>
      </c>
      <c r="AD2186" s="0" t="n">
        <v>94.4765035110167</v>
      </c>
      <c r="AE2186" s="0" t="n">
        <v>95.2724264701985</v>
      </c>
      <c r="AF2186" s="0" t="n">
        <v>107.667583460469</v>
      </c>
      <c r="AG2186" s="0" t="n">
        <v>78.2446514159643</v>
      </c>
      <c r="AH2186" s="0" t="n">
        <v>106.81406561813</v>
      </c>
    </row>
    <row r="2187" customFormat="false" ht="12.75" hidden="false" customHeight="false" outlineLevel="0" collapsed="false">
      <c r="A2187" s="0" t="n">
        <v>172051051</v>
      </c>
      <c r="B2187" s="0" t="n">
        <v>17</v>
      </c>
      <c r="C2187" s="0" t="s">
        <v>97</v>
      </c>
      <c r="D2187" s="0" t="n">
        <v>510</v>
      </c>
      <c r="E2187" s="0" t="s">
        <v>7</v>
      </c>
      <c r="F2187" s="0" t="n">
        <v>2</v>
      </c>
      <c r="G2187" s="0" t="s">
        <v>108</v>
      </c>
      <c r="H2187" s="0" t="n">
        <v>51</v>
      </c>
      <c r="I2187" s="0" t="s">
        <v>198</v>
      </c>
      <c r="J2187" s="0" t="n">
        <v>84.1552245605246</v>
      </c>
      <c r="K2187" s="0" t="n">
        <v>82.1161059693213</v>
      </c>
      <c r="L2187" s="0" t="n">
        <v>78.3483577659682</v>
      </c>
      <c r="M2187" s="0" t="n">
        <v>76.7538720666347</v>
      </c>
      <c r="N2187" s="0" t="n">
        <v>89.0398006574069</v>
      </c>
      <c r="O2187" s="0" t="n">
        <v>84.0696641958029</v>
      </c>
      <c r="P2187" s="0" t="n">
        <v>94.5401901659357</v>
      </c>
      <c r="Q2187" s="0" t="n">
        <v>102.156364660304</v>
      </c>
      <c r="R2187" s="0" t="n">
        <v>77.2170012794622</v>
      </c>
      <c r="S2187" s="0" t="n">
        <v>89.4755454589394</v>
      </c>
      <c r="T2187" s="0" t="n">
        <v>83.6618853901929</v>
      </c>
      <c r="U2187" s="0" t="n">
        <v>83.7923887192551</v>
      </c>
      <c r="V2187" s="0" t="n">
        <v>94.3766459054476</v>
      </c>
      <c r="W2187" s="0" t="n">
        <v>75.3980597858598</v>
      </c>
      <c r="X2187" s="0" t="n">
        <v>79.1554856403418</v>
      </c>
      <c r="Y2187" s="0" t="n">
        <v>91.9757263718064</v>
      </c>
      <c r="Z2187" s="0" t="n">
        <v>92.8069848527538</v>
      </c>
      <c r="AA2187" s="0" t="n">
        <v>74.2659003496394</v>
      </c>
      <c r="AB2187" s="0" t="n">
        <v>95.6508948913412</v>
      </c>
      <c r="AC2187" s="0" t="n">
        <v>101.278154776145</v>
      </c>
      <c r="AD2187" s="0" t="n">
        <v>84.7138950006733</v>
      </c>
      <c r="AE2187" s="0" t="n">
        <v>85.537989045746</v>
      </c>
      <c r="AF2187" s="0" t="n">
        <v>97.4109886368789</v>
      </c>
      <c r="AG2187" s="0" t="n">
        <v>69.5553863249231</v>
      </c>
      <c r="AH2187" s="0" t="n">
        <v>96.6510633754125</v>
      </c>
    </row>
    <row r="2188" customFormat="false" ht="12.75" hidden="false" customHeight="false" outlineLevel="0" collapsed="false">
      <c r="A2188" s="0" t="n">
        <v>172051052</v>
      </c>
      <c r="B2188" s="0" t="n">
        <v>17</v>
      </c>
      <c r="C2188" s="0" t="s">
        <v>97</v>
      </c>
      <c r="D2188" s="0" t="n">
        <v>510</v>
      </c>
      <c r="E2188" s="0" t="s">
        <v>7</v>
      </c>
      <c r="F2188" s="0" t="n">
        <v>2</v>
      </c>
      <c r="G2188" s="0" t="s">
        <v>108</v>
      </c>
      <c r="H2188" s="0" t="n">
        <v>52</v>
      </c>
      <c r="I2188" s="0" t="s">
        <v>199</v>
      </c>
      <c r="J2188" s="0" t="n">
        <v>109.775836585043</v>
      </c>
      <c r="K2188" s="0" t="n">
        <v>106.555439394365</v>
      </c>
      <c r="L2188" s="0" t="n">
        <v>101.439415376793</v>
      </c>
      <c r="M2188" s="0" t="n">
        <v>99.2661402477701</v>
      </c>
      <c r="N2188" s="0" t="n">
        <v>113.396994481006</v>
      </c>
      <c r="O2188" s="0" t="n">
        <v>107.93661876373</v>
      </c>
      <c r="P2188" s="0" t="n">
        <v>118.946946193492</v>
      </c>
      <c r="Q2188" s="0" t="n">
        <v>127.582340180521</v>
      </c>
      <c r="R2188" s="0" t="n">
        <v>99.2885960775597</v>
      </c>
      <c r="S2188" s="0" t="n">
        <v>112.531201638826</v>
      </c>
      <c r="T2188" s="0" t="n">
        <v>105.855244847879</v>
      </c>
      <c r="U2188" s="0" t="n">
        <v>105.88871200374</v>
      </c>
      <c r="V2188" s="0" t="n">
        <v>118.076527249021</v>
      </c>
      <c r="W2188" s="0" t="n">
        <v>96.4720586130421</v>
      </c>
      <c r="X2188" s="0" t="n">
        <v>100.153412446206</v>
      </c>
      <c r="Y2188" s="0" t="n">
        <v>114.283225584423</v>
      </c>
      <c r="Z2188" s="0" t="n">
        <v>114.946136857504</v>
      </c>
      <c r="AA2188" s="0" t="n">
        <v>94.0060864565249</v>
      </c>
      <c r="AB2188" s="0" t="n">
        <v>117.928955182455</v>
      </c>
      <c r="AC2188" s="0" t="n">
        <v>123.640809791929</v>
      </c>
      <c r="AD2188" s="0" t="n">
        <v>105.055585829163</v>
      </c>
      <c r="AE2188" s="0" t="n">
        <v>105.811178459726</v>
      </c>
      <c r="AF2188" s="0" t="n">
        <v>118.710382677862</v>
      </c>
      <c r="AG2188" s="0" t="n">
        <v>87.7192812303435</v>
      </c>
      <c r="AH2188" s="0" t="n">
        <v>117.755093376299</v>
      </c>
    </row>
    <row r="2189" customFormat="false" ht="12.75" hidden="false" customHeight="false" outlineLevel="0" collapsed="false">
      <c r="A2189" s="0" t="n">
        <v>170052019</v>
      </c>
      <c r="B2189" s="0" t="n">
        <v>17</v>
      </c>
      <c r="C2189" s="0" t="s">
        <v>97</v>
      </c>
      <c r="D2189" s="0" t="n">
        <v>520</v>
      </c>
      <c r="E2189" s="0" t="s">
        <v>112</v>
      </c>
      <c r="F2189" s="0" t="n">
        <v>0</v>
      </c>
      <c r="G2189" s="0" t="s">
        <v>6</v>
      </c>
      <c r="H2189" s="0" t="n">
        <v>19</v>
      </c>
      <c r="I2189" s="0" t="s">
        <v>167</v>
      </c>
      <c r="J2189" s="0" t="n">
        <v>10</v>
      </c>
      <c r="K2189" s="0" t="n">
        <v>13</v>
      </c>
      <c r="L2189" s="0" t="n">
        <v>16</v>
      </c>
      <c r="M2189" s="0" t="n">
        <v>18</v>
      </c>
      <c r="N2189" s="0" t="n">
        <v>25</v>
      </c>
      <c r="O2189" s="0" t="n">
        <v>79</v>
      </c>
      <c r="P2189" s="0" t="n">
        <v>124</v>
      </c>
      <c r="Q2189" s="0" t="n">
        <v>136</v>
      </c>
      <c r="R2189" s="0" t="n">
        <v>16</v>
      </c>
      <c r="S2189" s="0" t="n">
        <v>28</v>
      </c>
      <c r="T2189" s="0" t="n">
        <v>30</v>
      </c>
      <c r="U2189" s="0" t="n">
        <v>27</v>
      </c>
      <c r="V2189" s="0" t="n">
        <v>36</v>
      </c>
      <c r="W2189" s="0" t="n">
        <v>27</v>
      </c>
      <c r="X2189" s="0" t="n">
        <v>20</v>
      </c>
      <c r="Y2189" s="0" t="n">
        <v>29</v>
      </c>
      <c r="Z2189" s="0" t="n">
        <v>55</v>
      </c>
      <c r="AA2189" s="0" t="n">
        <v>34</v>
      </c>
      <c r="AB2189" s="0" t="n">
        <v>35</v>
      </c>
      <c r="AC2189" s="0" t="n">
        <v>62</v>
      </c>
      <c r="AD2189" s="0" t="n">
        <v>38</v>
      </c>
      <c r="AE2189" s="0" t="n">
        <v>55</v>
      </c>
      <c r="AF2189" s="0" t="n">
        <v>52</v>
      </c>
      <c r="AG2189" s="0" t="n">
        <v>40</v>
      </c>
      <c r="AH2189" s="0" t="n">
        <v>39</v>
      </c>
    </row>
    <row r="2190" customFormat="false" ht="12.75" hidden="false" customHeight="false" outlineLevel="0" collapsed="false">
      <c r="A2190" s="0" t="n">
        <v>170052039</v>
      </c>
      <c r="B2190" s="0" t="n">
        <v>17</v>
      </c>
      <c r="C2190" s="0" t="s">
        <v>97</v>
      </c>
      <c r="D2190" s="0" t="n">
        <v>520</v>
      </c>
      <c r="E2190" s="0" t="s">
        <v>112</v>
      </c>
      <c r="F2190" s="0" t="n">
        <v>0</v>
      </c>
      <c r="G2190" s="0" t="s">
        <v>6</v>
      </c>
      <c r="H2190" s="0" t="n">
        <v>39</v>
      </c>
      <c r="I2190" s="0" t="s">
        <v>187</v>
      </c>
      <c r="J2190" s="0" t="n">
        <v>2.5775188803258</v>
      </c>
      <c r="K2190" s="0" t="n">
        <v>3.33290603768748</v>
      </c>
      <c r="L2190" s="0" t="n">
        <v>4.08872533987529</v>
      </c>
      <c r="M2190" s="0" t="n">
        <v>4.56667343210879</v>
      </c>
      <c r="N2190" s="0" t="n">
        <v>6.32143218367553</v>
      </c>
      <c r="O2190" s="0" t="n">
        <v>19.9505025506339</v>
      </c>
      <c r="P2190" s="0" t="n">
        <v>31.2153861645353</v>
      </c>
      <c r="Q2190" s="0" t="n">
        <v>34.3521091184643</v>
      </c>
      <c r="R2190" s="0" t="n">
        <v>4.04725166316748</v>
      </c>
      <c r="S2190" s="0" t="n">
        <v>7.10569724654232</v>
      </c>
      <c r="T2190" s="0" t="n">
        <v>7.63883584141777</v>
      </c>
      <c r="U2190" s="0" t="n">
        <v>6.91545219373511</v>
      </c>
      <c r="V2190" s="0" t="n">
        <v>9.25973558310613</v>
      </c>
      <c r="W2190" s="0" t="n">
        <v>6.95320748886199</v>
      </c>
      <c r="X2190" s="0" t="n">
        <v>5.1448268765756</v>
      </c>
      <c r="Y2190" s="0" t="n">
        <v>7.43265755952534</v>
      </c>
      <c r="Z2190" s="0" t="n">
        <v>13.9949109414758</v>
      </c>
      <c r="AA2190" s="0" t="n">
        <v>8.60193290492334</v>
      </c>
      <c r="AB2190" s="0" t="n">
        <v>8.78558160550228</v>
      </c>
      <c r="AC2190" s="0" t="n">
        <v>15.4263392301759</v>
      </c>
      <c r="AD2190" s="0" t="n">
        <v>9.39733412468779</v>
      </c>
      <c r="AE2190" s="0" t="n">
        <v>13.5111897216695</v>
      </c>
      <c r="AF2190" s="0" t="n">
        <v>12.6751980499695</v>
      </c>
      <c r="AG2190" s="0" t="n">
        <v>9.71463266545234</v>
      </c>
      <c r="AH2190" s="0" t="n">
        <v>9.46234472049689</v>
      </c>
    </row>
    <row r="2191" customFormat="false" ht="12.75" hidden="false" customHeight="false" outlineLevel="0" collapsed="false">
      <c r="A2191" s="0" t="n">
        <v>170052040</v>
      </c>
      <c r="B2191" s="0" t="n">
        <v>17</v>
      </c>
      <c r="C2191" s="0" t="s">
        <v>97</v>
      </c>
      <c r="D2191" s="0" t="n">
        <v>520</v>
      </c>
      <c r="E2191" s="0" t="s">
        <v>112</v>
      </c>
      <c r="F2191" s="0" t="n">
        <v>0</v>
      </c>
      <c r="G2191" s="0" t="s">
        <v>6</v>
      </c>
      <c r="H2191" s="0" t="n">
        <v>40</v>
      </c>
      <c r="I2191" s="0" t="s">
        <v>188</v>
      </c>
      <c r="J2191" s="0" t="n">
        <v>1.23602049027823</v>
      </c>
      <c r="K2191" s="0" t="n">
        <v>1.77463209614249</v>
      </c>
      <c r="L2191" s="0" t="n">
        <v>2.33705981131594</v>
      </c>
      <c r="M2191" s="0" t="n">
        <v>2.70650009650891</v>
      </c>
      <c r="N2191" s="0" t="n">
        <v>4.09089760489262</v>
      </c>
      <c r="O2191" s="0" t="n">
        <v>15.7950007474101</v>
      </c>
      <c r="P2191" s="0" t="n">
        <v>25.9633431958181</v>
      </c>
      <c r="Q2191" s="0" t="n">
        <v>28.8215365727615</v>
      </c>
      <c r="R2191" s="0" t="n">
        <v>2.31335402161271</v>
      </c>
      <c r="S2191" s="0" t="n">
        <v>4.72168421668761</v>
      </c>
      <c r="T2191" s="0" t="n">
        <v>5.15389046454841</v>
      </c>
      <c r="U2191" s="0" t="n">
        <v>4.5573265711561</v>
      </c>
      <c r="V2191" s="0" t="n">
        <v>6.48540496355657</v>
      </c>
      <c r="W2191" s="0" t="n">
        <v>4.58220754854749</v>
      </c>
      <c r="X2191" s="0" t="n">
        <v>3.14259391505993</v>
      </c>
      <c r="Y2191" s="0" t="n">
        <v>4.97776741870158</v>
      </c>
      <c r="Z2191" s="0" t="n">
        <v>10.5428821810276</v>
      </c>
      <c r="AA2191" s="0" t="n">
        <v>5.95708859600573</v>
      </c>
      <c r="AB2191" s="0" t="n">
        <v>6.11947949257487</v>
      </c>
      <c r="AC2191" s="0" t="n">
        <v>11.8272858316968</v>
      </c>
      <c r="AD2191" s="0" t="n">
        <v>6.65011292756538</v>
      </c>
      <c r="AE2191" s="0" t="n">
        <v>10.178477159073</v>
      </c>
      <c r="AF2191" s="0" t="n">
        <v>9.46644416830256</v>
      </c>
      <c r="AG2191" s="0" t="n">
        <v>6.94027600286314</v>
      </c>
      <c r="AH2191" s="0" t="n">
        <v>6.72865209856281</v>
      </c>
    </row>
    <row r="2192" customFormat="false" ht="12.75" hidden="false" customHeight="false" outlineLevel="0" collapsed="false">
      <c r="A2192" s="0" t="n">
        <v>170052041</v>
      </c>
      <c r="B2192" s="0" t="n">
        <v>17</v>
      </c>
      <c r="C2192" s="0" t="s">
        <v>97</v>
      </c>
      <c r="D2192" s="0" t="n">
        <v>520</v>
      </c>
      <c r="E2192" s="0" t="s">
        <v>112</v>
      </c>
      <c r="F2192" s="0" t="n">
        <v>0</v>
      </c>
      <c r="G2192" s="0" t="s">
        <v>6</v>
      </c>
      <c r="H2192" s="0" t="n">
        <v>41</v>
      </c>
      <c r="I2192" s="0" t="s">
        <v>189</v>
      </c>
      <c r="J2192" s="0" t="n">
        <v>4.74014899142144</v>
      </c>
      <c r="K2192" s="0" t="n">
        <v>5.69937082890883</v>
      </c>
      <c r="L2192" s="0" t="n">
        <v>6.63983379269164</v>
      </c>
      <c r="M2192" s="0" t="n">
        <v>7.21731283426222</v>
      </c>
      <c r="N2192" s="0" t="n">
        <v>9.33168091876464</v>
      </c>
      <c r="O2192" s="0" t="n">
        <v>24.864278793039</v>
      </c>
      <c r="P2192" s="0" t="n">
        <v>37.21788190751</v>
      </c>
      <c r="Q2192" s="0" t="n">
        <v>40.6346993409291</v>
      </c>
      <c r="R2192" s="0" t="n">
        <v>6.57248314005032</v>
      </c>
      <c r="S2192" s="0" t="n">
        <v>10.2697109359899</v>
      </c>
      <c r="T2192" s="0" t="n">
        <v>10.9049131451144</v>
      </c>
      <c r="U2192" s="0" t="n">
        <v>10.0616198665989</v>
      </c>
      <c r="V2192" s="0" t="n">
        <v>12.819377151406</v>
      </c>
      <c r="W2192" s="0" t="n">
        <v>10.1165518387788</v>
      </c>
      <c r="X2192" s="0" t="n">
        <v>7.94576784037521</v>
      </c>
      <c r="Y2192" s="0" t="n">
        <v>10.6745360839087</v>
      </c>
      <c r="Z2192" s="0" t="n">
        <v>18.2163002483357</v>
      </c>
      <c r="AA2192" s="0" t="n">
        <v>12.0203390414419</v>
      </c>
      <c r="AB2192" s="0" t="n">
        <v>12.2186172421013</v>
      </c>
      <c r="AC2192" s="0" t="n">
        <v>19.775870686409</v>
      </c>
      <c r="AD2192" s="0" t="n">
        <v>12.8985752947201</v>
      </c>
      <c r="AE2192" s="0" t="n">
        <v>17.5866705912888</v>
      </c>
      <c r="AF2192" s="0" t="n">
        <v>16.6218358905235</v>
      </c>
      <c r="AG2192" s="0" t="n">
        <v>13.2285724259828</v>
      </c>
      <c r="AH2192" s="0" t="n">
        <v>12.9353367298702</v>
      </c>
    </row>
    <row r="2193" customFormat="false" ht="12.75" hidden="false" customHeight="false" outlineLevel="0" collapsed="false">
      <c r="A2193" s="0" t="n">
        <v>170052042</v>
      </c>
      <c r="B2193" s="0" t="n">
        <v>17</v>
      </c>
      <c r="C2193" s="0" t="s">
        <v>97</v>
      </c>
      <c r="D2193" s="0" t="n">
        <v>520</v>
      </c>
      <c r="E2193" s="0" t="s">
        <v>112</v>
      </c>
      <c r="F2193" s="0" t="n">
        <v>0</v>
      </c>
      <c r="G2193" s="0" t="s">
        <v>6</v>
      </c>
      <c r="H2193" s="0" t="n">
        <v>42</v>
      </c>
      <c r="I2193" s="0" t="s">
        <v>190</v>
      </c>
      <c r="J2193" s="0" t="n">
        <v>2.70185531812244</v>
      </c>
      <c r="K2193" s="0" t="n">
        <v>3.4593403869691</v>
      </c>
      <c r="L2193" s="0" t="n">
        <v>4.34424910688787</v>
      </c>
      <c r="M2193" s="0" t="n">
        <v>4.7608384121122</v>
      </c>
      <c r="N2193" s="0" t="n">
        <v>6.57951022124252</v>
      </c>
      <c r="O2193" s="0" t="n">
        <v>21.1697185529326</v>
      </c>
      <c r="P2193" s="0" t="n">
        <v>33.1430202120471</v>
      </c>
      <c r="Q2193" s="0" t="n">
        <v>36.3244977909096</v>
      </c>
      <c r="R2193" s="0" t="n">
        <v>4.09473951656205</v>
      </c>
      <c r="S2193" s="0" t="n">
        <v>7.18497032343991</v>
      </c>
      <c r="T2193" s="0" t="n">
        <v>7.92400126888318</v>
      </c>
      <c r="U2193" s="0" t="n">
        <v>6.93634952411616</v>
      </c>
      <c r="V2193" s="0" t="n">
        <v>9.23060198401563</v>
      </c>
      <c r="W2193" s="0" t="n">
        <v>6.83327148379667</v>
      </c>
      <c r="X2193" s="0" t="n">
        <v>5.0674114354551</v>
      </c>
      <c r="Y2193" s="0" t="n">
        <v>7.15998328055781</v>
      </c>
      <c r="Z2193" s="0" t="n">
        <v>13.655301854756</v>
      </c>
      <c r="AA2193" s="0" t="n">
        <v>8.3653927075321</v>
      </c>
      <c r="AB2193" s="0" t="n">
        <v>8.59221705598245</v>
      </c>
      <c r="AC2193" s="0" t="n">
        <v>15.0214719730784</v>
      </c>
      <c r="AD2193" s="0" t="n">
        <v>9.07400932462939</v>
      </c>
      <c r="AE2193" s="0" t="n">
        <v>12.8456577400824</v>
      </c>
      <c r="AF2193" s="0" t="n">
        <v>12.0775247229024</v>
      </c>
      <c r="AG2193" s="0" t="n">
        <v>9.20898990275877</v>
      </c>
      <c r="AH2193" s="0" t="n">
        <v>8.9388891636359</v>
      </c>
    </row>
    <row r="2194" customFormat="false" ht="12.75" hidden="false" customHeight="false" outlineLevel="0" collapsed="false">
      <c r="A2194" s="0" t="n">
        <v>170052044</v>
      </c>
      <c r="B2194" s="0" t="n">
        <v>17</v>
      </c>
      <c r="C2194" s="0" t="s">
        <v>97</v>
      </c>
      <c r="D2194" s="0" t="n">
        <v>520</v>
      </c>
      <c r="E2194" s="0" t="s">
        <v>112</v>
      </c>
      <c r="F2194" s="0" t="n">
        <v>0</v>
      </c>
      <c r="G2194" s="0" t="s">
        <v>6</v>
      </c>
      <c r="H2194" s="0" t="n">
        <v>44</v>
      </c>
      <c r="I2194" s="0" t="s">
        <v>191</v>
      </c>
      <c r="J2194" s="0" t="s">
        <v>197</v>
      </c>
      <c r="K2194" s="0" t="s">
        <v>197</v>
      </c>
      <c r="L2194" s="0" t="s">
        <v>197</v>
      </c>
      <c r="M2194" s="0" t="s">
        <v>197</v>
      </c>
      <c r="N2194" s="0" t="n">
        <v>4.24869330464555</v>
      </c>
      <c r="O2194" s="0" t="n">
        <v>16.7414229773794</v>
      </c>
      <c r="P2194" s="0" t="n">
        <v>27.5184539059056</v>
      </c>
      <c r="Q2194" s="0" t="n">
        <v>30.4463523785952</v>
      </c>
      <c r="R2194" s="0" t="s">
        <v>197</v>
      </c>
      <c r="S2194" s="0" t="n">
        <v>4.76922093018562</v>
      </c>
      <c r="T2194" s="0" t="n">
        <v>5.3407242925606</v>
      </c>
      <c r="U2194" s="0" t="n">
        <v>4.56717954240753</v>
      </c>
      <c r="V2194" s="0" t="n">
        <v>6.46073806880666</v>
      </c>
      <c r="W2194" s="0" t="n">
        <v>4.50023652756455</v>
      </c>
      <c r="X2194" s="0" t="n">
        <v>3.09374325022195</v>
      </c>
      <c r="Y2194" s="0" t="n">
        <v>4.7884372800559</v>
      </c>
      <c r="Z2194" s="0" t="n">
        <v>10.2807592588621</v>
      </c>
      <c r="AA2194" s="0" t="n">
        <v>5.78950926973139</v>
      </c>
      <c r="AB2194" s="0" t="n">
        <v>5.98274618874723</v>
      </c>
      <c r="AC2194" s="0" t="n">
        <v>11.5097506402769</v>
      </c>
      <c r="AD2194" s="0" t="n">
        <v>6.41349217853724</v>
      </c>
      <c r="AE2194" s="0" t="n">
        <v>9.67047419908861</v>
      </c>
      <c r="AF2194" s="0" t="n">
        <v>9.01615833893223</v>
      </c>
      <c r="AG2194" s="0" t="n">
        <v>6.57752055529906</v>
      </c>
      <c r="AH2194" s="0" t="n">
        <v>6.34705891163325</v>
      </c>
    </row>
    <row r="2195" customFormat="false" ht="12.75" hidden="false" customHeight="false" outlineLevel="0" collapsed="false">
      <c r="A2195" s="0" t="n">
        <v>170052045</v>
      </c>
      <c r="B2195" s="0" t="n">
        <v>17</v>
      </c>
      <c r="C2195" s="0" t="s">
        <v>97</v>
      </c>
      <c r="D2195" s="0" t="n">
        <v>520</v>
      </c>
      <c r="E2195" s="0" t="s">
        <v>112</v>
      </c>
      <c r="F2195" s="0" t="n">
        <v>0</v>
      </c>
      <c r="G2195" s="0" t="s">
        <v>6</v>
      </c>
      <c r="H2195" s="0" t="n">
        <v>45</v>
      </c>
      <c r="I2195" s="0" t="s">
        <v>192</v>
      </c>
      <c r="J2195" s="0" t="s">
        <v>197</v>
      </c>
      <c r="K2195" s="0" t="s">
        <v>197</v>
      </c>
      <c r="L2195" s="0" t="s">
        <v>197</v>
      </c>
      <c r="M2195" s="0" t="s">
        <v>197</v>
      </c>
      <c r="N2195" s="0" t="n">
        <v>9.41187691452231</v>
      </c>
      <c r="O2195" s="0" t="n">
        <v>26.1097913232292</v>
      </c>
      <c r="P2195" s="0" t="n">
        <v>39.2828278058322</v>
      </c>
      <c r="Q2195" s="0" t="n">
        <v>42.7137806828815</v>
      </c>
      <c r="R2195" s="0" t="s">
        <v>197</v>
      </c>
      <c r="S2195" s="0" t="n">
        <v>10.0878617627675</v>
      </c>
      <c r="T2195" s="0" t="n">
        <v>11.0088177611378</v>
      </c>
      <c r="U2195" s="0" t="n">
        <v>9.79266266362969</v>
      </c>
      <c r="V2195" s="0" t="n">
        <v>12.4868449338726</v>
      </c>
      <c r="W2195" s="0" t="n">
        <v>9.6457837259948</v>
      </c>
      <c r="X2195" s="0" t="n">
        <v>7.5201569369309</v>
      </c>
      <c r="Y2195" s="0" t="n">
        <v>10.0010135263411</v>
      </c>
      <c r="Z2195" s="0" t="n">
        <v>17.5014340570389</v>
      </c>
      <c r="AA2195" s="0" t="n">
        <v>11.4078656160445</v>
      </c>
      <c r="AB2195" s="0" t="n">
        <v>11.6665665992826</v>
      </c>
      <c r="AC2195" s="0" t="n">
        <v>18.9936184695467</v>
      </c>
      <c r="AD2195" s="0" t="n">
        <v>12.1889300626151</v>
      </c>
      <c r="AE2195" s="0" t="n">
        <v>16.4646871314916</v>
      </c>
      <c r="AF2195" s="0" t="n">
        <v>15.5794692636613</v>
      </c>
      <c r="AG2195" s="0" t="n">
        <v>12.2763367911889</v>
      </c>
      <c r="AH2195" s="0" t="n">
        <v>11.967543755726</v>
      </c>
    </row>
    <row r="2196" customFormat="false" ht="12.75" hidden="false" customHeight="false" outlineLevel="0" collapsed="false">
      <c r="A2196" s="0" t="n">
        <v>170052046</v>
      </c>
      <c r="B2196" s="0" t="n">
        <v>17</v>
      </c>
      <c r="C2196" s="0" t="s">
        <v>97</v>
      </c>
      <c r="D2196" s="0" t="n">
        <v>520</v>
      </c>
      <c r="E2196" s="0" t="s">
        <v>112</v>
      </c>
      <c r="F2196" s="0" t="n">
        <v>0</v>
      </c>
      <c r="G2196" s="0" t="s">
        <v>6</v>
      </c>
      <c r="H2196" s="0" t="n">
        <v>46</v>
      </c>
      <c r="I2196" s="0" t="s">
        <v>193</v>
      </c>
      <c r="J2196" s="0" t="n">
        <v>1.76256370819709</v>
      </c>
      <c r="K2196" s="0" t="n">
        <v>2.23628952392301</v>
      </c>
      <c r="L2196" s="0" t="n">
        <v>2.9938375051919</v>
      </c>
      <c r="M2196" s="0" t="n">
        <v>3.3500228184087</v>
      </c>
      <c r="N2196" s="0" t="n">
        <v>4.22253914103341</v>
      </c>
      <c r="O2196" s="0" t="n">
        <v>14.5101013660471</v>
      </c>
      <c r="P2196" s="0" t="n">
        <v>21.3818869618905</v>
      </c>
      <c r="Q2196" s="0" t="n">
        <v>23.6767486335608</v>
      </c>
      <c r="R2196" s="0" t="n">
        <v>2.59094454220091</v>
      </c>
      <c r="S2196" s="0" t="n">
        <v>4.49255126918476</v>
      </c>
      <c r="T2196" s="0" t="n">
        <v>5.43949655839141</v>
      </c>
      <c r="U2196" s="0" t="n">
        <v>4.49245199820995</v>
      </c>
      <c r="V2196" s="0" t="n">
        <v>6.08668333695958</v>
      </c>
      <c r="W2196" s="0" t="n">
        <v>4.12961836731401</v>
      </c>
      <c r="X2196" s="0" t="n">
        <v>3.45261316151033</v>
      </c>
      <c r="Y2196" s="0" t="n">
        <v>4.34413169517601</v>
      </c>
      <c r="Z2196" s="0" t="n">
        <v>8.61880878495385</v>
      </c>
      <c r="AA2196" s="0" t="n">
        <v>5.33552867807873</v>
      </c>
      <c r="AB2196" s="0" t="n">
        <v>5.67593585516942</v>
      </c>
      <c r="AC2196" s="0" t="n">
        <v>9.19429521895599</v>
      </c>
      <c r="AD2196" s="0" t="n">
        <v>5.89805668524782</v>
      </c>
      <c r="AE2196" s="0" t="n">
        <v>7.61395956562839</v>
      </c>
      <c r="AF2196" s="0" t="n">
        <v>8.02045146981214</v>
      </c>
      <c r="AG2196" s="0" t="n">
        <v>5.8719798807844</v>
      </c>
      <c r="AH2196" s="0" t="n">
        <v>5.46869638609205</v>
      </c>
    </row>
    <row r="2197" customFormat="false" ht="12.75" hidden="false" customHeight="false" outlineLevel="0" collapsed="false">
      <c r="A2197" s="0" t="n">
        <v>170052048</v>
      </c>
      <c r="B2197" s="0" t="n">
        <v>17</v>
      </c>
      <c r="C2197" s="0" t="s">
        <v>97</v>
      </c>
      <c r="D2197" s="0" t="n">
        <v>520</v>
      </c>
      <c r="E2197" s="0" t="s">
        <v>112</v>
      </c>
      <c r="F2197" s="0" t="n">
        <v>0</v>
      </c>
      <c r="G2197" s="0" t="s">
        <v>6</v>
      </c>
      <c r="H2197" s="0" t="n">
        <v>48</v>
      </c>
      <c r="I2197" s="0" t="s">
        <v>194</v>
      </c>
      <c r="J2197" s="0" t="s">
        <v>197</v>
      </c>
      <c r="K2197" s="0" t="s">
        <v>197</v>
      </c>
      <c r="L2197" s="0" t="s">
        <v>197</v>
      </c>
      <c r="M2197" s="0" t="s">
        <v>197</v>
      </c>
      <c r="N2197" s="0" t="n">
        <v>2.66224283582301</v>
      </c>
      <c r="O2197" s="0" t="n">
        <v>11.4041043761435</v>
      </c>
      <c r="P2197" s="0" t="n">
        <v>17.6109274347158</v>
      </c>
      <c r="Q2197" s="0" t="n">
        <v>19.7042173545186</v>
      </c>
      <c r="R2197" s="0" t="s">
        <v>197</v>
      </c>
      <c r="S2197" s="0" t="n">
        <v>2.92387537791885</v>
      </c>
      <c r="T2197" s="0" t="n">
        <v>3.64759425308639</v>
      </c>
      <c r="U2197" s="0" t="n">
        <v>2.92242608259069</v>
      </c>
      <c r="V2197" s="0" t="n">
        <v>4.22425940680987</v>
      </c>
      <c r="W2197" s="0" t="n">
        <v>2.66070470635705</v>
      </c>
      <c r="X2197" s="0" t="n">
        <v>2.08501477506974</v>
      </c>
      <c r="Y2197" s="0" t="n">
        <v>2.83612634093461</v>
      </c>
      <c r="Z2197" s="0" t="n">
        <v>6.43175450236874</v>
      </c>
      <c r="AA2197" s="0" t="n">
        <v>3.64396844768681</v>
      </c>
      <c r="AB2197" s="0" t="n">
        <v>3.92325062876199</v>
      </c>
      <c r="AC2197" s="0" t="n">
        <v>6.9939693153237</v>
      </c>
      <c r="AD2197" s="0" t="n">
        <v>4.12698537193195</v>
      </c>
      <c r="AE2197" s="0" t="n">
        <v>5.66024341153611</v>
      </c>
      <c r="AF2197" s="0" t="n">
        <v>5.95212481149619</v>
      </c>
      <c r="AG2197" s="0" t="n">
        <v>4.15656562094103</v>
      </c>
      <c r="AH2197" s="0" t="n">
        <v>3.83002369531328</v>
      </c>
    </row>
    <row r="2198" customFormat="false" ht="12.75" hidden="false" customHeight="false" outlineLevel="0" collapsed="false">
      <c r="A2198" s="0" t="n">
        <v>170052049</v>
      </c>
      <c r="B2198" s="0" t="n">
        <v>17</v>
      </c>
      <c r="C2198" s="0" t="s">
        <v>97</v>
      </c>
      <c r="D2198" s="0" t="n">
        <v>520</v>
      </c>
      <c r="E2198" s="0" t="s">
        <v>112</v>
      </c>
      <c r="F2198" s="0" t="n">
        <v>0</v>
      </c>
      <c r="G2198" s="0" t="s">
        <v>6</v>
      </c>
      <c r="H2198" s="0" t="n">
        <v>49</v>
      </c>
      <c r="I2198" s="0" t="s">
        <v>195</v>
      </c>
      <c r="J2198" s="0" t="s">
        <v>197</v>
      </c>
      <c r="K2198" s="0" t="s">
        <v>197</v>
      </c>
      <c r="L2198" s="0" t="s">
        <v>197</v>
      </c>
      <c r="M2198" s="0" t="s">
        <v>197</v>
      </c>
      <c r="N2198" s="0" t="n">
        <v>6.13691579388822</v>
      </c>
      <c r="O2198" s="0" t="n">
        <v>17.9845097989241</v>
      </c>
      <c r="P2198" s="0" t="n">
        <v>25.5132248658196</v>
      </c>
      <c r="Q2198" s="0" t="n">
        <v>28.0086633349167</v>
      </c>
      <c r="R2198" s="0" t="s">
        <v>197</v>
      </c>
      <c r="S2198" s="0" t="n">
        <v>6.39274051236273</v>
      </c>
      <c r="T2198" s="0" t="n">
        <v>7.58377260394375</v>
      </c>
      <c r="U2198" s="0" t="n">
        <v>6.39464217931781</v>
      </c>
      <c r="V2198" s="0" t="n">
        <v>8.2839062577827</v>
      </c>
      <c r="W2198" s="0" t="n">
        <v>5.91623869371691</v>
      </c>
      <c r="X2198" s="0" t="n">
        <v>5.1595029320198</v>
      </c>
      <c r="Y2198" s="0" t="n">
        <v>6.16851522800179</v>
      </c>
      <c r="Z2198" s="0" t="n">
        <v>11.1210173978132</v>
      </c>
      <c r="AA2198" s="0" t="n">
        <v>7.34451842393712</v>
      </c>
      <c r="AB2198" s="0" t="n">
        <v>7.74718612721774</v>
      </c>
      <c r="AC2198" s="0" t="n">
        <v>11.690954328667</v>
      </c>
      <c r="AD2198" s="0" t="n">
        <v>7.98038245178314</v>
      </c>
      <c r="AE2198" s="0" t="n">
        <v>9.85287257143378</v>
      </c>
      <c r="AF2198" s="0" t="n">
        <v>10.3924642447259</v>
      </c>
      <c r="AG2198" s="0" t="n">
        <v>7.8791107746715</v>
      </c>
      <c r="AH2198" s="0" t="n">
        <v>7.39462569433841</v>
      </c>
    </row>
    <row r="2199" customFormat="false" ht="12.75" hidden="false" customHeight="false" outlineLevel="0" collapsed="false">
      <c r="A2199" s="0" t="n">
        <v>170052050</v>
      </c>
      <c r="B2199" s="0" t="n">
        <v>17</v>
      </c>
      <c r="C2199" s="0" t="s">
        <v>97</v>
      </c>
      <c r="D2199" s="0" t="n">
        <v>520</v>
      </c>
      <c r="E2199" s="0" t="s">
        <v>112</v>
      </c>
      <c r="F2199" s="0" t="n">
        <v>0</v>
      </c>
      <c r="G2199" s="0" t="s">
        <v>6</v>
      </c>
      <c r="H2199" s="0" t="n">
        <v>50</v>
      </c>
      <c r="I2199" s="0" t="s">
        <v>196</v>
      </c>
      <c r="J2199" s="0" t="n">
        <v>116.028677836524</v>
      </c>
      <c r="K2199" s="0" t="n">
        <v>136.344582903013</v>
      </c>
      <c r="L2199" s="0" t="n">
        <v>141.12933598622</v>
      </c>
      <c r="M2199" s="0" t="n">
        <v>141.691491134429</v>
      </c>
      <c r="N2199" s="0" t="n">
        <v>141.258881234287</v>
      </c>
      <c r="O2199" s="0" t="n">
        <v>376.719630751754</v>
      </c>
      <c r="P2199" s="0" t="n">
        <v>348.484311373034</v>
      </c>
      <c r="Q2199" s="0" t="n">
        <v>302.21764364792</v>
      </c>
      <c r="R2199" s="0" t="n">
        <v>69.3558761329045</v>
      </c>
      <c r="S2199" s="0" t="n">
        <v>115.714746351317</v>
      </c>
      <c r="T2199" s="0" t="n">
        <v>98.2562955017662</v>
      </c>
      <c r="U2199" s="0" t="n">
        <v>84.4814304599119</v>
      </c>
      <c r="V2199" s="0" t="n">
        <v>132.47682670365</v>
      </c>
      <c r="W2199" s="0" t="n">
        <v>103.772805595468</v>
      </c>
      <c r="X2199" s="0" t="n">
        <v>68.9420606014894</v>
      </c>
      <c r="Y2199" s="0" t="n">
        <v>100.574835960105</v>
      </c>
      <c r="Z2199" s="0" t="n">
        <v>154.791236711333</v>
      </c>
      <c r="AA2199" s="0" t="n">
        <v>94.9698814876217</v>
      </c>
      <c r="AB2199" s="0" t="n">
        <v>105.441274353119</v>
      </c>
      <c r="AC2199" s="0" t="n">
        <v>168.60192938357</v>
      </c>
      <c r="AD2199" s="0" t="n">
        <v>107.180046472443</v>
      </c>
      <c r="AE2199" s="0" t="n">
        <v>150.37346069808</v>
      </c>
      <c r="AF2199" s="0" t="n">
        <v>122.466010135996</v>
      </c>
      <c r="AG2199" s="0" t="n">
        <v>107.44398880727</v>
      </c>
      <c r="AH2199" s="0" t="n">
        <v>121.896162847336</v>
      </c>
    </row>
    <row r="2200" customFormat="false" ht="12.75" hidden="false" customHeight="false" outlineLevel="0" collapsed="false">
      <c r="A2200" s="0" t="n">
        <v>170052051</v>
      </c>
      <c r="B2200" s="0" t="n">
        <v>17</v>
      </c>
      <c r="C2200" s="0" t="s">
        <v>97</v>
      </c>
      <c r="D2200" s="0" t="n">
        <v>520</v>
      </c>
      <c r="E2200" s="0" t="s">
        <v>112</v>
      </c>
      <c r="F2200" s="0" t="n">
        <v>0</v>
      </c>
      <c r="G2200" s="0" t="s">
        <v>6</v>
      </c>
      <c r="H2200" s="0" t="n">
        <v>51</v>
      </c>
      <c r="I2200" s="0" t="s">
        <v>198</v>
      </c>
      <c r="J2200" s="0" t="n">
        <v>55.640261012446</v>
      </c>
      <c r="K2200" s="0" t="n">
        <v>72.5977480969529</v>
      </c>
      <c r="L2200" s="0" t="n">
        <v>80.6676095639034</v>
      </c>
      <c r="M2200" s="0" t="n">
        <v>83.9753575838105</v>
      </c>
      <c r="N2200" s="0" t="n">
        <v>91.4152999067935</v>
      </c>
      <c r="O2200" s="0" t="n">
        <v>298.25247931406</v>
      </c>
      <c r="P2200" s="0" t="n">
        <v>289.851220383617</v>
      </c>
      <c r="Q2200" s="0" t="n">
        <v>253.561632541814</v>
      </c>
      <c r="R2200" s="0" t="n">
        <v>39.642875790175</v>
      </c>
      <c r="S2200" s="0" t="n">
        <v>76.891608596312</v>
      </c>
      <c r="T2200" s="0" t="n">
        <v>66.2931099687587</v>
      </c>
      <c r="U2200" s="0" t="n">
        <v>55.6737950054839</v>
      </c>
      <c r="V2200" s="0" t="n">
        <v>92.7851407579689</v>
      </c>
      <c r="W2200" s="0" t="n">
        <v>68.3869327781744</v>
      </c>
      <c r="X2200" s="0" t="n">
        <v>42.1116016798101</v>
      </c>
      <c r="Y2200" s="0" t="n">
        <v>67.3565461040073</v>
      </c>
      <c r="Z2200" s="0" t="n">
        <v>116.609943294934</v>
      </c>
      <c r="AA2200" s="0" t="n">
        <v>65.7694037174042</v>
      </c>
      <c r="AB2200" s="0" t="n">
        <v>73.4437109628309</v>
      </c>
      <c r="AC2200" s="0" t="n">
        <v>129.266132479073</v>
      </c>
      <c r="AD2200" s="0" t="n">
        <v>75.8469799164593</v>
      </c>
      <c r="AE2200" s="0" t="n">
        <v>113.281869811318</v>
      </c>
      <c r="AF2200" s="0" t="n">
        <v>91.4634740141177</v>
      </c>
      <c r="AG2200" s="0" t="n">
        <v>76.7595608450391</v>
      </c>
      <c r="AH2200" s="0" t="n">
        <v>86.6800878827434</v>
      </c>
    </row>
    <row r="2201" customFormat="false" ht="12.75" hidden="false" customHeight="false" outlineLevel="0" collapsed="false">
      <c r="A2201" s="0" t="n">
        <v>170052052</v>
      </c>
      <c r="B2201" s="0" t="n">
        <v>17</v>
      </c>
      <c r="C2201" s="0" t="s">
        <v>97</v>
      </c>
      <c r="D2201" s="0" t="n">
        <v>520</v>
      </c>
      <c r="E2201" s="0" t="s">
        <v>112</v>
      </c>
      <c r="F2201" s="0" t="n">
        <v>0</v>
      </c>
      <c r="G2201" s="0" t="s">
        <v>6</v>
      </c>
      <c r="H2201" s="0" t="n">
        <v>52</v>
      </c>
      <c r="I2201" s="0" t="s">
        <v>199</v>
      </c>
      <c r="J2201" s="0" t="n">
        <v>213.380869649826</v>
      </c>
      <c r="K2201" s="0" t="n">
        <v>233.153389171556</v>
      </c>
      <c r="L2201" s="0" t="n">
        <v>229.185199867207</v>
      </c>
      <c r="M2201" s="0" t="n">
        <v>223.933642874488</v>
      </c>
      <c r="N2201" s="0" t="n">
        <v>208.525974544837</v>
      </c>
      <c r="O2201" s="0" t="n">
        <v>469.505061441408</v>
      </c>
      <c r="P2201" s="0" t="n">
        <v>415.495354724682</v>
      </c>
      <c r="Q2201" s="0" t="n">
        <v>357.489638927483</v>
      </c>
      <c r="R2201" s="0" t="n">
        <v>112.629597683624</v>
      </c>
      <c r="S2201" s="0" t="n">
        <v>167.240026534719</v>
      </c>
      <c r="T2201" s="0" t="n">
        <v>140.266971388219</v>
      </c>
      <c r="U2201" s="0" t="n">
        <v>122.916045872488</v>
      </c>
      <c r="V2201" s="0" t="n">
        <v>183.403768940653</v>
      </c>
      <c r="W2201" s="0" t="n">
        <v>150.983983858346</v>
      </c>
      <c r="X2201" s="0" t="n">
        <v>106.475421062395</v>
      </c>
      <c r="Y2201" s="0" t="n">
        <v>144.44224114879</v>
      </c>
      <c r="Z2201" s="0" t="n">
        <v>201.482071271222</v>
      </c>
      <c r="AA2201" s="0" t="n">
        <v>132.710890310873</v>
      </c>
      <c r="AB2201" s="0" t="n">
        <v>146.643287910874</v>
      </c>
      <c r="AC2201" s="0" t="n">
        <v>216.140064289934</v>
      </c>
      <c r="AD2201" s="0" t="n">
        <v>147.11298770196</v>
      </c>
      <c r="AE2201" s="0" t="n">
        <v>195.731728548511</v>
      </c>
      <c r="AF2201" s="0" t="n">
        <v>160.597878993505</v>
      </c>
      <c r="AG2201" s="0" t="n">
        <v>146.308217368636</v>
      </c>
      <c r="AH2201" s="0" t="n">
        <v>166.63606738971</v>
      </c>
    </row>
    <row r="2202" customFormat="false" ht="12.75" hidden="false" customHeight="false" outlineLevel="0" collapsed="false">
      <c r="A2202" s="0" t="n">
        <v>171052019</v>
      </c>
      <c r="B2202" s="0" t="n">
        <v>17</v>
      </c>
      <c r="C2202" s="0" t="s">
        <v>97</v>
      </c>
      <c r="D2202" s="0" t="n">
        <v>520</v>
      </c>
      <c r="E2202" s="0" t="s">
        <v>112</v>
      </c>
      <c r="F2202" s="0" t="n">
        <v>1</v>
      </c>
      <c r="G2202" s="0" t="s">
        <v>107</v>
      </c>
      <c r="H2202" s="0" t="n">
        <v>19</v>
      </c>
      <c r="I2202" s="0" t="s">
        <v>167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0</v>
      </c>
      <c r="O2202" s="0" t="n">
        <v>0</v>
      </c>
      <c r="P2202" s="0" t="n">
        <v>1</v>
      </c>
      <c r="Q2202" s="0" t="n">
        <v>1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1</v>
      </c>
      <c r="AA2202" s="0" t="n">
        <v>0</v>
      </c>
      <c r="AB2202" s="0" t="n">
        <v>0</v>
      </c>
      <c r="AC2202" s="0" t="n">
        <v>1</v>
      </c>
      <c r="AD2202" s="0" t="n">
        <v>1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171052039</v>
      </c>
      <c r="B2203" s="0" t="n">
        <v>17</v>
      </c>
      <c r="C2203" s="0" t="s">
        <v>97</v>
      </c>
      <c r="D2203" s="0" t="n">
        <v>520</v>
      </c>
      <c r="E2203" s="0" t="s">
        <v>112</v>
      </c>
      <c r="F2203" s="0" t="n">
        <v>1</v>
      </c>
      <c r="G2203" s="0" t="s">
        <v>107</v>
      </c>
      <c r="H2203" s="0" t="n">
        <v>39</v>
      </c>
      <c r="I2203" s="0" t="s">
        <v>187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0</v>
      </c>
      <c r="O2203" s="0" t="n">
        <v>0</v>
      </c>
      <c r="P2203" s="0" t="n">
        <v>0.524658971668416</v>
      </c>
      <c r="Q2203" s="0" t="n">
        <v>0.526656730409686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.530031589882757</v>
      </c>
      <c r="AA2203" s="0" t="n">
        <v>0</v>
      </c>
      <c r="AB2203" s="0" t="n">
        <v>0</v>
      </c>
      <c r="AC2203" s="0" t="n">
        <v>0.516795865633075</v>
      </c>
      <c r="AD2203" s="0" t="n">
        <v>0.512996773250296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171052040</v>
      </c>
      <c r="B2204" s="0" t="n">
        <v>17</v>
      </c>
      <c r="C2204" s="0" t="s">
        <v>97</v>
      </c>
      <c r="D2204" s="0" t="n">
        <v>520</v>
      </c>
      <c r="E2204" s="0" t="s">
        <v>112</v>
      </c>
      <c r="F2204" s="0" t="n">
        <v>1</v>
      </c>
      <c r="G2204" s="0" t="s">
        <v>107</v>
      </c>
      <c r="H2204" s="0" t="n">
        <v>40</v>
      </c>
      <c r="I2204" s="0" t="s">
        <v>188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</v>
      </c>
      <c r="P2204" s="0" t="n">
        <v>0.013283215101936</v>
      </c>
      <c r="Q2204" s="0" t="n">
        <v>0.0133337939741464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.0134192380182596</v>
      </c>
      <c r="AA2204" s="0" t="n">
        <v>0</v>
      </c>
      <c r="AB2204" s="0" t="n">
        <v>0</v>
      </c>
      <c r="AC2204" s="0" t="n">
        <v>0.0130841384931731</v>
      </c>
      <c r="AD2204" s="0" t="n">
        <v>0.0129879538017113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171052041</v>
      </c>
      <c r="B2205" s="0" t="n">
        <v>17</v>
      </c>
      <c r="C2205" s="0" t="s">
        <v>97</v>
      </c>
      <c r="D2205" s="0" t="n">
        <v>520</v>
      </c>
      <c r="E2205" s="0" t="s">
        <v>112</v>
      </c>
      <c r="F2205" s="0" t="n">
        <v>1</v>
      </c>
      <c r="G2205" s="0" t="s">
        <v>107</v>
      </c>
      <c r="H2205" s="0" t="n">
        <v>41</v>
      </c>
      <c r="I2205" s="0" t="s">
        <v>189</v>
      </c>
      <c r="J2205" s="0" t="n">
        <v>1.61412337269538</v>
      </c>
      <c r="K2205" s="0" t="n">
        <v>1.60502567603765</v>
      </c>
      <c r="L2205" s="0" t="n">
        <v>1.59875560951547</v>
      </c>
      <c r="M2205" s="0" t="n">
        <v>1.58659654876678</v>
      </c>
      <c r="N2205" s="0" t="n">
        <v>1.58050272157452</v>
      </c>
      <c r="O2205" s="0" t="n">
        <v>1.57614539796703</v>
      </c>
      <c r="P2205" s="0" t="n">
        <v>2.92321269199313</v>
      </c>
      <c r="Q2205" s="0" t="n">
        <v>2.93434349128062</v>
      </c>
      <c r="R2205" s="0" t="n">
        <v>1.58055275410816</v>
      </c>
      <c r="S2205" s="0" t="n">
        <v>1.58506869080144</v>
      </c>
      <c r="T2205" s="0" t="n">
        <v>1.59006612079107</v>
      </c>
      <c r="U2205" s="0" t="n">
        <v>1.59915672365319</v>
      </c>
      <c r="V2205" s="0" t="n">
        <v>1.6051890785702</v>
      </c>
      <c r="W2205" s="0" t="n">
        <v>1.60747158693195</v>
      </c>
      <c r="X2205" s="0" t="n">
        <v>1.60643719457215</v>
      </c>
      <c r="Y2205" s="0" t="n">
        <v>1.60029288273655</v>
      </c>
      <c r="Z2205" s="0" t="n">
        <v>2.9531470047591</v>
      </c>
      <c r="AA2205" s="0" t="n">
        <v>1.57803837649481</v>
      </c>
      <c r="AB2205" s="0" t="n">
        <v>1.56404886447735</v>
      </c>
      <c r="AC2205" s="0" t="n">
        <v>2.87940226921907</v>
      </c>
      <c r="AD2205" s="0" t="n">
        <v>2.85823508125299</v>
      </c>
      <c r="AE2205" s="0" t="n">
        <v>1.52408031825091</v>
      </c>
      <c r="AF2205" s="0" t="n">
        <v>1.50809858568084</v>
      </c>
      <c r="AG2205" s="0" t="n">
        <v>1.50095059023994</v>
      </c>
      <c r="AH2205" s="0" t="n">
        <v>1.49797848516338</v>
      </c>
    </row>
    <row r="2206" customFormat="false" ht="12.75" hidden="false" customHeight="false" outlineLevel="0" collapsed="false">
      <c r="A2206" s="0" t="n">
        <v>171052042</v>
      </c>
      <c r="B2206" s="0" t="n">
        <v>17</v>
      </c>
      <c r="C2206" s="0" t="s">
        <v>97</v>
      </c>
      <c r="D2206" s="0" t="n">
        <v>520</v>
      </c>
      <c r="E2206" s="0" t="s">
        <v>112</v>
      </c>
      <c r="F2206" s="0" t="n">
        <v>1</v>
      </c>
      <c r="G2206" s="0" t="s">
        <v>107</v>
      </c>
      <c r="H2206" s="0" t="n">
        <v>42</v>
      </c>
      <c r="I2206" s="0" t="s">
        <v>19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1.08616944243302</v>
      </c>
      <c r="Q2206" s="0" t="n">
        <v>0.77639751552795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.481662423450079</v>
      </c>
      <c r="AA2206" s="0" t="n">
        <v>0</v>
      </c>
      <c r="AB2206" s="0" t="n">
        <v>0</v>
      </c>
      <c r="AC2206" s="0" t="n">
        <v>0.609756097560976</v>
      </c>
      <c r="AD2206" s="0" t="n">
        <v>0.588512241054614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171052044</v>
      </c>
      <c r="B2207" s="0" t="n">
        <v>17</v>
      </c>
      <c r="C2207" s="0" t="s">
        <v>97</v>
      </c>
      <c r="D2207" s="0" t="n">
        <v>520</v>
      </c>
      <c r="E2207" s="0" t="s">
        <v>112</v>
      </c>
      <c r="F2207" s="0" t="n">
        <v>1</v>
      </c>
      <c r="G2207" s="0" t="s">
        <v>107</v>
      </c>
      <c r="H2207" s="0" t="n">
        <v>44</v>
      </c>
      <c r="I2207" s="0" t="s">
        <v>191</v>
      </c>
      <c r="J2207" s="0" t="s">
        <v>197</v>
      </c>
      <c r="K2207" s="0" t="s">
        <v>197</v>
      </c>
      <c r="L2207" s="0" t="s">
        <v>197</v>
      </c>
      <c r="M2207" s="0" t="s">
        <v>197</v>
      </c>
      <c r="N2207" s="0" t="s">
        <v>197</v>
      </c>
      <c r="O2207" s="0" t="s">
        <v>197</v>
      </c>
      <c r="P2207" s="0" t="s">
        <v>197</v>
      </c>
      <c r="Q2207" s="0" t="s">
        <v>197</v>
      </c>
      <c r="R2207" s="0" t="s">
        <v>197</v>
      </c>
      <c r="S2207" s="0" t="s">
        <v>197</v>
      </c>
      <c r="T2207" s="0" t="s">
        <v>197</v>
      </c>
      <c r="U2207" s="0" t="s">
        <v>197</v>
      </c>
      <c r="V2207" s="0" t="s">
        <v>197</v>
      </c>
      <c r="W2207" s="0" t="s">
        <v>197</v>
      </c>
      <c r="X2207" s="0" t="s">
        <v>197</v>
      </c>
      <c r="Y2207" s="0" t="s">
        <v>197</v>
      </c>
      <c r="Z2207" s="0" t="s">
        <v>197</v>
      </c>
      <c r="AA2207" s="0" t="s">
        <v>197</v>
      </c>
      <c r="AB2207" s="0" t="s">
        <v>197</v>
      </c>
      <c r="AC2207" s="0" t="s">
        <v>197</v>
      </c>
      <c r="AD2207" s="0" t="s">
        <v>197</v>
      </c>
      <c r="AE2207" s="0" t="s">
        <v>197</v>
      </c>
      <c r="AF2207" s="0" t="s">
        <v>197</v>
      </c>
      <c r="AG2207" s="0" t="s">
        <v>197</v>
      </c>
      <c r="AH2207" s="0" t="s">
        <v>197</v>
      </c>
    </row>
    <row r="2208" customFormat="false" ht="12.75" hidden="false" customHeight="false" outlineLevel="0" collapsed="false">
      <c r="A2208" s="0" t="n">
        <v>171052045</v>
      </c>
      <c r="B2208" s="0" t="n">
        <v>17</v>
      </c>
      <c r="C2208" s="0" t="s">
        <v>97</v>
      </c>
      <c r="D2208" s="0" t="n">
        <v>520</v>
      </c>
      <c r="E2208" s="0" t="s">
        <v>112</v>
      </c>
      <c r="F2208" s="0" t="n">
        <v>1</v>
      </c>
      <c r="G2208" s="0" t="s">
        <v>107</v>
      </c>
      <c r="H2208" s="0" t="n">
        <v>45</v>
      </c>
      <c r="I2208" s="0" t="s">
        <v>192</v>
      </c>
      <c r="J2208" s="0" t="s">
        <v>197</v>
      </c>
      <c r="K2208" s="0" t="s">
        <v>197</v>
      </c>
      <c r="L2208" s="0" t="s">
        <v>197</v>
      </c>
      <c r="M2208" s="0" t="s">
        <v>197</v>
      </c>
      <c r="N2208" s="0" t="s">
        <v>197</v>
      </c>
      <c r="O2208" s="0" t="s">
        <v>197</v>
      </c>
      <c r="P2208" s="0" t="s">
        <v>197</v>
      </c>
      <c r="Q2208" s="0" t="s">
        <v>197</v>
      </c>
      <c r="R2208" s="0" t="s">
        <v>197</v>
      </c>
      <c r="S2208" s="0" t="s">
        <v>197</v>
      </c>
      <c r="T2208" s="0" t="s">
        <v>197</v>
      </c>
      <c r="U2208" s="0" t="s">
        <v>197</v>
      </c>
      <c r="V2208" s="0" t="s">
        <v>197</v>
      </c>
      <c r="W2208" s="0" t="s">
        <v>197</v>
      </c>
      <c r="X2208" s="0" t="s">
        <v>197</v>
      </c>
      <c r="Y2208" s="0" t="s">
        <v>197</v>
      </c>
      <c r="Z2208" s="0" t="s">
        <v>197</v>
      </c>
      <c r="AA2208" s="0" t="s">
        <v>197</v>
      </c>
      <c r="AB2208" s="0" t="s">
        <v>197</v>
      </c>
      <c r="AC2208" s="0" t="s">
        <v>197</v>
      </c>
      <c r="AD2208" s="0" t="s">
        <v>197</v>
      </c>
      <c r="AE2208" s="0" t="s">
        <v>197</v>
      </c>
      <c r="AF2208" s="0" t="s">
        <v>197</v>
      </c>
      <c r="AG2208" s="0" t="s">
        <v>197</v>
      </c>
      <c r="AH2208" s="0" t="s">
        <v>197</v>
      </c>
    </row>
    <row r="2209" customFormat="false" ht="12.75" hidden="false" customHeight="false" outlineLevel="0" collapsed="false">
      <c r="A2209" s="0" t="n">
        <v>171052046</v>
      </c>
      <c r="B2209" s="0" t="n">
        <v>17</v>
      </c>
      <c r="C2209" s="0" t="s">
        <v>97</v>
      </c>
      <c r="D2209" s="0" t="n">
        <v>520</v>
      </c>
      <c r="E2209" s="0" t="s">
        <v>112</v>
      </c>
      <c r="F2209" s="0" t="n">
        <v>1</v>
      </c>
      <c r="G2209" s="0" t="s">
        <v>107</v>
      </c>
      <c r="H2209" s="0" t="n">
        <v>46</v>
      </c>
      <c r="I2209" s="0" t="s">
        <v>193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.280426247896803</v>
      </c>
      <c r="Q2209" s="0" t="n">
        <v>0.194099378881988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.412853505814354</v>
      </c>
      <c r="AA2209" s="0" t="n">
        <v>0</v>
      </c>
      <c r="AB2209" s="0" t="n">
        <v>0</v>
      </c>
      <c r="AC2209" s="0" t="n">
        <v>0.152439024390244</v>
      </c>
      <c r="AD2209" s="0" t="n">
        <v>0.117702448210923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171052048</v>
      </c>
      <c r="B2210" s="0" t="n">
        <v>17</v>
      </c>
      <c r="C2210" s="0" t="s">
        <v>97</v>
      </c>
      <c r="D2210" s="0" t="n">
        <v>520</v>
      </c>
      <c r="E2210" s="0" t="s">
        <v>112</v>
      </c>
      <c r="F2210" s="0" t="n">
        <v>1</v>
      </c>
      <c r="G2210" s="0" t="s">
        <v>107</v>
      </c>
      <c r="H2210" s="0" t="n">
        <v>48</v>
      </c>
      <c r="I2210" s="0" t="s">
        <v>194</v>
      </c>
      <c r="J2210" s="0" t="s">
        <v>197</v>
      </c>
      <c r="K2210" s="0" t="s">
        <v>197</v>
      </c>
      <c r="L2210" s="0" t="s">
        <v>197</v>
      </c>
      <c r="M2210" s="0" t="s">
        <v>197</v>
      </c>
      <c r="N2210" s="0" t="s">
        <v>197</v>
      </c>
      <c r="O2210" s="0" t="s">
        <v>197</v>
      </c>
      <c r="P2210" s="0" t="s">
        <v>197</v>
      </c>
      <c r="Q2210" s="0" t="s">
        <v>197</v>
      </c>
      <c r="R2210" s="0" t="s">
        <v>197</v>
      </c>
      <c r="S2210" s="0" t="s">
        <v>197</v>
      </c>
      <c r="T2210" s="0" t="s">
        <v>197</v>
      </c>
      <c r="U2210" s="0" t="s">
        <v>197</v>
      </c>
      <c r="V2210" s="0" t="s">
        <v>197</v>
      </c>
      <c r="W2210" s="0" t="s">
        <v>197</v>
      </c>
      <c r="X2210" s="0" t="s">
        <v>197</v>
      </c>
      <c r="Y2210" s="0" t="s">
        <v>197</v>
      </c>
      <c r="Z2210" s="0" t="s">
        <v>197</v>
      </c>
      <c r="AA2210" s="0" t="s">
        <v>197</v>
      </c>
      <c r="AB2210" s="0" t="s">
        <v>197</v>
      </c>
      <c r="AC2210" s="0" t="s">
        <v>197</v>
      </c>
      <c r="AD2210" s="0" t="s">
        <v>197</v>
      </c>
      <c r="AE2210" s="0" t="s">
        <v>197</v>
      </c>
      <c r="AF2210" s="0" t="s">
        <v>197</v>
      </c>
      <c r="AG2210" s="0" t="s">
        <v>197</v>
      </c>
      <c r="AH2210" s="0" t="s">
        <v>197</v>
      </c>
    </row>
    <row r="2211" customFormat="false" ht="12.75" hidden="false" customHeight="false" outlineLevel="0" collapsed="false">
      <c r="A2211" s="0" t="n">
        <v>171052049</v>
      </c>
      <c r="B2211" s="0" t="n">
        <v>17</v>
      </c>
      <c r="C2211" s="0" t="s">
        <v>97</v>
      </c>
      <c r="D2211" s="0" t="n">
        <v>520</v>
      </c>
      <c r="E2211" s="0" t="s">
        <v>112</v>
      </c>
      <c r="F2211" s="0" t="n">
        <v>1</v>
      </c>
      <c r="G2211" s="0" t="s">
        <v>107</v>
      </c>
      <c r="H2211" s="0" t="n">
        <v>49</v>
      </c>
      <c r="I2211" s="0" t="s">
        <v>195</v>
      </c>
      <c r="J2211" s="0" t="s">
        <v>197</v>
      </c>
      <c r="K2211" s="0" t="s">
        <v>197</v>
      </c>
      <c r="L2211" s="0" t="s">
        <v>197</v>
      </c>
      <c r="M2211" s="0" t="s">
        <v>197</v>
      </c>
      <c r="N2211" s="0" t="s">
        <v>197</v>
      </c>
      <c r="O2211" s="0" t="s">
        <v>197</v>
      </c>
      <c r="P2211" s="0" t="s">
        <v>197</v>
      </c>
      <c r="Q2211" s="0" t="s">
        <v>197</v>
      </c>
      <c r="R2211" s="0" t="s">
        <v>197</v>
      </c>
      <c r="S2211" s="0" t="s">
        <v>197</v>
      </c>
      <c r="T2211" s="0" t="s">
        <v>197</v>
      </c>
      <c r="U2211" s="0" t="s">
        <v>197</v>
      </c>
      <c r="V2211" s="0" t="s">
        <v>197</v>
      </c>
      <c r="W2211" s="0" t="s">
        <v>197</v>
      </c>
      <c r="X2211" s="0" t="s">
        <v>197</v>
      </c>
      <c r="Y2211" s="0" t="s">
        <v>197</v>
      </c>
      <c r="Z2211" s="0" t="s">
        <v>197</v>
      </c>
      <c r="AA2211" s="0" t="s">
        <v>197</v>
      </c>
      <c r="AB2211" s="0" t="s">
        <v>197</v>
      </c>
      <c r="AC2211" s="0" t="s">
        <v>197</v>
      </c>
      <c r="AD2211" s="0" t="s">
        <v>197</v>
      </c>
      <c r="AE2211" s="0" t="s">
        <v>197</v>
      </c>
      <c r="AF2211" s="0" t="s">
        <v>197</v>
      </c>
      <c r="AG2211" s="0" t="s">
        <v>197</v>
      </c>
      <c r="AH2211" s="0" t="s">
        <v>197</v>
      </c>
    </row>
    <row r="2212" customFormat="false" ht="12.75" hidden="false" customHeight="false" outlineLevel="0" collapsed="false">
      <c r="A2212" s="0" t="n">
        <v>171052050</v>
      </c>
      <c r="B2212" s="0" t="n">
        <v>17</v>
      </c>
      <c r="C2212" s="0" t="s">
        <v>97</v>
      </c>
      <c r="D2212" s="0" t="n">
        <v>520</v>
      </c>
      <c r="E2212" s="0" t="s">
        <v>112</v>
      </c>
      <c r="F2212" s="0" t="n">
        <v>1</v>
      </c>
      <c r="G2212" s="0" t="s">
        <v>107</v>
      </c>
      <c r="H2212" s="0" t="n">
        <v>50</v>
      </c>
      <c r="I2212" s="0" t="s">
        <v>196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1057.42215785663</v>
      </c>
      <c r="Q2212" s="0" t="n">
        <v>565.131744014046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387.997108331539</v>
      </c>
      <c r="AA2212" s="0" t="n">
        <v>0</v>
      </c>
      <c r="AB2212" s="0" t="n">
        <v>0</v>
      </c>
      <c r="AC2212" s="0" t="n">
        <v>300.137704007894</v>
      </c>
      <c r="AD2212" s="0" t="n">
        <v>175.503865802243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171052051</v>
      </c>
      <c r="B2213" s="0" t="n">
        <v>17</v>
      </c>
      <c r="C2213" s="0" t="s">
        <v>97</v>
      </c>
      <c r="D2213" s="0" t="n">
        <v>520</v>
      </c>
      <c r="E2213" s="0" t="s">
        <v>112</v>
      </c>
      <c r="F2213" s="0" t="n">
        <v>1</v>
      </c>
      <c r="G2213" s="0" t="s">
        <v>107</v>
      </c>
      <c r="H2213" s="0" t="n">
        <v>51</v>
      </c>
      <c r="I2213" s="0" t="s">
        <v>198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26.7716111509476</v>
      </c>
      <c r="Q2213" s="0" t="n">
        <v>14.3078969807745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9.82323628719763</v>
      </c>
      <c r="AA2213" s="0" t="n">
        <v>0</v>
      </c>
      <c r="AB2213" s="0" t="n">
        <v>0</v>
      </c>
      <c r="AC2213" s="0" t="n">
        <v>7.59882875891751</v>
      </c>
      <c r="AD2213" s="0" t="n">
        <v>4.44337317488178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171052052</v>
      </c>
      <c r="B2214" s="0" t="n">
        <v>17</v>
      </c>
      <c r="C2214" s="0" t="s">
        <v>97</v>
      </c>
      <c r="D2214" s="0" t="n">
        <v>520</v>
      </c>
      <c r="E2214" s="0" t="s">
        <v>112</v>
      </c>
      <c r="F2214" s="0" t="n">
        <v>1</v>
      </c>
      <c r="G2214" s="0" t="s">
        <v>107</v>
      </c>
      <c r="H2214" s="0" t="n">
        <v>52</v>
      </c>
      <c r="I2214" s="0" t="s">
        <v>199</v>
      </c>
      <c r="J2214" s="0" t="n">
        <v>299.573227355399</v>
      </c>
      <c r="K2214" s="0" t="n">
        <v>299.573227355399</v>
      </c>
      <c r="L2214" s="0" t="n">
        <v>299.573227355399</v>
      </c>
      <c r="M2214" s="0" t="n">
        <v>299.573227355399</v>
      </c>
      <c r="N2214" s="0" t="n">
        <v>299.573227355399</v>
      </c>
      <c r="O2214" s="0" t="n">
        <v>299.573227355399</v>
      </c>
      <c r="P2214" s="0" t="n">
        <v>5891.57917725422</v>
      </c>
      <c r="Q2214" s="0" t="n">
        <v>3148.71254654563</v>
      </c>
      <c r="R2214" s="0" t="n">
        <v>299.573227355399</v>
      </c>
      <c r="S2214" s="0" t="n">
        <v>299.573227355399</v>
      </c>
      <c r="T2214" s="0" t="n">
        <v>299.573227355399</v>
      </c>
      <c r="U2214" s="0" t="n">
        <v>299.573227355399</v>
      </c>
      <c r="V2214" s="0" t="n">
        <v>299.573227355399</v>
      </c>
      <c r="W2214" s="0" t="n">
        <v>299.573227355399</v>
      </c>
      <c r="X2214" s="0" t="n">
        <v>299.573227355399</v>
      </c>
      <c r="Y2214" s="0" t="n">
        <v>299.573227355399</v>
      </c>
      <c r="Z2214" s="0" t="n">
        <v>2161.78152433882</v>
      </c>
      <c r="AA2214" s="0" t="n">
        <v>299.573227355399</v>
      </c>
      <c r="AB2214" s="0" t="n">
        <v>299.573227355399</v>
      </c>
      <c r="AC2214" s="0" t="n">
        <v>1672.26025490716</v>
      </c>
      <c r="AD2214" s="0" t="n">
        <v>977.844953981296</v>
      </c>
      <c r="AE2214" s="0" t="n">
        <v>299.573227355399</v>
      </c>
      <c r="AF2214" s="0" t="n">
        <v>299.573227355399</v>
      </c>
      <c r="AG2214" s="0" t="n">
        <v>299.573227355399</v>
      </c>
      <c r="AH2214" s="0" t="n">
        <v>299.573227355399</v>
      </c>
    </row>
    <row r="2215" customFormat="false" ht="12.75" hidden="false" customHeight="false" outlineLevel="0" collapsed="false">
      <c r="A2215" s="0" t="n">
        <v>172052019</v>
      </c>
      <c r="B2215" s="0" t="n">
        <v>17</v>
      </c>
      <c r="C2215" s="0" t="s">
        <v>97</v>
      </c>
      <c r="D2215" s="0" t="n">
        <v>520</v>
      </c>
      <c r="E2215" s="0" t="s">
        <v>112</v>
      </c>
      <c r="F2215" s="0" t="n">
        <v>2</v>
      </c>
      <c r="G2215" s="0" t="s">
        <v>108</v>
      </c>
      <c r="H2215" s="0" t="n">
        <v>19</v>
      </c>
      <c r="I2215" s="0" t="s">
        <v>167</v>
      </c>
      <c r="J2215" s="0" t="n">
        <v>10</v>
      </c>
      <c r="K2215" s="0" t="n">
        <v>13</v>
      </c>
      <c r="L2215" s="0" t="n">
        <v>16</v>
      </c>
      <c r="M2215" s="0" t="n">
        <v>18</v>
      </c>
      <c r="N2215" s="0" t="n">
        <v>25</v>
      </c>
      <c r="O2215" s="0" t="n">
        <v>79</v>
      </c>
      <c r="P2215" s="0" t="n">
        <v>123</v>
      </c>
      <c r="Q2215" s="0" t="n">
        <v>135</v>
      </c>
      <c r="R2215" s="0" t="n">
        <v>16</v>
      </c>
      <c r="S2215" s="0" t="n">
        <v>28</v>
      </c>
      <c r="T2215" s="0" t="n">
        <v>30</v>
      </c>
      <c r="U2215" s="0" t="n">
        <v>27</v>
      </c>
      <c r="V2215" s="0" t="n">
        <v>36</v>
      </c>
      <c r="W2215" s="0" t="n">
        <v>27</v>
      </c>
      <c r="X2215" s="0" t="n">
        <v>20</v>
      </c>
      <c r="Y2215" s="0" t="n">
        <v>29</v>
      </c>
      <c r="Z2215" s="0" t="n">
        <v>54</v>
      </c>
      <c r="AA2215" s="0" t="n">
        <v>34</v>
      </c>
      <c r="AB2215" s="0" t="n">
        <v>35</v>
      </c>
      <c r="AC2215" s="0" t="n">
        <v>61</v>
      </c>
      <c r="AD2215" s="0" t="n">
        <v>37</v>
      </c>
      <c r="AE2215" s="0" t="n">
        <v>55</v>
      </c>
      <c r="AF2215" s="0" t="n">
        <v>52</v>
      </c>
      <c r="AG2215" s="0" t="n">
        <v>40</v>
      </c>
      <c r="AH2215" s="0" t="n">
        <v>39</v>
      </c>
    </row>
    <row r="2216" customFormat="false" ht="12.75" hidden="false" customHeight="false" outlineLevel="0" collapsed="false">
      <c r="A2216" s="0" t="n">
        <v>172052039</v>
      </c>
      <c r="B2216" s="0" t="n">
        <v>17</v>
      </c>
      <c r="C2216" s="0" t="s">
        <v>97</v>
      </c>
      <c r="D2216" s="0" t="n">
        <v>520</v>
      </c>
      <c r="E2216" s="0" t="s">
        <v>112</v>
      </c>
      <c r="F2216" s="0" t="n">
        <v>2</v>
      </c>
      <c r="G2216" s="0" t="s">
        <v>108</v>
      </c>
      <c r="H2216" s="0" t="n">
        <v>39</v>
      </c>
      <c r="I2216" s="0" t="s">
        <v>187</v>
      </c>
      <c r="J2216" s="0" t="n">
        <v>4.94132180358246</v>
      </c>
      <c r="K2216" s="0" t="n">
        <v>6.39125283304573</v>
      </c>
      <c r="L2216" s="0" t="n">
        <v>7.84540626946029</v>
      </c>
      <c r="M2216" s="0" t="n">
        <v>8.76573571306825</v>
      </c>
      <c r="N2216" s="0" t="n">
        <v>12.1396349368982</v>
      </c>
      <c r="O2216" s="0" t="n">
        <v>38.3657175603289</v>
      </c>
      <c r="P2216" s="0" t="n">
        <v>59.5238095238095</v>
      </c>
      <c r="Q2216" s="0" t="n">
        <v>65.5266644986239</v>
      </c>
      <c r="R2216" s="0" t="n">
        <v>7.77480283585933</v>
      </c>
      <c r="S2216" s="0" t="n">
        <v>13.6550062666725</v>
      </c>
      <c r="T2216" s="0" t="n">
        <v>14.6823474137045</v>
      </c>
      <c r="U2216" s="0" t="n">
        <v>13.2940747816325</v>
      </c>
      <c r="V2216" s="0" t="n">
        <v>17.808381811706</v>
      </c>
      <c r="W2216" s="0" t="n">
        <v>13.3698445631775</v>
      </c>
      <c r="X2216" s="0" t="n">
        <v>9.88840930103779</v>
      </c>
      <c r="Y2216" s="0" t="n">
        <v>14.2877553936277</v>
      </c>
      <c r="Z2216" s="0" t="n">
        <v>26.4275786465165</v>
      </c>
      <c r="AA2216" s="0" t="n">
        <v>16.5513749811363</v>
      </c>
      <c r="AB2216" s="0" t="n">
        <v>16.9210463975092</v>
      </c>
      <c r="AC2216" s="0" t="n">
        <v>29.2692289237561</v>
      </c>
      <c r="AD2216" s="0" t="n">
        <v>17.6664104241371</v>
      </c>
      <c r="AE2216" s="0" t="n">
        <v>26.1270248444254</v>
      </c>
      <c r="AF2216" s="0" t="n">
        <v>24.5738562523924</v>
      </c>
      <c r="AG2216" s="0" t="n">
        <v>18.8536064592456</v>
      </c>
      <c r="AH2216" s="0" t="n">
        <v>18.3810533757511</v>
      </c>
    </row>
    <row r="2217" customFormat="false" ht="12.75" hidden="false" customHeight="false" outlineLevel="0" collapsed="false">
      <c r="A2217" s="0" t="n">
        <v>172052040</v>
      </c>
      <c r="B2217" s="0" t="n">
        <v>17</v>
      </c>
      <c r="C2217" s="0" t="s">
        <v>97</v>
      </c>
      <c r="D2217" s="0" t="n">
        <v>520</v>
      </c>
      <c r="E2217" s="0" t="s">
        <v>112</v>
      </c>
      <c r="F2217" s="0" t="n">
        <v>2</v>
      </c>
      <c r="G2217" s="0" t="s">
        <v>108</v>
      </c>
      <c r="H2217" s="0" t="n">
        <v>40</v>
      </c>
      <c r="I2217" s="0" t="s">
        <v>188</v>
      </c>
      <c r="J2217" s="0" t="n">
        <v>2.36955587208521</v>
      </c>
      <c r="K2217" s="0" t="n">
        <v>3.40307295910277</v>
      </c>
      <c r="L2217" s="0" t="n">
        <v>4.48432755240071</v>
      </c>
      <c r="M2217" s="0" t="n">
        <v>5.19513052686918</v>
      </c>
      <c r="N2217" s="0" t="n">
        <v>7.85613165571477</v>
      </c>
      <c r="O2217" s="0" t="n">
        <v>30.3744998905337</v>
      </c>
      <c r="P2217" s="0" t="n">
        <v>49.4701052510326</v>
      </c>
      <c r="Q2217" s="0" t="n">
        <v>54.9398376091326</v>
      </c>
      <c r="R2217" s="0" t="n">
        <v>4.4439715897244</v>
      </c>
      <c r="S2217" s="0" t="n">
        <v>9.07365249757748</v>
      </c>
      <c r="T2217" s="0" t="n">
        <v>9.90611814465095</v>
      </c>
      <c r="U2217" s="0" t="n">
        <v>8.76087904940706</v>
      </c>
      <c r="V2217" s="0" t="n">
        <v>12.4727716853235</v>
      </c>
      <c r="W2217" s="0" t="n">
        <v>8.81081181288395</v>
      </c>
      <c r="X2217" s="0" t="n">
        <v>6.04009729473094</v>
      </c>
      <c r="Y2217" s="0" t="n">
        <v>9.56873402483505</v>
      </c>
      <c r="Z2217" s="0" t="n">
        <v>19.8532104479694</v>
      </c>
      <c r="AA2217" s="0" t="n">
        <v>11.4623083251334</v>
      </c>
      <c r="AB2217" s="0" t="n">
        <v>11.7861288042234</v>
      </c>
      <c r="AC2217" s="0" t="n">
        <v>22.3886409294096</v>
      </c>
      <c r="AD2217" s="0" t="n">
        <v>12.4387832938335</v>
      </c>
      <c r="AE2217" s="0" t="n">
        <v>19.6824507013627</v>
      </c>
      <c r="AF2217" s="0" t="n">
        <v>18.3529312359521</v>
      </c>
      <c r="AG2217" s="0" t="n">
        <v>13.4692928680526</v>
      </c>
      <c r="AH2217" s="0" t="n">
        <v>13.0707258109751</v>
      </c>
    </row>
    <row r="2218" customFormat="false" ht="12.75" hidden="false" customHeight="false" outlineLevel="0" collapsed="false">
      <c r="A2218" s="0" t="n">
        <v>172052041</v>
      </c>
      <c r="B2218" s="0" t="n">
        <v>17</v>
      </c>
      <c r="C2218" s="0" t="s">
        <v>97</v>
      </c>
      <c r="D2218" s="0" t="n">
        <v>520</v>
      </c>
      <c r="E2218" s="0" t="s">
        <v>112</v>
      </c>
      <c r="F2218" s="0" t="n">
        <v>2</v>
      </c>
      <c r="G2218" s="0" t="s">
        <v>108</v>
      </c>
      <c r="H2218" s="0" t="n">
        <v>41</v>
      </c>
      <c r="I2218" s="0" t="s">
        <v>189</v>
      </c>
      <c r="J2218" s="0" t="n">
        <v>9.08726672860668</v>
      </c>
      <c r="K2218" s="0" t="n">
        <v>10.9292369916662</v>
      </c>
      <c r="L2218" s="0" t="n">
        <v>12.7404482657048</v>
      </c>
      <c r="M2218" s="0" t="n">
        <v>13.853641562993</v>
      </c>
      <c r="N2218" s="0" t="n">
        <v>17.9204959271672</v>
      </c>
      <c r="O2218" s="0" t="n">
        <v>47.8151312275942</v>
      </c>
      <c r="P2218" s="0" t="n">
        <v>71.020334791492</v>
      </c>
      <c r="Q2218" s="0" t="n">
        <v>77.5587378518868</v>
      </c>
      <c r="R2218" s="0" t="n">
        <v>12.6257927128527</v>
      </c>
      <c r="S2218" s="0" t="n">
        <v>19.7352859715626</v>
      </c>
      <c r="T2218" s="0" t="n">
        <v>20.9599638788841</v>
      </c>
      <c r="U2218" s="0" t="n">
        <v>19.3421808413486</v>
      </c>
      <c r="V2218" s="0" t="n">
        <v>24.6543069023488</v>
      </c>
      <c r="W2218" s="0" t="n">
        <v>19.4524218954291</v>
      </c>
      <c r="X2218" s="0" t="n">
        <v>15.2718461673389</v>
      </c>
      <c r="Y2218" s="0" t="n">
        <v>20.5196000603961</v>
      </c>
      <c r="Z2218" s="0" t="n">
        <v>34.482257499418</v>
      </c>
      <c r="AA2218" s="0" t="n">
        <v>23.1288875505441</v>
      </c>
      <c r="AB2218" s="0" t="n">
        <v>23.5330793737681</v>
      </c>
      <c r="AC2218" s="0" t="n">
        <v>37.5975490210815</v>
      </c>
      <c r="AD2218" s="0" t="n">
        <v>24.3508196459704</v>
      </c>
      <c r="AE2218" s="0" t="n">
        <v>34.0079141019235</v>
      </c>
      <c r="AF2218" s="0" t="n">
        <v>32.2253430845259</v>
      </c>
      <c r="AG2218" s="0" t="n">
        <v>25.6732608556634</v>
      </c>
      <c r="AH2218" s="0" t="n">
        <v>25.1275050622519</v>
      </c>
    </row>
    <row r="2219" customFormat="false" ht="12.75" hidden="false" customHeight="false" outlineLevel="0" collapsed="false">
      <c r="A2219" s="0" t="n">
        <v>172052042</v>
      </c>
      <c r="B2219" s="0" t="n">
        <v>17</v>
      </c>
      <c r="C2219" s="0" t="s">
        <v>97</v>
      </c>
      <c r="D2219" s="0" t="n">
        <v>520</v>
      </c>
      <c r="E2219" s="0" t="s">
        <v>112</v>
      </c>
      <c r="F2219" s="0" t="n">
        <v>2</v>
      </c>
      <c r="G2219" s="0" t="s">
        <v>108</v>
      </c>
      <c r="H2219" s="0" t="n">
        <v>42</v>
      </c>
      <c r="I2219" s="0" t="s">
        <v>190</v>
      </c>
      <c r="J2219" s="0" t="n">
        <v>5.40371063624488</v>
      </c>
      <c r="K2219" s="0" t="n">
        <v>6.9186807739382</v>
      </c>
      <c r="L2219" s="0" t="n">
        <v>8.68849821377574</v>
      </c>
      <c r="M2219" s="0" t="n">
        <v>9.5216768242244</v>
      </c>
      <c r="N2219" s="0" t="n">
        <v>13.159020442485</v>
      </c>
      <c r="O2219" s="0" t="n">
        <v>42.3394371058652</v>
      </c>
      <c r="P2219" s="0" t="n">
        <v>65.1998709816611</v>
      </c>
      <c r="Q2219" s="0" t="n">
        <v>71.8725980662912</v>
      </c>
      <c r="R2219" s="0" t="n">
        <v>8.18947903312411</v>
      </c>
      <c r="S2219" s="0" t="n">
        <v>14.3699406468798</v>
      </c>
      <c r="T2219" s="0" t="n">
        <v>15.8480025377664</v>
      </c>
      <c r="U2219" s="0" t="n">
        <v>13.8726990482323</v>
      </c>
      <c r="V2219" s="0" t="n">
        <v>18.4612039680313</v>
      </c>
      <c r="W2219" s="0" t="n">
        <v>13.6665429675933</v>
      </c>
      <c r="X2219" s="0" t="n">
        <v>10.1348228709102</v>
      </c>
      <c r="Y2219" s="0" t="n">
        <v>14.3199665611156</v>
      </c>
      <c r="Z2219" s="0" t="n">
        <v>26.8289412860619</v>
      </c>
      <c r="AA2219" s="0" t="n">
        <v>16.7307854150642</v>
      </c>
      <c r="AB2219" s="0" t="n">
        <v>17.1844341119649</v>
      </c>
      <c r="AC2219" s="0" t="n">
        <v>29.4331878485959</v>
      </c>
      <c r="AD2219" s="0" t="n">
        <v>17.5595064082042</v>
      </c>
      <c r="AE2219" s="0" t="n">
        <v>25.6913154801648</v>
      </c>
      <c r="AF2219" s="0" t="n">
        <v>24.1550494458048</v>
      </c>
      <c r="AG2219" s="0" t="n">
        <v>18.4179798055175</v>
      </c>
      <c r="AH2219" s="0" t="n">
        <v>17.8777783272718</v>
      </c>
    </row>
    <row r="2220" customFormat="false" ht="12.75" hidden="false" customHeight="false" outlineLevel="0" collapsed="false">
      <c r="A2220" s="0" t="n">
        <v>172052044</v>
      </c>
      <c r="B2220" s="0" t="n">
        <v>17</v>
      </c>
      <c r="C2220" s="0" t="s">
        <v>97</v>
      </c>
      <c r="D2220" s="0" t="n">
        <v>520</v>
      </c>
      <c r="E2220" s="0" t="s">
        <v>112</v>
      </c>
      <c r="F2220" s="0" t="n">
        <v>2</v>
      </c>
      <c r="G2220" s="0" t="s">
        <v>108</v>
      </c>
      <c r="H2220" s="0" t="n">
        <v>44</v>
      </c>
      <c r="I2220" s="0" t="s">
        <v>191</v>
      </c>
      <c r="J2220" s="0" t="s">
        <v>197</v>
      </c>
      <c r="K2220" s="0" t="s">
        <v>197</v>
      </c>
      <c r="L2220" s="0" t="s">
        <v>197</v>
      </c>
      <c r="M2220" s="0" t="s">
        <v>197</v>
      </c>
      <c r="N2220" s="0" t="n">
        <v>8.4973866092911</v>
      </c>
      <c r="O2220" s="0" t="n">
        <v>33.4828459547588</v>
      </c>
      <c r="P2220" s="0" t="n">
        <v>54.1361296524494</v>
      </c>
      <c r="Q2220" s="0" t="n">
        <v>60.2085575634845</v>
      </c>
      <c r="R2220" s="0" t="s">
        <v>197</v>
      </c>
      <c r="S2220" s="0" t="n">
        <v>9.53844186037125</v>
      </c>
      <c r="T2220" s="0" t="n">
        <v>10.6814485851212</v>
      </c>
      <c r="U2220" s="0" t="n">
        <v>9.13435908481507</v>
      </c>
      <c r="V2220" s="0" t="n">
        <v>12.9214761376133</v>
      </c>
      <c r="W2220" s="0" t="n">
        <v>9.00047305512909</v>
      </c>
      <c r="X2220" s="0" t="n">
        <v>6.18748650044389</v>
      </c>
      <c r="Y2220" s="0" t="n">
        <v>9.57687456011179</v>
      </c>
      <c r="Z2220" s="0" t="n">
        <v>20.1421231656535</v>
      </c>
      <c r="AA2220" s="0" t="n">
        <v>11.5790185394628</v>
      </c>
      <c r="AB2220" s="0" t="n">
        <v>11.9654923774945</v>
      </c>
      <c r="AC2220" s="0" t="n">
        <v>22.5032507468955</v>
      </c>
      <c r="AD2220" s="0" t="n">
        <v>12.3511821076036</v>
      </c>
      <c r="AE2220" s="0" t="n">
        <v>19.3409483981772</v>
      </c>
      <c r="AF2220" s="0" t="n">
        <v>18.0323166778645</v>
      </c>
      <c r="AG2220" s="0" t="n">
        <v>13.1550411105981</v>
      </c>
      <c r="AH2220" s="0" t="n">
        <v>12.6941178232665</v>
      </c>
    </row>
    <row r="2221" customFormat="false" ht="12.75" hidden="false" customHeight="false" outlineLevel="0" collapsed="false">
      <c r="A2221" s="0" t="n">
        <v>172052045</v>
      </c>
      <c r="B2221" s="0" t="n">
        <v>17</v>
      </c>
      <c r="C2221" s="0" t="s">
        <v>97</v>
      </c>
      <c r="D2221" s="0" t="n">
        <v>520</v>
      </c>
      <c r="E2221" s="0" t="s">
        <v>112</v>
      </c>
      <c r="F2221" s="0" t="n">
        <v>2</v>
      </c>
      <c r="G2221" s="0" t="s">
        <v>108</v>
      </c>
      <c r="H2221" s="0" t="n">
        <v>45</v>
      </c>
      <c r="I2221" s="0" t="s">
        <v>192</v>
      </c>
      <c r="J2221" s="0" t="s">
        <v>197</v>
      </c>
      <c r="K2221" s="0" t="s">
        <v>197</v>
      </c>
      <c r="L2221" s="0" t="s">
        <v>197</v>
      </c>
      <c r="M2221" s="0" t="s">
        <v>197</v>
      </c>
      <c r="N2221" s="0" t="n">
        <v>18.8237505933701</v>
      </c>
      <c r="O2221" s="0" t="n">
        <v>52.2195793432073</v>
      </c>
      <c r="P2221" s="0" t="n">
        <v>77.277002468503</v>
      </c>
      <c r="Q2221" s="0" t="n">
        <v>84.554071397849</v>
      </c>
      <c r="R2221" s="0" t="s">
        <v>197</v>
      </c>
      <c r="S2221" s="0" t="n">
        <v>20.1757213360136</v>
      </c>
      <c r="T2221" s="0" t="n">
        <v>22.0176335455168</v>
      </c>
      <c r="U2221" s="0" t="n">
        <v>19.5853237814077</v>
      </c>
      <c r="V2221" s="0" t="n">
        <v>24.9736883696241</v>
      </c>
      <c r="W2221" s="0" t="n">
        <v>19.2915652155783</v>
      </c>
      <c r="X2221" s="0" t="n">
        <v>15.0403119907864</v>
      </c>
      <c r="Y2221" s="0" t="n">
        <v>20.0020251543531</v>
      </c>
      <c r="Z2221" s="0" t="n">
        <v>34.4594871564974</v>
      </c>
      <c r="AA2221" s="0" t="n">
        <v>22.8157294752125</v>
      </c>
      <c r="AB2221" s="0" t="n">
        <v>23.3331316090473</v>
      </c>
      <c r="AC2221" s="0" t="n">
        <v>37.2791329280768</v>
      </c>
      <c r="AD2221" s="0" t="n">
        <v>23.6697581817899</v>
      </c>
      <c r="AE2221" s="0" t="n">
        <v>32.9293732997633</v>
      </c>
      <c r="AF2221" s="0" t="n">
        <v>31.1589380490267</v>
      </c>
      <c r="AG2221" s="0" t="n">
        <v>24.5526733598128</v>
      </c>
      <c r="AH2221" s="0" t="n">
        <v>23.935087304353</v>
      </c>
    </row>
    <row r="2222" customFormat="false" ht="12.75" hidden="false" customHeight="false" outlineLevel="0" collapsed="false">
      <c r="A2222" s="0" t="n">
        <v>172052046</v>
      </c>
      <c r="B2222" s="0" t="n">
        <v>17</v>
      </c>
      <c r="C2222" s="0" t="s">
        <v>97</v>
      </c>
      <c r="D2222" s="0" t="n">
        <v>520</v>
      </c>
      <c r="E2222" s="0" t="s">
        <v>112</v>
      </c>
      <c r="F2222" s="0" t="n">
        <v>2</v>
      </c>
      <c r="G2222" s="0" t="s">
        <v>108</v>
      </c>
      <c r="H2222" s="0" t="n">
        <v>46</v>
      </c>
      <c r="I2222" s="0" t="s">
        <v>193</v>
      </c>
      <c r="J2222" s="0" t="n">
        <v>3.52512741639418</v>
      </c>
      <c r="K2222" s="0" t="n">
        <v>4.47257904784602</v>
      </c>
      <c r="L2222" s="0" t="n">
        <v>5.9876750103838</v>
      </c>
      <c r="M2222" s="0" t="n">
        <v>6.7000456368174</v>
      </c>
      <c r="N2222" s="0" t="n">
        <v>8.44507828206683</v>
      </c>
      <c r="O2222" s="0" t="n">
        <v>29.0202027320942</v>
      </c>
      <c r="P2222" s="0" t="n">
        <v>42.4833476758843</v>
      </c>
      <c r="Q2222" s="0" t="n">
        <v>47.1593978882396</v>
      </c>
      <c r="R2222" s="0" t="n">
        <v>5.18188908440182</v>
      </c>
      <c r="S2222" s="0" t="n">
        <v>8.98510253836951</v>
      </c>
      <c r="T2222" s="0" t="n">
        <v>10.8789931167828</v>
      </c>
      <c r="U2222" s="0" t="n">
        <v>8.98490399641991</v>
      </c>
      <c r="V2222" s="0" t="n">
        <v>12.1733666739192</v>
      </c>
      <c r="W2222" s="0" t="n">
        <v>8.25923673462801</v>
      </c>
      <c r="X2222" s="0" t="n">
        <v>6.90522632302067</v>
      </c>
      <c r="Y2222" s="0" t="n">
        <v>8.68826339035201</v>
      </c>
      <c r="Z2222" s="0" t="n">
        <v>16.8247640640933</v>
      </c>
      <c r="AA2222" s="0" t="n">
        <v>10.6710573561575</v>
      </c>
      <c r="AB2222" s="0" t="n">
        <v>11.3518717103388</v>
      </c>
      <c r="AC2222" s="0" t="n">
        <v>18.2361514135217</v>
      </c>
      <c r="AD2222" s="0" t="n">
        <v>11.6784109222847</v>
      </c>
      <c r="AE2222" s="0" t="n">
        <v>15.2279191312568</v>
      </c>
      <c r="AF2222" s="0" t="n">
        <v>16.0409029396243</v>
      </c>
      <c r="AG2222" s="0" t="n">
        <v>11.7439597615688</v>
      </c>
      <c r="AH2222" s="0" t="n">
        <v>10.9373927721841</v>
      </c>
    </row>
    <row r="2223" customFormat="false" ht="12.75" hidden="false" customHeight="false" outlineLevel="0" collapsed="false">
      <c r="A2223" s="0" t="n">
        <v>172052048</v>
      </c>
      <c r="B2223" s="0" t="n">
        <v>17</v>
      </c>
      <c r="C2223" s="0" t="s">
        <v>97</v>
      </c>
      <c r="D2223" s="0" t="n">
        <v>520</v>
      </c>
      <c r="E2223" s="0" t="s">
        <v>112</v>
      </c>
      <c r="F2223" s="0" t="n">
        <v>2</v>
      </c>
      <c r="G2223" s="0" t="s">
        <v>108</v>
      </c>
      <c r="H2223" s="0" t="n">
        <v>48</v>
      </c>
      <c r="I2223" s="0" t="s">
        <v>194</v>
      </c>
      <c r="J2223" s="0" t="s">
        <v>197</v>
      </c>
      <c r="K2223" s="0" t="s">
        <v>197</v>
      </c>
      <c r="L2223" s="0" t="s">
        <v>197</v>
      </c>
      <c r="M2223" s="0" t="s">
        <v>197</v>
      </c>
      <c r="N2223" s="0" t="n">
        <v>5.32448567164601</v>
      </c>
      <c r="O2223" s="0" t="n">
        <v>22.8082087522869</v>
      </c>
      <c r="P2223" s="0" t="n">
        <v>34.9612118780962</v>
      </c>
      <c r="Q2223" s="0" t="n">
        <v>39.2237987329108</v>
      </c>
      <c r="R2223" s="0" t="s">
        <v>197</v>
      </c>
      <c r="S2223" s="0" t="n">
        <v>5.8477507558377</v>
      </c>
      <c r="T2223" s="0" t="n">
        <v>7.29518850617278</v>
      </c>
      <c r="U2223" s="0" t="n">
        <v>5.84485216518138</v>
      </c>
      <c r="V2223" s="0" t="n">
        <v>8.44851881361973</v>
      </c>
      <c r="W2223" s="0" t="n">
        <v>5.3214094127141</v>
      </c>
      <c r="X2223" s="0" t="n">
        <v>4.17002955013948</v>
      </c>
      <c r="Y2223" s="0" t="n">
        <v>5.67225268186922</v>
      </c>
      <c r="Z2223" s="0" t="n">
        <v>12.5190470348809</v>
      </c>
      <c r="AA2223" s="0" t="n">
        <v>7.28793689537362</v>
      </c>
      <c r="AB2223" s="0" t="n">
        <v>7.84650125752398</v>
      </c>
      <c r="AC2223" s="0" t="n">
        <v>13.8463387606117</v>
      </c>
      <c r="AD2223" s="0" t="n">
        <v>8.14530644512367</v>
      </c>
      <c r="AE2223" s="0" t="n">
        <v>11.3204868230722</v>
      </c>
      <c r="AF2223" s="0" t="n">
        <v>11.9042496229924</v>
      </c>
      <c r="AG2223" s="0" t="n">
        <v>8.31313124188206</v>
      </c>
      <c r="AH2223" s="0" t="n">
        <v>7.66004739062657</v>
      </c>
    </row>
    <row r="2224" customFormat="false" ht="12.75" hidden="false" customHeight="false" outlineLevel="0" collapsed="false">
      <c r="A2224" s="0" t="n">
        <v>172052049</v>
      </c>
      <c r="B2224" s="0" t="n">
        <v>17</v>
      </c>
      <c r="C2224" s="0" t="s">
        <v>97</v>
      </c>
      <c r="D2224" s="0" t="n">
        <v>520</v>
      </c>
      <c r="E2224" s="0" t="s">
        <v>112</v>
      </c>
      <c r="F2224" s="0" t="n">
        <v>2</v>
      </c>
      <c r="G2224" s="0" t="s">
        <v>108</v>
      </c>
      <c r="H2224" s="0" t="n">
        <v>49</v>
      </c>
      <c r="I2224" s="0" t="s">
        <v>195</v>
      </c>
      <c r="J2224" s="0" t="s">
        <v>197</v>
      </c>
      <c r="K2224" s="0" t="s">
        <v>197</v>
      </c>
      <c r="L2224" s="0" t="s">
        <v>197</v>
      </c>
      <c r="M2224" s="0" t="s">
        <v>197</v>
      </c>
      <c r="N2224" s="0" t="n">
        <v>12.2738318781178</v>
      </c>
      <c r="O2224" s="0" t="n">
        <v>35.9690199700747</v>
      </c>
      <c r="P2224" s="0" t="n">
        <v>50.7274899766122</v>
      </c>
      <c r="Q2224" s="0" t="n">
        <v>55.8152073808049</v>
      </c>
      <c r="R2224" s="0" t="s">
        <v>197</v>
      </c>
      <c r="S2224" s="0" t="n">
        <v>12.7854813082635</v>
      </c>
      <c r="T2224" s="0" t="n">
        <v>15.1675454441932</v>
      </c>
      <c r="U2224" s="0" t="n">
        <v>12.7892846339343</v>
      </c>
      <c r="V2224" s="0" t="n">
        <v>16.5678128674993</v>
      </c>
      <c r="W2224" s="0" t="n">
        <v>11.8324777010211</v>
      </c>
      <c r="X2224" s="0" t="n">
        <v>10.3190061642619</v>
      </c>
      <c r="Y2224" s="0" t="n">
        <v>12.3370307964046</v>
      </c>
      <c r="Z2224" s="0" t="n">
        <v>21.7570762665567</v>
      </c>
      <c r="AA2224" s="0" t="n">
        <v>14.6890371706302</v>
      </c>
      <c r="AB2224" s="0" t="n">
        <v>15.4943725392678</v>
      </c>
      <c r="AC2224" s="0" t="n">
        <v>23.2211645863909</v>
      </c>
      <c r="AD2224" s="0" t="n">
        <v>15.838034486436</v>
      </c>
      <c r="AE2224" s="0" t="n">
        <v>19.7057452838577</v>
      </c>
      <c r="AF2224" s="0" t="n">
        <v>20.7849287086707</v>
      </c>
      <c r="AG2224" s="0" t="n">
        <v>15.7582217560659</v>
      </c>
      <c r="AH2224" s="0" t="n">
        <v>14.7892516028288</v>
      </c>
    </row>
    <row r="2225" customFormat="false" ht="12.75" hidden="false" customHeight="false" outlineLevel="0" collapsed="false">
      <c r="A2225" s="0" t="n">
        <v>172052050</v>
      </c>
      <c r="B2225" s="0" t="n">
        <v>17</v>
      </c>
      <c r="C2225" s="0" t="s">
        <v>97</v>
      </c>
      <c r="D2225" s="0" t="n">
        <v>520</v>
      </c>
      <c r="E2225" s="0" t="s">
        <v>112</v>
      </c>
      <c r="F2225" s="0" t="n">
        <v>2</v>
      </c>
      <c r="G2225" s="0" t="s">
        <v>108</v>
      </c>
      <c r="H2225" s="0" t="n">
        <v>50</v>
      </c>
      <c r="I2225" s="0" t="s">
        <v>196</v>
      </c>
      <c r="J2225" s="0" t="n">
        <v>116.028677836524</v>
      </c>
      <c r="K2225" s="0" t="n">
        <v>137.465240899896</v>
      </c>
      <c r="L2225" s="0" t="n">
        <v>141.12933598622</v>
      </c>
      <c r="M2225" s="0" t="n">
        <v>141.691491134429</v>
      </c>
      <c r="N2225" s="0" t="n">
        <v>141.896424474688</v>
      </c>
      <c r="O2225" s="0" t="n">
        <v>378.207814743886</v>
      </c>
      <c r="P2225" s="0" t="n">
        <v>346.595115095838</v>
      </c>
      <c r="Q2225" s="0" t="n">
        <v>301.179742089061</v>
      </c>
      <c r="R2225" s="0" t="n">
        <v>69.624040770848</v>
      </c>
      <c r="S2225" s="0" t="n">
        <v>116.1239079467</v>
      </c>
      <c r="T2225" s="0" t="n">
        <v>98.5212125809967</v>
      </c>
      <c r="U2225" s="0" t="n">
        <v>84.4814304599119</v>
      </c>
      <c r="V2225" s="0" t="n">
        <v>133.233948510774</v>
      </c>
      <c r="W2225" s="0" t="n">
        <v>104.387670024134</v>
      </c>
      <c r="X2225" s="0" t="n">
        <v>69.1376986666546</v>
      </c>
      <c r="Y2225" s="0" t="n">
        <v>100.574835960105</v>
      </c>
      <c r="Z2225" s="0" t="n">
        <v>153.087288608735</v>
      </c>
      <c r="AA2225" s="0" t="n">
        <v>95.438676867883</v>
      </c>
      <c r="AB2225" s="0" t="n">
        <v>106.241453007633</v>
      </c>
      <c r="AC2225" s="0" t="n">
        <v>167.399257870912</v>
      </c>
      <c r="AD2225" s="0" t="n">
        <v>106.064077694505</v>
      </c>
      <c r="AE2225" s="0" t="n">
        <v>150.37346069808</v>
      </c>
      <c r="AF2225" s="0" t="n">
        <v>123.269783635542</v>
      </c>
      <c r="AG2225" s="0" t="n">
        <v>107.700826028362</v>
      </c>
      <c r="AH2225" s="0" t="n">
        <v>122.167173551242</v>
      </c>
    </row>
    <row r="2226" customFormat="false" ht="12.75" hidden="false" customHeight="false" outlineLevel="0" collapsed="false">
      <c r="A2226" s="0" t="n">
        <v>172052051</v>
      </c>
      <c r="B2226" s="0" t="n">
        <v>17</v>
      </c>
      <c r="C2226" s="0" t="s">
        <v>97</v>
      </c>
      <c r="D2226" s="0" t="n">
        <v>520</v>
      </c>
      <c r="E2226" s="0" t="s">
        <v>112</v>
      </c>
      <c r="F2226" s="0" t="n">
        <v>2</v>
      </c>
      <c r="G2226" s="0" t="s">
        <v>108</v>
      </c>
      <c r="H2226" s="0" t="n">
        <v>51</v>
      </c>
      <c r="I2226" s="0" t="s">
        <v>198</v>
      </c>
      <c r="J2226" s="0" t="n">
        <v>55.640261012446</v>
      </c>
      <c r="K2226" s="0" t="n">
        <v>73.1944512825747</v>
      </c>
      <c r="L2226" s="0" t="n">
        <v>80.6676095639034</v>
      </c>
      <c r="M2226" s="0" t="n">
        <v>83.9753575838105</v>
      </c>
      <c r="N2226" s="0" t="n">
        <v>91.827884276821</v>
      </c>
      <c r="O2226" s="0" t="n">
        <v>299.430688595172</v>
      </c>
      <c r="P2226" s="0" t="n">
        <v>288.054426631186</v>
      </c>
      <c r="Q2226" s="0" t="n">
        <v>252.519584937532</v>
      </c>
      <c r="R2226" s="0" t="n">
        <v>39.7961550510835</v>
      </c>
      <c r="S2226" s="0" t="n">
        <v>77.1634935049934</v>
      </c>
      <c r="T2226" s="0" t="n">
        <v>66.4718484096529</v>
      </c>
      <c r="U2226" s="0" t="n">
        <v>55.6737950054839</v>
      </c>
      <c r="V2226" s="0" t="n">
        <v>93.3154195636508</v>
      </c>
      <c r="W2226" s="0" t="n">
        <v>68.7921323110349</v>
      </c>
      <c r="X2226" s="0" t="n">
        <v>42.2311024925471</v>
      </c>
      <c r="Y2226" s="0" t="n">
        <v>67.3565461040073</v>
      </c>
      <c r="Z2226" s="0" t="n">
        <v>115.003882811597</v>
      </c>
      <c r="AA2226" s="0" t="n">
        <v>66.0940581461799</v>
      </c>
      <c r="AB2226" s="0" t="n">
        <v>74.0010647143032</v>
      </c>
      <c r="AC2226" s="0" t="n">
        <v>128.047168105601</v>
      </c>
      <c r="AD2226" s="0" t="n">
        <v>74.6788988837105</v>
      </c>
      <c r="AE2226" s="0" t="n">
        <v>113.281869811318</v>
      </c>
      <c r="AF2226" s="0" t="n">
        <v>92.0637705086901</v>
      </c>
      <c r="AG2226" s="0" t="n">
        <v>76.9430491212894</v>
      </c>
      <c r="AH2226" s="0" t="n">
        <v>86.8728029861806</v>
      </c>
    </row>
    <row r="2227" customFormat="false" ht="12.75" hidden="false" customHeight="false" outlineLevel="0" collapsed="false">
      <c r="A2227" s="0" t="n">
        <v>172052052</v>
      </c>
      <c r="B2227" s="0" t="n">
        <v>17</v>
      </c>
      <c r="C2227" s="0" t="s">
        <v>97</v>
      </c>
      <c r="D2227" s="0" t="n">
        <v>520</v>
      </c>
      <c r="E2227" s="0" t="s">
        <v>112</v>
      </c>
      <c r="F2227" s="0" t="n">
        <v>2</v>
      </c>
      <c r="G2227" s="0" t="s">
        <v>108</v>
      </c>
      <c r="H2227" s="0" t="n">
        <v>52</v>
      </c>
      <c r="I2227" s="0" t="s">
        <v>199</v>
      </c>
      <c r="J2227" s="0" t="n">
        <v>213.380869649826</v>
      </c>
      <c r="K2227" s="0" t="n">
        <v>235.069748476136</v>
      </c>
      <c r="L2227" s="0" t="n">
        <v>229.185199867207</v>
      </c>
      <c r="M2227" s="0" t="n">
        <v>223.933642874488</v>
      </c>
      <c r="N2227" s="0" t="n">
        <v>209.467114134486</v>
      </c>
      <c r="O2227" s="0" t="n">
        <v>471.359782723831</v>
      </c>
      <c r="P2227" s="0" t="n">
        <v>413.537058668195</v>
      </c>
      <c r="Q2227" s="0" t="n">
        <v>356.482675285187</v>
      </c>
      <c r="R2227" s="0" t="n">
        <v>113.065080255089</v>
      </c>
      <c r="S2227" s="0" t="n">
        <v>167.831378961496</v>
      </c>
      <c r="T2227" s="0" t="n">
        <v>140.645156991319</v>
      </c>
      <c r="U2227" s="0" t="n">
        <v>122.916045872488</v>
      </c>
      <c r="V2227" s="0" t="n">
        <v>184.451944658844</v>
      </c>
      <c r="W2227" s="0" t="n">
        <v>151.878579320424</v>
      </c>
      <c r="X2227" s="0" t="n">
        <v>106.777568186843</v>
      </c>
      <c r="Y2227" s="0" t="n">
        <v>144.44224114879</v>
      </c>
      <c r="Z2227" s="0" t="n">
        <v>199.74570414872</v>
      </c>
      <c r="AA2227" s="0" t="n">
        <v>133.365984866258</v>
      </c>
      <c r="AB2227" s="0" t="n">
        <v>147.75614271592</v>
      </c>
      <c r="AC2227" s="0" t="n">
        <v>215.031349827804</v>
      </c>
      <c r="AD2227" s="0" t="n">
        <v>146.195359716445</v>
      </c>
      <c r="AE2227" s="0" t="n">
        <v>195.731728548511</v>
      </c>
      <c r="AF2227" s="0" t="n">
        <v>161.651921001364</v>
      </c>
      <c r="AG2227" s="0" t="n">
        <v>146.657956766709</v>
      </c>
      <c r="AH2227" s="0" t="n">
        <v>167.006547943523</v>
      </c>
    </row>
    <row r="2228" customFormat="false" ht="12.75" hidden="false" customHeight="false" outlineLevel="0" collapsed="false">
      <c r="A2228" s="0" t="n">
        <v>180051019</v>
      </c>
      <c r="B2228" s="0" t="n">
        <v>18</v>
      </c>
      <c r="C2228" s="0" t="s">
        <v>99</v>
      </c>
      <c r="D2228" s="0" t="n">
        <v>510</v>
      </c>
      <c r="E2228" s="0" t="s">
        <v>7</v>
      </c>
      <c r="F2228" s="0" t="n">
        <v>0</v>
      </c>
      <c r="G2228" s="0" t="s">
        <v>6</v>
      </c>
      <c r="H2228" s="0" t="n">
        <v>19</v>
      </c>
      <c r="I2228" s="0" t="s">
        <v>167</v>
      </c>
      <c r="J2228" s="0" t="n">
        <v>19</v>
      </c>
      <c r="K2228" s="0" t="n">
        <v>21</v>
      </c>
      <c r="L2228" s="0" t="n">
        <v>5</v>
      </c>
      <c r="M2228" s="0" t="n">
        <v>13</v>
      </c>
      <c r="N2228" s="0" t="n">
        <v>42</v>
      </c>
      <c r="O2228" s="0" t="n">
        <v>24</v>
      </c>
      <c r="P2228" s="0" t="n">
        <v>22</v>
      </c>
      <c r="Q2228" s="0" t="n">
        <v>28</v>
      </c>
      <c r="R2228" s="0" t="n">
        <v>24</v>
      </c>
      <c r="S2228" s="0" t="n">
        <v>14</v>
      </c>
      <c r="T2228" s="0" t="n">
        <v>27</v>
      </c>
      <c r="U2228" s="0" t="n">
        <v>13</v>
      </c>
      <c r="V2228" s="0" t="n">
        <v>21</v>
      </c>
      <c r="W2228" s="0" t="n">
        <v>30</v>
      </c>
      <c r="X2228" s="0" t="n">
        <v>10</v>
      </c>
      <c r="Y2228" s="0" t="n">
        <v>18</v>
      </c>
      <c r="Z2228" s="0" t="n">
        <v>30</v>
      </c>
      <c r="AA2228" s="0" t="n">
        <v>14</v>
      </c>
      <c r="AB2228" s="0" t="n">
        <v>15</v>
      </c>
      <c r="AC2228" s="0" t="n">
        <v>52</v>
      </c>
      <c r="AD2228" s="0" t="n">
        <v>18</v>
      </c>
      <c r="AE2228" s="0" t="n">
        <v>18</v>
      </c>
      <c r="AF2228" s="0" t="n">
        <v>46</v>
      </c>
      <c r="AG2228" s="0" t="n">
        <v>21</v>
      </c>
      <c r="AH2228" s="0" t="n">
        <v>22</v>
      </c>
    </row>
    <row r="2229" customFormat="false" ht="12.75" hidden="false" customHeight="false" outlineLevel="0" collapsed="false">
      <c r="A2229" s="0" t="n">
        <v>180051039</v>
      </c>
      <c r="B2229" s="0" t="n">
        <v>18</v>
      </c>
      <c r="C2229" s="0" t="s">
        <v>99</v>
      </c>
      <c r="D2229" s="0" t="n">
        <v>510</v>
      </c>
      <c r="E2229" s="0" t="s">
        <v>7</v>
      </c>
      <c r="F2229" s="0" t="n">
        <v>0</v>
      </c>
      <c r="G2229" s="0" t="s">
        <v>6</v>
      </c>
      <c r="H2229" s="0" t="n">
        <v>39</v>
      </c>
      <c r="I2229" s="0" t="s">
        <v>187</v>
      </c>
      <c r="J2229" s="0" t="n">
        <v>63.4390651085142</v>
      </c>
      <c r="K2229" s="0" t="n">
        <v>70.6119704102219</v>
      </c>
      <c r="L2229" s="0" t="n">
        <v>17.0473917490624</v>
      </c>
      <c r="M2229" s="0" t="n">
        <v>44.4596443228454</v>
      </c>
      <c r="N2229" s="0" t="n">
        <v>143.540669856459</v>
      </c>
      <c r="O2229" s="0" t="n">
        <v>82.4175824175824</v>
      </c>
      <c r="P2229" s="0" t="n">
        <v>76.3623741756335</v>
      </c>
      <c r="Q2229" s="0" t="n">
        <v>97.9020979020979</v>
      </c>
      <c r="R2229" s="0" t="n">
        <v>85.9906843425296</v>
      </c>
      <c r="S2229" s="0" t="n">
        <v>50.8351488743646</v>
      </c>
      <c r="T2229" s="0" t="n">
        <v>99.2282249173098</v>
      </c>
      <c r="U2229" s="0" t="n">
        <v>48.5255692422546</v>
      </c>
      <c r="V2229" s="0" t="n">
        <v>79.3950850661626</v>
      </c>
      <c r="W2229" s="0" t="n">
        <v>113.851992409867</v>
      </c>
      <c r="X2229" s="0" t="n">
        <v>37.8357926598562</v>
      </c>
      <c r="Y2229" s="0" t="n">
        <v>67.5422138836773</v>
      </c>
      <c r="Z2229" s="0" t="n">
        <v>111.399925733383</v>
      </c>
      <c r="AA2229" s="0" t="n">
        <v>51.7368810051737</v>
      </c>
      <c r="AB2229" s="0" t="n">
        <v>55.1267916207277</v>
      </c>
      <c r="AC2229" s="0" t="n">
        <v>190.615835777126</v>
      </c>
      <c r="AD2229" s="0" t="n">
        <v>65.6455142231948</v>
      </c>
      <c r="AE2229" s="0" t="n">
        <v>65.2173913043478</v>
      </c>
      <c r="AF2229" s="0" t="n">
        <v>166.124954857349</v>
      </c>
      <c r="AG2229" s="0" t="n">
        <v>76.1973875181422</v>
      </c>
      <c r="AH2229" s="0" t="n">
        <v>80.2919708029197</v>
      </c>
    </row>
    <row r="2230" customFormat="false" ht="12.75" hidden="false" customHeight="false" outlineLevel="0" collapsed="false">
      <c r="A2230" s="0" t="n">
        <v>180051040</v>
      </c>
      <c r="B2230" s="0" t="n">
        <v>18</v>
      </c>
      <c r="C2230" s="0" t="s">
        <v>99</v>
      </c>
      <c r="D2230" s="0" t="n">
        <v>510</v>
      </c>
      <c r="E2230" s="0" t="s">
        <v>7</v>
      </c>
      <c r="F2230" s="0" t="n">
        <v>0</v>
      </c>
      <c r="G2230" s="0" t="s">
        <v>6</v>
      </c>
      <c r="H2230" s="0" t="n">
        <v>40</v>
      </c>
      <c r="I2230" s="0" t="s">
        <v>188</v>
      </c>
      <c r="J2230" s="0" t="n">
        <v>38.1944613167504</v>
      </c>
      <c r="K2230" s="0" t="n">
        <v>43.7099226095366</v>
      </c>
      <c r="L2230" s="0" t="n">
        <v>5.53524169832397</v>
      </c>
      <c r="M2230" s="0" t="n">
        <v>23.6728881361279</v>
      </c>
      <c r="N2230" s="0" t="n">
        <v>103.451489174565</v>
      </c>
      <c r="O2230" s="0" t="n">
        <v>52.8065001877969</v>
      </c>
      <c r="P2230" s="0" t="n">
        <v>47.8558933433864</v>
      </c>
      <c r="Q2230" s="0" t="n">
        <v>65.055233062439</v>
      </c>
      <c r="R2230" s="0" t="n">
        <v>55.0958540117752</v>
      </c>
      <c r="S2230" s="0" t="n">
        <v>27.7920489335534</v>
      </c>
      <c r="T2230" s="0" t="n">
        <v>65.3920254750634</v>
      </c>
      <c r="U2230" s="0" t="n">
        <v>25.8378219149078</v>
      </c>
      <c r="V2230" s="0" t="n">
        <v>49.1468090135206</v>
      </c>
      <c r="W2230" s="0" t="n">
        <v>76.8154611818632</v>
      </c>
      <c r="X2230" s="0" t="n">
        <v>18.1437332430285</v>
      </c>
      <c r="Y2230" s="0" t="n">
        <v>40.0297965493416</v>
      </c>
      <c r="Z2230" s="0" t="n">
        <v>75.1610620921684</v>
      </c>
      <c r="AA2230" s="0" t="n">
        <v>28.28503428049</v>
      </c>
      <c r="AB2230" s="0" t="n">
        <v>30.8540467944995</v>
      </c>
      <c r="AC2230" s="0" t="n">
        <v>142.361023462101</v>
      </c>
      <c r="AD2230" s="0" t="n">
        <v>38.9056921239954</v>
      </c>
      <c r="AE2230" s="0" t="n">
        <v>38.6519593492737</v>
      </c>
      <c r="AF2230" s="0" t="n">
        <v>121.624346005677</v>
      </c>
      <c r="AG2230" s="0" t="n">
        <v>47.1673838319165</v>
      </c>
      <c r="AH2230" s="0" t="n">
        <v>50.3185506285752</v>
      </c>
    </row>
    <row r="2231" customFormat="false" ht="12.75" hidden="false" customHeight="false" outlineLevel="0" collapsed="false">
      <c r="A2231" s="0" t="n">
        <v>180051041</v>
      </c>
      <c r="B2231" s="0" t="n">
        <v>18</v>
      </c>
      <c r="C2231" s="0" t="s">
        <v>99</v>
      </c>
      <c r="D2231" s="0" t="n">
        <v>510</v>
      </c>
      <c r="E2231" s="0" t="s">
        <v>7</v>
      </c>
      <c r="F2231" s="0" t="n">
        <v>0</v>
      </c>
      <c r="G2231" s="0" t="s">
        <v>6</v>
      </c>
      <c r="H2231" s="0" t="n">
        <v>41</v>
      </c>
      <c r="I2231" s="0" t="s">
        <v>189</v>
      </c>
      <c r="J2231" s="0" t="n">
        <v>99.0679585027901</v>
      </c>
      <c r="K2231" s="0" t="n">
        <v>107.937897562015</v>
      </c>
      <c r="L2231" s="0" t="n">
        <v>39.7829256028731</v>
      </c>
      <c r="M2231" s="0" t="n">
        <v>76.0273458213368</v>
      </c>
      <c r="N2231" s="0" t="n">
        <v>194.025286324302</v>
      </c>
      <c r="O2231" s="0" t="n">
        <v>122.630829648878</v>
      </c>
      <c r="P2231" s="0" t="n">
        <v>115.613552194117</v>
      </c>
      <c r="Q2231" s="0" t="n">
        <v>141.495790011427</v>
      </c>
      <c r="R2231" s="0" t="n">
        <v>127.94732208439</v>
      </c>
      <c r="S2231" s="0" t="n">
        <v>85.2927419093522</v>
      </c>
      <c r="T2231" s="0" t="n">
        <v>144.371857571342</v>
      </c>
      <c r="U2231" s="0" t="n">
        <v>82.9802012622579</v>
      </c>
      <c r="V2231" s="0" t="n">
        <v>121.363821304134</v>
      </c>
      <c r="W2231" s="0" t="n">
        <v>162.530798462268</v>
      </c>
      <c r="X2231" s="0" t="n">
        <v>69.5813698146719</v>
      </c>
      <c r="Y2231" s="0" t="n">
        <v>106.745817138942</v>
      </c>
      <c r="Z2231" s="0" t="n">
        <v>159.030320812505</v>
      </c>
      <c r="AA2231" s="0" t="n">
        <v>86.8056952026445</v>
      </c>
      <c r="AB2231" s="0" t="n">
        <v>90.9232593586396</v>
      </c>
      <c r="AC2231" s="0" t="n">
        <v>249.967308434284</v>
      </c>
      <c r="AD2231" s="0" t="n">
        <v>103.748213958891</v>
      </c>
      <c r="AE2231" s="0" t="n">
        <v>103.071595172203</v>
      </c>
      <c r="AF2231" s="0" t="n">
        <v>221.587409572358</v>
      </c>
      <c r="AG2231" s="0" t="n">
        <v>116.475800925048</v>
      </c>
      <c r="AH2231" s="0" t="n">
        <v>121.563008712136</v>
      </c>
    </row>
    <row r="2232" customFormat="false" ht="12.75" hidden="false" customHeight="false" outlineLevel="0" collapsed="false">
      <c r="A2232" s="0" t="n">
        <v>180051042</v>
      </c>
      <c r="B2232" s="0" t="n">
        <v>18</v>
      </c>
      <c r="C2232" s="0" t="s">
        <v>99</v>
      </c>
      <c r="D2232" s="0" t="n">
        <v>510</v>
      </c>
      <c r="E2232" s="0" t="s">
        <v>7</v>
      </c>
      <c r="F2232" s="0" t="n">
        <v>0</v>
      </c>
      <c r="G2232" s="0" t="s">
        <v>6</v>
      </c>
      <c r="H2232" s="0" t="n">
        <v>42</v>
      </c>
      <c r="I2232" s="0" t="s">
        <v>190</v>
      </c>
      <c r="J2232" s="0" t="n">
        <v>68.4633482613783</v>
      </c>
      <c r="K2232" s="0" t="n">
        <v>72.0481064494788</v>
      </c>
      <c r="L2232" s="0" t="n">
        <v>17.047060026134</v>
      </c>
      <c r="M2232" s="0" t="n">
        <v>41.3786250742595</v>
      </c>
      <c r="N2232" s="0" t="n">
        <v>153.029214673908</v>
      </c>
      <c r="O2232" s="0" t="n">
        <v>84.1815204861319</v>
      </c>
      <c r="P2232" s="0" t="n">
        <v>74.7573913830122</v>
      </c>
      <c r="Q2232" s="0" t="n">
        <v>99.6072280957735</v>
      </c>
      <c r="R2232" s="0" t="n">
        <v>84.2158111852161</v>
      </c>
      <c r="S2232" s="0" t="n">
        <v>46.0520339790873</v>
      </c>
      <c r="T2232" s="0" t="n">
        <v>95.9784984873891</v>
      </c>
      <c r="U2232" s="0" t="n">
        <v>47.78483676135</v>
      </c>
      <c r="V2232" s="0" t="n">
        <v>71.3476895967439</v>
      </c>
      <c r="W2232" s="0" t="n">
        <v>106.302624955199</v>
      </c>
      <c r="X2232" s="0" t="n">
        <v>32.5122568895011</v>
      </c>
      <c r="Y2232" s="0" t="n">
        <v>60.8319732365843</v>
      </c>
      <c r="Z2232" s="0" t="n">
        <v>102.268359440607</v>
      </c>
      <c r="AA2232" s="0" t="n">
        <v>42.6188248153984</v>
      </c>
      <c r="AB2232" s="0" t="n">
        <v>47.9516506576043</v>
      </c>
      <c r="AC2232" s="0" t="n">
        <v>168.613530539734</v>
      </c>
      <c r="AD2232" s="0" t="n">
        <v>57.0562821164045</v>
      </c>
      <c r="AE2232" s="0" t="n">
        <v>55.1401311537984</v>
      </c>
      <c r="AF2232" s="0" t="n">
        <v>140.241887838611</v>
      </c>
      <c r="AG2232" s="0" t="n">
        <v>70.8920809116061</v>
      </c>
      <c r="AH2232" s="0" t="n">
        <v>65.1280892330022</v>
      </c>
    </row>
    <row r="2233" customFormat="false" ht="12.75" hidden="false" customHeight="false" outlineLevel="0" collapsed="false">
      <c r="A2233" s="0" t="n">
        <v>180051044</v>
      </c>
      <c r="B2233" s="0" t="n">
        <v>18</v>
      </c>
      <c r="C2233" s="0" t="s">
        <v>99</v>
      </c>
      <c r="D2233" s="0" t="n">
        <v>510</v>
      </c>
      <c r="E2233" s="0" t="s">
        <v>7</v>
      </c>
      <c r="F2233" s="0" t="n">
        <v>0</v>
      </c>
      <c r="G2233" s="0" t="s">
        <v>6</v>
      </c>
      <c r="H2233" s="0" t="n">
        <v>44</v>
      </c>
      <c r="I2233" s="0" t="s">
        <v>191</v>
      </c>
      <c r="J2233" s="0" t="s">
        <v>197</v>
      </c>
      <c r="K2233" s="0" t="n">
        <v>43.9258730625031</v>
      </c>
      <c r="L2233" s="0" t="s">
        <v>197</v>
      </c>
      <c r="M2233" s="0" t="s">
        <v>197</v>
      </c>
      <c r="N2233" s="0" t="n">
        <v>109.7661157004</v>
      </c>
      <c r="O2233" s="0" t="n">
        <v>53.4256265012529</v>
      </c>
      <c r="P2233" s="0" t="n">
        <v>46.5761572888892</v>
      </c>
      <c r="Q2233" s="0" t="n">
        <v>65.7482334158295</v>
      </c>
      <c r="R2233" s="0" t="n">
        <v>53.5871265682335</v>
      </c>
      <c r="S2233" s="0" t="s">
        <v>197</v>
      </c>
      <c r="T2233" s="0" t="n">
        <v>62.9835046422514</v>
      </c>
      <c r="U2233" s="0" t="s">
        <v>197</v>
      </c>
      <c r="V2233" s="0" t="n">
        <v>43.9382691308417</v>
      </c>
      <c r="W2233" s="0" t="n">
        <v>71.4494554821385</v>
      </c>
      <c r="X2233" s="0" t="s">
        <v>197</v>
      </c>
      <c r="Y2233" s="0" t="s">
        <v>197</v>
      </c>
      <c r="Z2233" s="0" t="n">
        <v>68.8751080140602</v>
      </c>
      <c r="AA2233" s="0" t="s">
        <v>197</v>
      </c>
      <c r="AB2233" s="0" t="s">
        <v>197</v>
      </c>
      <c r="AC2233" s="0" t="n">
        <v>125.60315658679</v>
      </c>
      <c r="AD2233" s="0" t="s">
        <v>197</v>
      </c>
      <c r="AE2233" s="0" t="s">
        <v>197</v>
      </c>
      <c r="AF2233" s="0" t="n">
        <v>102.387913444059</v>
      </c>
      <c r="AG2233" s="0" t="n">
        <v>42.0444259170298</v>
      </c>
      <c r="AH2233" s="0" t="n">
        <v>40.4190532246965</v>
      </c>
    </row>
    <row r="2234" customFormat="false" ht="12.75" hidden="false" customHeight="false" outlineLevel="0" collapsed="false">
      <c r="A2234" s="0" t="n">
        <v>180051045</v>
      </c>
      <c r="B2234" s="0" t="n">
        <v>18</v>
      </c>
      <c r="C2234" s="0" t="s">
        <v>99</v>
      </c>
      <c r="D2234" s="0" t="n">
        <v>510</v>
      </c>
      <c r="E2234" s="0" t="s">
        <v>7</v>
      </c>
      <c r="F2234" s="0" t="n">
        <v>0</v>
      </c>
      <c r="G2234" s="0" t="s">
        <v>6</v>
      </c>
      <c r="H2234" s="0" t="n">
        <v>45</v>
      </c>
      <c r="I2234" s="0" t="s">
        <v>192</v>
      </c>
      <c r="J2234" s="0" t="s">
        <v>197</v>
      </c>
      <c r="K2234" s="0" t="n">
        <v>107.015663156178</v>
      </c>
      <c r="L2234" s="0" t="s">
        <v>197</v>
      </c>
      <c r="M2234" s="0" t="s">
        <v>197</v>
      </c>
      <c r="N2234" s="0" t="n">
        <v>203.368155124396</v>
      </c>
      <c r="O2234" s="0" t="n">
        <v>121.817407727464</v>
      </c>
      <c r="P2234" s="0" t="n">
        <v>109.498379266067</v>
      </c>
      <c r="Q2234" s="0" t="n">
        <v>140.387004729354</v>
      </c>
      <c r="R2234" s="0" t="n">
        <v>121.656746511775</v>
      </c>
      <c r="S2234" s="0" t="s">
        <v>197</v>
      </c>
      <c r="T2234" s="0" t="n">
        <v>135.812491070284</v>
      </c>
      <c r="U2234" s="0" t="s">
        <v>197</v>
      </c>
      <c r="V2234" s="0" t="n">
        <v>105.293631877677</v>
      </c>
      <c r="W2234" s="0" t="n">
        <v>147.969832819143</v>
      </c>
      <c r="X2234" s="0" t="s">
        <v>197</v>
      </c>
      <c r="Y2234" s="0" t="s">
        <v>197</v>
      </c>
      <c r="Z2234" s="0" t="n">
        <v>142.15750735189</v>
      </c>
      <c r="AA2234" s="0" t="s">
        <v>197</v>
      </c>
      <c r="AB2234" s="0" t="s">
        <v>197</v>
      </c>
      <c r="AC2234" s="0" t="n">
        <v>217.859317034299</v>
      </c>
      <c r="AD2234" s="0" t="s">
        <v>197</v>
      </c>
      <c r="AE2234" s="0" t="s">
        <v>197</v>
      </c>
      <c r="AF2234" s="0" t="n">
        <v>183.958114339011</v>
      </c>
      <c r="AG2234" s="0" t="n">
        <v>107.152607151463</v>
      </c>
      <c r="AH2234" s="0" t="n">
        <v>95.6359340719177</v>
      </c>
    </row>
    <row r="2235" customFormat="false" ht="12.75" hidden="false" customHeight="false" outlineLevel="0" collapsed="false">
      <c r="A2235" s="0" t="n">
        <v>180051046</v>
      </c>
      <c r="B2235" s="0" t="n">
        <v>18</v>
      </c>
      <c r="C2235" s="0" t="s">
        <v>99</v>
      </c>
      <c r="D2235" s="0" t="n">
        <v>510</v>
      </c>
      <c r="E2235" s="0" t="s">
        <v>7</v>
      </c>
      <c r="F2235" s="0" t="n">
        <v>0</v>
      </c>
      <c r="G2235" s="0" t="s">
        <v>6</v>
      </c>
      <c r="H2235" s="0" t="n">
        <v>46</v>
      </c>
      <c r="I2235" s="0" t="s">
        <v>193</v>
      </c>
      <c r="J2235" s="0" t="n">
        <v>39.0013992066459</v>
      </c>
      <c r="K2235" s="0" t="n">
        <v>45.5708112156609</v>
      </c>
      <c r="L2235" s="0" t="n">
        <v>8.76004033499268</v>
      </c>
      <c r="M2235" s="0" t="n">
        <v>21.9290759837229</v>
      </c>
      <c r="N2235" s="0" t="n">
        <v>91.5641287243341</v>
      </c>
      <c r="O2235" s="0" t="n">
        <v>46.696605476166</v>
      </c>
      <c r="P2235" s="0" t="n">
        <v>37.749084628436</v>
      </c>
      <c r="Q2235" s="0" t="n">
        <v>58.328579931293</v>
      </c>
      <c r="R2235" s="0" t="n">
        <v>48.3441028504156</v>
      </c>
      <c r="S2235" s="0" t="n">
        <v>24.1149788987978</v>
      </c>
      <c r="T2235" s="0" t="n">
        <v>53.8689333166625</v>
      </c>
      <c r="U2235" s="0" t="n">
        <v>28.1261716676175</v>
      </c>
      <c r="V2235" s="0" t="n">
        <v>35.5875415821539</v>
      </c>
      <c r="W2235" s="0" t="n">
        <v>60.8673417265987</v>
      </c>
      <c r="X2235" s="0" t="n">
        <v>16.8788920817855</v>
      </c>
      <c r="Y2235" s="0" t="n">
        <v>31.6458519399487</v>
      </c>
      <c r="Z2235" s="0" t="n">
        <v>54.4359056996762</v>
      </c>
      <c r="AA2235" s="0" t="n">
        <v>20.1416047410151</v>
      </c>
      <c r="AB2235" s="0" t="n">
        <v>27.2359923331032</v>
      </c>
      <c r="AC2235" s="0" t="n">
        <v>95.0108425915487</v>
      </c>
      <c r="AD2235" s="0" t="n">
        <v>29.3248718222622</v>
      </c>
      <c r="AE2235" s="0" t="n">
        <v>30.7380045019667</v>
      </c>
      <c r="AF2235" s="0" t="n">
        <v>73.2709306404814</v>
      </c>
      <c r="AG2235" s="0" t="n">
        <v>37.0291423002727</v>
      </c>
      <c r="AH2235" s="0" t="n">
        <v>35.0293231247961</v>
      </c>
    </row>
    <row r="2236" customFormat="false" ht="12.75" hidden="false" customHeight="false" outlineLevel="0" collapsed="false">
      <c r="A2236" s="0" t="n">
        <v>180051048</v>
      </c>
      <c r="B2236" s="0" t="n">
        <v>18</v>
      </c>
      <c r="C2236" s="0" t="s">
        <v>99</v>
      </c>
      <c r="D2236" s="0" t="n">
        <v>510</v>
      </c>
      <c r="E2236" s="0" t="s">
        <v>7</v>
      </c>
      <c r="F2236" s="0" t="n">
        <v>0</v>
      </c>
      <c r="G2236" s="0" t="s">
        <v>6</v>
      </c>
      <c r="H2236" s="0" t="n">
        <v>48</v>
      </c>
      <c r="I2236" s="0" t="s">
        <v>194</v>
      </c>
      <c r="J2236" s="0" t="s">
        <v>197</v>
      </c>
      <c r="K2236" s="0" t="n">
        <v>26.1928934081707</v>
      </c>
      <c r="L2236" s="0" t="s">
        <v>197</v>
      </c>
      <c r="M2236" s="0" t="s">
        <v>197</v>
      </c>
      <c r="N2236" s="0" t="n">
        <v>63.6793443337376</v>
      </c>
      <c r="O2236" s="0" t="n">
        <v>27.88926974469</v>
      </c>
      <c r="P2236" s="0" t="n">
        <v>21.938189875006</v>
      </c>
      <c r="Q2236" s="0" t="n">
        <v>36.8878786993197</v>
      </c>
      <c r="R2236" s="0" t="n">
        <v>29.1082412589104</v>
      </c>
      <c r="S2236" s="0" t="s">
        <v>197</v>
      </c>
      <c r="T2236" s="0" t="n">
        <v>33.9181344559647</v>
      </c>
      <c r="U2236" s="0" t="s">
        <v>197</v>
      </c>
      <c r="V2236" s="0" t="n">
        <v>20.3007617125057</v>
      </c>
      <c r="W2236" s="0" t="n">
        <v>38.4201145864222</v>
      </c>
      <c r="X2236" s="0" t="s">
        <v>197</v>
      </c>
      <c r="Y2236" s="0" t="s">
        <v>197</v>
      </c>
      <c r="Z2236" s="0" t="n">
        <v>35.5343348962249</v>
      </c>
      <c r="AA2236" s="0" t="s">
        <v>197</v>
      </c>
      <c r="AB2236" s="0" t="s">
        <v>197</v>
      </c>
      <c r="AC2236" s="0" t="n">
        <v>69.0947544387279</v>
      </c>
      <c r="AD2236" s="0" t="s">
        <v>197</v>
      </c>
      <c r="AE2236" s="0" t="s">
        <v>197</v>
      </c>
      <c r="AF2236" s="0" t="n">
        <v>51.6874566173798</v>
      </c>
      <c r="AG2236" s="0" t="n">
        <v>20.9234295775071</v>
      </c>
      <c r="AH2236" s="0" t="n">
        <v>19.5557328146264</v>
      </c>
    </row>
    <row r="2237" customFormat="false" ht="12.75" hidden="false" customHeight="false" outlineLevel="0" collapsed="false">
      <c r="A2237" s="0" t="n">
        <v>180051049</v>
      </c>
      <c r="B2237" s="0" t="n">
        <v>18</v>
      </c>
      <c r="C2237" s="0" t="s">
        <v>99</v>
      </c>
      <c r="D2237" s="0" t="n">
        <v>510</v>
      </c>
      <c r="E2237" s="0" t="s">
        <v>7</v>
      </c>
      <c r="F2237" s="0" t="n">
        <v>0</v>
      </c>
      <c r="G2237" s="0" t="s">
        <v>6</v>
      </c>
      <c r="H2237" s="0" t="n">
        <v>49</v>
      </c>
      <c r="I2237" s="0" t="s">
        <v>195</v>
      </c>
      <c r="J2237" s="0" t="s">
        <v>197</v>
      </c>
      <c r="K2237" s="0" t="n">
        <v>70.2264668841876</v>
      </c>
      <c r="L2237" s="0" t="s">
        <v>197</v>
      </c>
      <c r="M2237" s="0" t="s">
        <v>197</v>
      </c>
      <c r="N2237" s="0" t="n">
        <v>124.433104178422</v>
      </c>
      <c r="O2237" s="0" t="n">
        <v>70.2721616144494</v>
      </c>
      <c r="P2237" s="0" t="n">
        <v>57.7804777175191</v>
      </c>
      <c r="Q2237" s="0" t="n">
        <v>84.6026509717072</v>
      </c>
      <c r="R2237" s="0" t="n">
        <v>72.3802693219177</v>
      </c>
      <c r="S2237" s="0" t="s">
        <v>197</v>
      </c>
      <c r="T2237" s="0" t="n">
        <v>78.3603112814358</v>
      </c>
      <c r="U2237" s="0" t="s">
        <v>197</v>
      </c>
      <c r="V2237" s="0" t="n">
        <v>55.0945624766685</v>
      </c>
      <c r="W2237" s="0" t="n">
        <v>88.3958728271651</v>
      </c>
      <c r="X2237" s="0" t="s">
        <v>197</v>
      </c>
      <c r="Y2237" s="0" t="s">
        <v>197</v>
      </c>
      <c r="Z2237" s="0" t="n">
        <v>77.3043054134813</v>
      </c>
      <c r="AA2237" s="0" t="s">
        <v>197</v>
      </c>
      <c r="AB2237" s="0" t="s">
        <v>197</v>
      </c>
      <c r="AC2237" s="0" t="n">
        <v>124.990317033722</v>
      </c>
      <c r="AD2237" s="0" t="s">
        <v>197</v>
      </c>
      <c r="AE2237" s="0" t="s">
        <v>197</v>
      </c>
      <c r="AF2237" s="0" t="n">
        <v>98.5613796269636</v>
      </c>
      <c r="AG2237" s="0" t="n">
        <v>57.6562726969399</v>
      </c>
      <c r="AH2237" s="0" t="n">
        <v>54.9386459001639</v>
      </c>
    </row>
    <row r="2238" customFormat="false" ht="12.75" hidden="false" customHeight="false" outlineLevel="0" collapsed="false">
      <c r="A2238" s="0" t="n">
        <v>180051050</v>
      </c>
      <c r="B2238" s="0" t="n">
        <v>18</v>
      </c>
      <c r="C2238" s="0" t="s">
        <v>99</v>
      </c>
      <c r="D2238" s="0" t="n">
        <v>510</v>
      </c>
      <c r="E2238" s="0" t="s">
        <v>7</v>
      </c>
      <c r="F2238" s="0" t="n">
        <v>0</v>
      </c>
      <c r="G2238" s="0" t="s">
        <v>6</v>
      </c>
      <c r="H2238" s="0" t="n">
        <v>50</v>
      </c>
      <c r="I2238" s="0" t="s">
        <v>196</v>
      </c>
      <c r="J2238" s="0" t="n">
        <v>105.751719064592</v>
      </c>
      <c r="K2238" s="0" t="n">
        <v>110.356150134454</v>
      </c>
      <c r="L2238" s="0" t="n">
        <v>24.9114153017001</v>
      </c>
      <c r="M2238" s="0" t="n">
        <v>63.2901617289936</v>
      </c>
      <c r="N2238" s="0" t="n">
        <v>207.599705903456</v>
      </c>
      <c r="O2238" s="0" t="n">
        <v>120.991444725745</v>
      </c>
      <c r="P2238" s="0" t="n">
        <v>104.895894235482</v>
      </c>
      <c r="Q2238" s="0" t="n">
        <v>136.2196515935</v>
      </c>
      <c r="R2238" s="0" t="n">
        <v>115.184238494872</v>
      </c>
      <c r="S2238" s="0" t="n">
        <v>64.6100435128275</v>
      </c>
      <c r="T2238" s="0" t="n">
        <v>123.409412293432</v>
      </c>
      <c r="U2238" s="0" t="n">
        <v>59.0653574441014</v>
      </c>
      <c r="V2238" s="0" t="n">
        <v>97.7652970932306</v>
      </c>
      <c r="W2238" s="0" t="n">
        <v>136.270017143308</v>
      </c>
      <c r="X2238" s="0" t="n">
        <v>43.1995575408287</v>
      </c>
      <c r="Y2238" s="0" t="n">
        <v>76.1949060172022</v>
      </c>
      <c r="Z2238" s="0" t="n">
        <v>123.333197307456</v>
      </c>
      <c r="AA2238" s="0" t="n">
        <v>56.5229773483996</v>
      </c>
      <c r="AB2238" s="0" t="n">
        <v>60.8648427608838</v>
      </c>
      <c r="AC2238" s="0" t="n">
        <v>201.458566059429</v>
      </c>
      <c r="AD2238" s="0" t="n">
        <v>67.8428706378479</v>
      </c>
      <c r="AE2238" s="0" t="n">
        <v>66.2650529450901</v>
      </c>
      <c r="AF2238" s="0" t="n">
        <v>165.474906009834</v>
      </c>
      <c r="AG2238" s="0" t="n">
        <v>75.760445168966</v>
      </c>
      <c r="AH2238" s="0" t="n">
        <v>79.5050106252337</v>
      </c>
    </row>
    <row r="2239" customFormat="false" ht="12.75" hidden="false" customHeight="false" outlineLevel="0" collapsed="false">
      <c r="A2239" s="0" t="n">
        <v>180051051</v>
      </c>
      <c r="B2239" s="0" t="n">
        <v>18</v>
      </c>
      <c r="C2239" s="0" t="s">
        <v>99</v>
      </c>
      <c r="D2239" s="0" t="n">
        <v>510</v>
      </c>
      <c r="E2239" s="0" t="s">
        <v>7</v>
      </c>
      <c r="F2239" s="0" t="n">
        <v>0</v>
      </c>
      <c r="G2239" s="0" t="s">
        <v>6</v>
      </c>
      <c r="H2239" s="0" t="n">
        <v>51</v>
      </c>
      <c r="I2239" s="0" t="s">
        <v>198</v>
      </c>
      <c r="J2239" s="0" t="n">
        <v>63.6694430487486</v>
      </c>
      <c r="K2239" s="0" t="n">
        <v>68.3121962726745</v>
      </c>
      <c r="L2239" s="0" t="n">
        <v>8.08866874017957</v>
      </c>
      <c r="M2239" s="0" t="n">
        <v>33.6993455873878</v>
      </c>
      <c r="N2239" s="0" t="n">
        <v>149.619607804469</v>
      </c>
      <c r="O2239" s="0" t="n">
        <v>77.5215016167337</v>
      </c>
      <c r="P2239" s="0" t="n">
        <v>65.7376984527303</v>
      </c>
      <c r="Q2239" s="0" t="n">
        <v>90.5169692171576</v>
      </c>
      <c r="R2239" s="0" t="n">
        <v>73.8007150087566</v>
      </c>
      <c r="S2239" s="0" t="n">
        <v>35.322912013995</v>
      </c>
      <c r="T2239" s="0" t="n">
        <v>81.327580325857</v>
      </c>
      <c r="U2239" s="0" t="n">
        <v>31.4498152378636</v>
      </c>
      <c r="V2239" s="0" t="n">
        <v>60.5182597938784</v>
      </c>
      <c r="W2239" s="0" t="n">
        <v>91.9408083298191</v>
      </c>
      <c r="X2239" s="0" t="n">
        <v>20.7158669909212</v>
      </c>
      <c r="Y2239" s="0" t="n">
        <v>45.1579302866456</v>
      </c>
      <c r="Z2239" s="0" t="n">
        <v>83.2123903119758</v>
      </c>
      <c r="AA2239" s="0" t="n">
        <v>30.901637688112</v>
      </c>
      <c r="AB2239" s="0" t="n">
        <v>34.0655904592507</v>
      </c>
      <c r="AC2239" s="0" t="n">
        <v>150.458893053151</v>
      </c>
      <c r="AD2239" s="0" t="n">
        <v>40.2079847964926</v>
      </c>
      <c r="AE2239" s="0" t="n">
        <v>39.2728700349033</v>
      </c>
      <c r="AF2239" s="0" t="n">
        <v>121.148428549333</v>
      </c>
      <c r="AG2239" s="0" t="n">
        <v>46.8969096310641</v>
      </c>
      <c r="AH2239" s="0" t="n">
        <v>49.8253668749872</v>
      </c>
    </row>
    <row r="2240" customFormat="false" ht="12.75" hidden="false" customHeight="false" outlineLevel="0" collapsed="false">
      <c r="A2240" s="0" t="n">
        <v>180051052</v>
      </c>
      <c r="B2240" s="0" t="n">
        <v>18</v>
      </c>
      <c r="C2240" s="0" t="s">
        <v>99</v>
      </c>
      <c r="D2240" s="0" t="n">
        <v>510</v>
      </c>
      <c r="E2240" s="0" t="s">
        <v>7</v>
      </c>
      <c r="F2240" s="0" t="n">
        <v>0</v>
      </c>
      <c r="G2240" s="0" t="s">
        <v>6</v>
      </c>
      <c r="H2240" s="0" t="n">
        <v>52</v>
      </c>
      <c r="I2240" s="0" t="s">
        <v>199</v>
      </c>
      <c r="J2240" s="0" t="n">
        <v>165.144409016261</v>
      </c>
      <c r="K2240" s="0" t="n">
        <v>168.691098114813</v>
      </c>
      <c r="L2240" s="0" t="n">
        <v>58.1349332612313</v>
      </c>
      <c r="M2240" s="0" t="n">
        <v>108.228104073834</v>
      </c>
      <c r="N2240" s="0" t="n">
        <v>280.614493572021</v>
      </c>
      <c r="O2240" s="0" t="n">
        <v>180.025679131899</v>
      </c>
      <c r="P2240" s="0" t="n">
        <v>158.813644469061</v>
      </c>
      <c r="Q2240" s="0" t="n">
        <v>196.875323719601</v>
      </c>
      <c r="R2240" s="0" t="n">
        <v>171.385016579751</v>
      </c>
      <c r="S2240" s="0" t="n">
        <v>108.404674484402</v>
      </c>
      <c r="T2240" s="0" t="n">
        <v>179.55421564215</v>
      </c>
      <c r="U2240" s="0" t="n">
        <v>101.003560079227</v>
      </c>
      <c r="V2240" s="0" t="n">
        <v>149.444641771978</v>
      </c>
      <c r="W2240" s="0" t="n">
        <v>194.533922718153</v>
      </c>
      <c r="X2240" s="0" t="n">
        <v>79.4455244033473</v>
      </c>
      <c r="Y2240" s="0" t="n">
        <v>120.420801110233</v>
      </c>
      <c r="Z2240" s="0" t="n">
        <v>176.065807993256</v>
      </c>
      <c r="AA2240" s="0" t="n">
        <v>94.8359516137145</v>
      </c>
      <c r="AB2240" s="0" t="n">
        <v>100.387302098856</v>
      </c>
      <c r="AC2240" s="0" t="n">
        <v>264.186106645337</v>
      </c>
      <c r="AD2240" s="0" t="n">
        <v>107.220984431467</v>
      </c>
      <c r="AE2240" s="0" t="n">
        <v>104.727352238721</v>
      </c>
      <c r="AF2240" s="0" t="n">
        <v>220.72033550549</v>
      </c>
      <c r="AG2240" s="0" t="n">
        <v>115.807888129925</v>
      </c>
      <c r="AH2240" s="0" t="n">
        <v>120.371541545749</v>
      </c>
    </row>
    <row r="2241" customFormat="false" ht="12.75" hidden="false" customHeight="false" outlineLevel="0" collapsed="false">
      <c r="A2241" s="0" t="n">
        <v>181051019</v>
      </c>
      <c r="B2241" s="0" t="n">
        <v>18</v>
      </c>
      <c r="C2241" s="0" t="s">
        <v>99</v>
      </c>
      <c r="D2241" s="0" t="n">
        <v>510</v>
      </c>
      <c r="E2241" s="0" t="s">
        <v>7</v>
      </c>
      <c r="F2241" s="0" t="n">
        <v>1</v>
      </c>
      <c r="G2241" s="0" t="s">
        <v>107</v>
      </c>
      <c r="H2241" s="0" t="n">
        <v>19</v>
      </c>
      <c r="I2241" s="0" t="s">
        <v>167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1</v>
      </c>
      <c r="AE2241" s="0" t="n">
        <v>0</v>
      </c>
      <c r="AF2241" s="0" t="n">
        <v>0</v>
      </c>
      <c r="AG2241" s="0" t="n">
        <v>2</v>
      </c>
      <c r="AH2241" s="0" t="n">
        <v>0</v>
      </c>
    </row>
    <row r="2242" customFormat="false" ht="12.75" hidden="false" customHeight="false" outlineLevel="0" collapsed="false">
      <c r="A2242" s="0" t="n">
        <v>181051039</v>
      </c>
      <c r="B2242" s="0" t="n">
        <v>18</v>
      </c>
      <c r="C2242" s="0" t="s">
        <v>99</v>
      </c>
      <c r="D2242" s="0" t="n">
        <v>510</v>
      </c>
      <c r="E2242" s="0" t="s">
        <v>7</v>
      </c>
      <c r="F2242" s="0" t="n">
        <v>1</v>
      </c>
      <c r="G2242" s="0" t="s">
        <v>107</v>
      </c>
      <c r="H2242" s="0" t="n">
        <v>39</v>
      </c>
      <c r="I2242" s="0" t="s">
        <v>187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7.40740740740741</v>
      </c>
      <c r="AE2242" s="0" t="n">
        <v>0</v>
      </c>
      <c r="AF2242" s="0" t="n">
        <v>0</v>
      </c>
      <c r="AG2242" s="0" t="n">
        <v>14.7026391237227</v>
      </c>
      <c r="AH2242" s="0" t="n">
        <v>0</v>
      </c>
    </row>
    <row r="2243" customFormat="false" ht="12.75" hidden="false" customHeight="false" outlineLevel="0" collapsed="false">
      <c r="A2243" s="0" t="n">
        <v>181051040</v>
      </c>
      <c r="B2243" s="0" t="n">
        <v>18</v>
      </c>
      <c r="C2243" s="0" t="s">
        <v>99</v>
      </c>
      <c r="D2243" s="0" t="n">
        <v>510</v>
      </c>
      <c r="E2243" s="0" t="s">
        <v>7</v>
      </c>
      <c r="F2243" s="0" t="n">
        <v>1</v>
      </c>
      <c r="G2243" s="0" t="s">
        <v>107</v>
      </c>
      <c r="H2243" s="0" t="n">
        <v>40</v>
      </c>
      <c r="I2243" s="0" t="s">
        <v>188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.187539318402148</v>
      </c>
      <c r="AE2243" s="0" t="n">
        <v>0</v>
      </c>
      <c r="AF2243" s="0" t="n">
        <v>0</v>
      </c>
      <c r="AG2243" s="0" t="n">
        <v>1.78055780742458</v>
      </c>
      <c r="AH2243" s="0" t="n">
        <v>0</v>
      </c>
    </row>
    <row r="2244" customFormat="false" ht="12.75" hidden="false" customHeight="false" outlineLevel="0" collapsed="false">
      <c r="A2244" s="0" t="n">
        <v>181051041</v>
      </c>
      <c r="B2244" s="0" t="n">
        <v>18</v>
      </c>
      <c r="C2244" s="0" t="s">
        <v>99</v>
      </c>
      <c r="D2244" s="0" t="n">
        <v>510</v>
      </c>
      <c r="E2244" s="0" t="s">
        <v>7</v>
      </c>
      <c r="F2244" s="0" t="n">
        <v>1</v>
      </c>
      <c r="G2244" s="0" t="s">
        <v>107</v>
      </c>
      <c r="H2244" s="0" t="n">
        <v>41</v>
      </c>
      <c r="I2244" s="0" t="s">
        <v>189</v>
      </c>
      <c r="J2244" s="0" t="n">
        <v>20.0624984834851</v>
      </c>
      <c r="K2244" s="0" t="n">
        <v>20.2113903221832</v>
      </c>
      <c r="L2244" s="0" t="n">
        <v>20.5426337074264</v>
      </c>
      <c r="M2244" s="0" t="n">
        <v>20.5934713243555</v>
      </c>
      <c r="N2244" s="0" t="n">
        <v>20.6104731582662</v>
      </c>
      <c r="O2244" s="0" t="n">
        <v>20.6787621560985</v>
      </c>
      <c r="P2244" s="0" t="n">
        <v>20.9711744736016</v>
      </c>
      <c r="Q2244" s="0" t="n">
        <v>21.1952191421678</v>
      </c>
      <c r="R2244" s="0" t="n">
        <v>21.6877743687395</v>
      </c>
      <c r="S2244" s="0" t="n">
        <v>22.017729483713</v>
      </c>
      <c r="T2244" s="0" t="n">
        <v>22.3029502200267</v>
      </c>
      <c r="U2244" s="0" t="n">
        <v>22.6537528248184</v>
      </c>
      <c r="V2244" s="0" t="n">
        <v>22.945253320726</v>
      </c>
      <c r="W2244" s="0" t="n">
        <v>23.1134347161021</v>
      </c>
      <c r="X2244" s="0" t="n">
        <v>23.0600590682318</v>
      </c>
      <c r="Y2244" s="0" t="n">
        <v>22.9276922819072</v>
      </c>
      <c r="Z2244" s="0" t="n">
        <v>22.5922494234841</v>
      </c>
      <c r="AA2244" s="0" t="n">
        <v>22.4483497456275</v>
      </c>
      <c r="AB2244" s="0" t="n">
        <v>22.3545427472128</v>
      </c>
      <c r="AC2244" s="0" t="n">
        <v>22.2863582320636</v>
      </c>
      <c r="AD2244" s="0" t="n">
        <v>41.2714325254733</v>
      </c>
      <c r="AE2244" s="0" t="n">
        <v>22.017729483713</v>
      </c>
      <c r="AF2244" s="0" t="n">
        <v>21.9435414119103</v>
      </c>
      <c r="AG2244" s="0" t="n">
        <v>53.1109877800776</v>
      </c>
      <c r="AH2244" s="0" t="n">
        <v>22.1643405856318</v>
      </c>
    </row>
    <row r="2245" customFormat="false" ht="12.75" hidden="false" customHeight="false" outlineLevel="0" collapsed="false">
      <c r="A2245" s="0" t="n">
        <v>181051042</v>
      </c>
      <c r="B2245" s="0" t="n">
        <v>18</v>
      </c>
      <c r="C2245" s="0" t="s">
        <v>99</v>
      </c>
      <c r="D2245" s="0" t="n">
        <v>510</v>
      </c>
      <c r="E2245" s="0" t="s">
        <v>7</v>
      </c>
      <c r="F2245" s="0" t="n">
        <v>1</v>
      </c>
      <c r="G2245" s="0" t="s">
        <v>107</v>
      </c>
      <c r="H2245" s="0" t="n">
        <v>42</v>
      </c>
      <c r="I2245" s="0" t="s">
        <v>19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5.63380281690141</v>
      </c>
      <c r="AE2245" s="0" t="n">
        <v>0</v>
      </c>
      <c r="AF2245" s="0" t="n">
        <v>0</v>
      </c>
      <c r="AG2245" s="0" t="n">
        <v>23.6965240641711</v>
      </c>
      <c r="AH2245" s="0" t="n">
        <v>0</v>
      </c>
    </row>
    <row r="2246" customFormat="false" ht="12.75" hidden="false" customHeight="false" outlineLevel="0" collapsed="false">
      <c r="A2246" s="0" t="n">
        <v>181051044</v>
      </c>
      <c r="B2246" s="0" t="n">
        <v>18</v>
      </c>
      <c r="C2246" s="0" t="s">
        <v>99</v>
      </c>
      <c r="D2246" s="0" t="n">
        <v>510</v>
      </c>
      <c r="E2246" s="0" t="s">
        <v>7</v>
      </c>
      <c r="F2246" s="0" t="n">
        <v>1</v>
      </c>
      <c r="G2246" s="0" t="s">
        <v>107</v>
      </c>
      <c r="H2246" s="0" t="n">
        <v>44</v>
      </c>
      <c r="I2246" s="0" t="s">
        <v>191</v>
      </c>
      <c r="J2246" s="0" t="s">
        <v>197</v>
      </c>
      <c r="K2246" s="0" t="s">
        <v>197</v>
      </c>
      <c r="L2246" s="0" t="s">
        <v>197</v>
      </c>
      <c r="M2246" s="0" t="s">
        <v>197</v>
      </c>
      <c r="N2246" s="0" t="s">
        <v>197</v>
      </c>
      <c r="O2246" s="0" t="s">
        <v>197</v>
      </c>
      <c r="P2246" s="0" t="s">
        <v>197</v>
      </c>
      <c r="Q2246" s="0" t="s">
        <v>197</v>
      </c>
      <c r="R2246" s="0" t="s">
        <v>197</v>
      </c>
      <c r="S2246" s="0" t="s">
        <v>197</v>
      </c>
      <c r="T2246" s="0" t="s">
        <v>197</v>
      </c>
      <c r="U2246" s="0" t="s">
        <v>197</v>
      </c>
      <c r="V2246" s="0" t="s">
        <v>197</v>
      </c>
      <c r="W2246" s="0" t="s">
        <v>197</v>
      </c>
      <c r="X2246" s="0" t="s">
        <v>197</v>
      </c>
      <c r="Y2246" s="0" t="s">
        <v>197</v>
      </c>
      <c r="Z2246" s="0" t="s">
        <v>197</v>
      </c>
      <c r="AA2246" s="0" t="s">
        <v>197</v>
      </c>
      <c r="AB2246" s="0" t="s">
        <v>197</v>
      </c>
      <c r="AC2246" s="0" t="s">
        <v>197</v>
      </c>
      <c r="AD2246" s="0" t="s">
        <v>197</v>
      </c>
      <c r="AE2246" s="0" t="s">
        <v>197</v>
      </c>
      <c r="AF2246" s="0" t="s">
        <v>197</v>
      </c>
      <c r="AG2246" s="0" t="s">
        <v>197</v>
      </c>
      <c r="AH2246" s="0" t="s">
        <v>197</v>
      </c>
    </row>
    <row r="2247" customFormat="false" ht="12.75" hidden="false" customHeight="false" outlineLevel="0" collapsed="false">
      <c r="A2247" s="0" t="n">
        <v>181051045</v>
      </c>
      <c r="B2247" s="0" t="n">
        <v>18</v>
      </c>
      <c r="C2247" s="0" t="s">
        <v>99</v>
      </c>
      <c r="D2247" s="0" t="n">
        <v>510</v>
      </c>
      <c r="E2247" s="0" t="s">
        <v>7</v>
      </c>
      <c r="F2247" s="0" t="n">
        <v>1</v>
      </c>
      <c r="G2247" s="0" t="s">
        <v>107</v>
      </c>
      <c r="H2247" s="0" t="n">
        <v>45</v>
      </c>
      <c r="I2247" s="0" t="s">
        <v>192</v>
      </c>
      <c r="J2247" s="0" t="s">
        <v>197</v>
      </c>
      <c r="K2247" s="0" t="s">
        <v>197</v>
      </c>
      <c r="L2247" s="0" t="s">
        <v>197</v>
      </c>
      <c r="M2247" s="0" t="s">
        <v>197</v>
      </c>
      <c r="N2247" s="0" t="s">
        <v>197</v>
      </c>
      <c r="O2247" s="0" t="s">
        <v>197</v>
      </c>
      <c r="P2247" s="0" t="s">
        <v>197</v>
      </c>
      <c r="Q2247" s="0" t="s">
        <v>197</v>
      </c>
      <c r="R2247" s="0" t="s">
        <v>197</v>
      </c>
      <c r="S2247" s="0" t="s">
        <v>197</v>
      </c>
      <c r="T2247" s="0" t="s">
        <v>197</v>
      </c>
      <c r="U2247" s="0" t="s">
        <v>197</v>
      </c>
      <c r="V2247" s="0" t="s">
        <v>197</v>
      </c>
      <c r="W2247" s="0" t="s">
        <v>197</v>
      </c>
      <c r="X2247" s="0" t="s">
        <v>197</v>
      </c>
      <c r="Y2247" s="0" t="s">
        <v>197</v>
      </c>
      <c r="Z2247" s="0" t="s">
        <v>197</v>
      </c>
      <c r="AA2247" s="0" t="s">
        <v>197</v>
      </c>
      <c r="AB2247" s="0" t="s">
        <v>197</v>
      </c>
      <c r="AC2247" s="0" t="s">
        <v>197</v>
      </c>
      <c r="AD2247" s="0" t="s">
        <v>197</v>
      </c>
      <c r="AE2247" s="0" t="s">
        <v>197</v>
      </c>
      <c r="AF2247" s="0" t="s">
        <v>197</v>
      </c>
      <c r="AG2247" s="0" t="s">
        <v>197</v>
      </c>
      <c r="AH2247" s="0" t="s">
        <v>197</v>
      </c>
    </row>
    <row r="2248" customFormat="false" ht="12.75" hidden="false" customHeight="false" outlineLevel="0" collapsed="false">
      <c r="A2248" s="0" t="n">
        <v>181051046</v>
      </c>
      <c r="B2248" s="0" t="n">
        <v>18</v>
      </c>
      <c r="C2248" s="0" t="s">
        <v>99</v>
      </c>
      <c r="D2248" s="0" t="n">
        <v>510</v>
      </c>
      <c r="E2248" s="0" t="s">
        <v>7</v>
      </c>
      <c r="F2248" s="0" t="n">
        <v>1</v>
      </c>
      <c r="G2248" s="0" t="s">
        <v>107</v>
      </c>
      <c r="H2248" s="0" t="n">
        <v>46</v>
      </c>
      <c r="I2248" s="0" t="s">
        <v>193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3.75586854460094</v>
      </c>
      <c r="AE2248" s="0" t="n">
        <v>0</v>
      </c>
      <c r="AF2248" s="0" t="n">
        <v>0</v>
      </c>
      <c r="AG2248" s="0" t="n">
        <v>5.84097275273746</v>
      </c>
      <c r="AH2248" s="0" t="n">
        <v>0</v>
      </c>
    </row>
    <row r="2249" customFormat="false" ht="12.75" hidden="false" customHeight="false" outlineLevel="0" collapsed="false">
      <c r="A2249" s="0" t="n">
        <v>181051048</v>
      </c>
      <c r="B2249" s="0" t="n">
        <v>18</v>
      </c>
      <c r="C2249" s="0" t="s">
        <v>99</v>
      </c>
      <c r="D2249" s="0" t="n">
        <v>510</v>
      </c>
      <c r="E2249" s="0" t="s">
        <v>7</v>
      </c>
      <c r="F2249" s="0" t="n">
        <v>1</v>
      </c>
      <c r="G2249" s="0" t="s">
        <v>107</v>
      </c>
      <c r="H2249" s="0" t="n">
        <v>48</v>
      </c>
      <c r="I2249" s="0" t="s">
        <v>194</v>
      </c>
      <c r="J2249" s="0" t="s">
        <v>197</v>
      </c>
      <c r="K2249" s="0" t="s">
        <v>197</v>
      </c>
      <c r="L2249" s="0" t="s">
        <v>197</v>
      </c>
      <c r="M2249" s="0" t="s">
        <v>197</v>
      </c>
      <c r="N2249" s="0" t="s">
        <v>197</v>
      </c>
      <c r="O2249" s="0" t="s">
        <v>197</v>
      </c>
      <c r="P2249" s="0" t="s">
        <v>197</v>
      </c>
      <c r="Q2249" s="0" t="s">
        <v>197</v>
      </c>
      <c r="R2249" s="0" t="s">
        <v>197</v>
      </c>
      <c r="S2249" s="0" t="s">
        <v>197</v>
      </c>
      <c r="T2249" s="0" t="s">
        <v>197</v>
      </c>
      <c r="U2249" s="0" t="s">
        <v>197</v>
      </c>
      <c r="V2249" s="0" t="s">
        <v>197</v>
      </c>
      <c r="W2249" s="0" t="s">
        <v>197</v>
      </c>
      <c r="X2249" s="0" t="s">
        <v>197</v>
      </c>
      <c r="Y2249" s="0" t="s">
        <v>197</v>
      </c>
      <c r="Z2249" s="0" t="s">
        <v>197</v>
      </c>
      <c r="AA2249" s="0" t="s">
        <v>197</v>
      </c>
      <c r="AB2249" s="0" t="s">
        <v>197</v>
      </c>
      <c r="AC2249" s="0" t="s">
        <v>197</v>
      </c>
      <c r="AD2249" s="0" t="s">
        <v>197</v>
      </c>
      <c r="AE2249" s="0" t="s">
        <v>197</v>
      </c>
      <c r="AF2249" s="0" t="s">
        <v>197</v>
      </c>
      <c r="AG2249" s="0" t="s">
        <v>197</v>
      </c>
      <c r="AH2249" s="0" t="s">
        <v>197</v>
      </c>
    </row>
    <row r="2250" customFormat="false" ht="12.75" hidden="false" customHeight="false" outlineLevel="0" collapsed="false">
      <c r="A2250" s="0" t="n">
        <v>181051049</v>
      </c>
      <c r="B2250" s="0" t="n">
        <v>18</v>
      </c>
      <c r="C2250" s="0" t="s">
        <v>99</v>
      </c>
      <c r="D2250" s="0" t="n">
        <v>510</v>
      </c>
      <c r="E2250" s="0" t="s">
        <v>7</v>
      </c>
      <c r="F2250" s="0" t="n">
        <v>1</v>
      </c>
      <c r="G2250" s="0" t="s">
        <v>107</v>
      </c>
      <c r="H2250" s="0" t="n">
        <v>49</v>
      </c>
      <c r="I2250" s="0" t="s">
        <v>195</v>
      </c>
      <c r="J2250" s="0" t="s">
        <v>197</v>
      </c>
      <c r="K2250" s="0" t="s">
        <v>197</v>
      </c>
      <c r="L2250" s="0" t="s">
        <v>197</v>
      </c>
      <c r="M2250" s="0" t="s">
        <v>197</v>
      </c>
      <c r="N2250" s="0" t="s">
        <v>197</v>
      </c>
      <c r="O2250" s="0" t="s">
        <v>197</v>
      </c>
      <c r="P2250" s="0" t="s">
        <v>197</v>
      </c>
      <c r="Q2250" s="0" t="s">
        <v>197</v>
      </c>
      <c r="R2250" s="0" t="s">
        <v>197</v>
      </c>
      <c r="S2250" s="0" t="s">
        <v>197</v>
      </c>
      <c r="T2250" s="0" t="s">
        <v>197</v>
      </c>
      <c r="U2250" s="0" t="s">
        <v>197</v>
      </c>
      <c r="V2250" s="0" t="s">
        <v>197</v>
      </c>
      <c r="W2250" s="0" t="s">
        <v>197</v>
      </c>
      <c r="X2250" s="0" t="s">
        <v>197</v>
      </c>
      <c r="Y2250" s="0" t="s">
        <v>197</v>
      </c>
      <c r="Z2250" s="0" t="s">
        <v>197</v>
      </c>
      <c r="AA2250" s="0" t="s">
        <v>197</v>
      </c>
      <c r="AB2250" s="0" t="s">
        <v>197</v>
      </c>
      <c r="AC2250" s="0" t="s">
        <v>197</v>
      </c>
      <c r="AD2250" s="0" t="s">
        <v>197</v>
      </c>
      <c r="AE2250" s="0" t="s">
        <v>197</v>
      </c>
      <c r="AF2250" s="0" t="s">
        <v>197</v>
      </c>
      <c r="AG2250" s="0" t="s">
        <v>197</v>
      </c>
      <c r="AH2250" s="0" t="s">
        <v>197</v>
      </c>
    </row>
    <row r="2251" customFormat="false" ht="12.75" hidden="false" customHeight="false" outlineLevel="0" collapsed="false">
      <c r="A2251" s="0" t="n">
        <v>181051050</v>
      </c>
      <c r="B2251" s="0" t="n">
        <v>18</v>
      </c>
      <c r="C2251" s="0" t="s">
        <v>99</v>
      </c>
      <c r="D2251" s="0" t="n">
        <v>510</v>
      </c>
      <c r="E2251" s="0" t="s">
        <v>7</v>
      </c>
      <c r="F2251" s="0" t="n">
        <v>1</v>
      </c>
      <c r="G2251" s="0" t="s">
        <v>107</v>
      </c>
      <c r="H2251" s="0" t="n">
        <v>50</v>
      </c>
      <c r="I2251" s="0" t="s">
        <v>196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607.760802342284</v>
      </c>
      <c r="AE2251" s="0" t="n">
        <v>0</v>
      </c>
      <c r="AF2251" s="0" t="n">
        <v>0</v>
      </c>
      <c r="AG2251" s="0" t="n">
        <v>1070.25558047076</v>
      </c>
      <c r="AH2251" s="0" t="n">
        <v>0</v>
      </c>
    </row>
    <row r="2252" customFormat="false" ht="12.75" hidden="false" customHeight="false" outlineLevel="0" collapsed="false">
      <c r="A2252" s="0" t="n">
        <v>181051051</v>
      </c>
      <c r="B2252" s="0" t="n">
        <v>18</v>
      </c>
      <c r="C2252" s="0" t="s">
        <v>99</v>
      </c>
      <c r="D2252" s="0" t="n">
        <v>510</v>
      </c>
      <c r="E2252" s="0" t="s">
        <v>7</v>
      </c>
      <c r="F2252" s="0" t="n">
        <v>1</v>
      </c>
      <c r="G2252" s="0" t="s">
        <v>107</v>
      </c>
      <c r="H2252" s="0" t="n">
        <v>51</v>
      </c>
      <c r="I2252" s="0" t="s">
        <v>198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15.3871712940799</v>
      </c>
      <c r="AE2252" s="0" t="n">
        <v>0</v>
      </c>
      <c r="AF2252" s="0" t="n">
        <v>0</v>
      </c>
      <c r="AG2252" s="0" t="n">
        <v>129.612916001737</v>
      </c>
      <c r="AH2252" s="0" t="n">
        <v>0</v>
      </c>
    </row>
    <row r="2253" customFormat="false" ht="12.75" hidden="false" customHeight="false" outlineLevel="0" collapsed="false">
      <c r="A2253" s="0" t="n">
        <v>181051052</v>
      </c>
      <c r="B2253" s="0" t="n">
        <v>18</v>
      </c>
      <c r="C2253" s="0" t="s">
        <v>99</v>
      </c>
      <c r="D2253" s="0" t="n">
        <v>510</v>
      </c>
      <c r="E2253" s="0" t="s">
        <v>7</v>
      </c>
      <c r="F2253" s="0" t="n">
        <v>1</v>
      </c>
      <c r="G2253" s="0" t="s">
        <v>107</v>
      </c>
      <c r="H2253" s="0" t="n">
        <v>52</v>
      </c>
      <c r="I2253" s="0" t="s">
        <v>199</v>
      </c>
      <c r="J2253" s="0" t="n">
        <v>299.573227355399</v>
      </c>
      <c r="K2253" s="0" t="n">
        <v>299.573227355399</v>
      </c>
      <c r="L2253" s="0" t="n">
        <v>299.573227355399</v>
      </c>
      <c r="M2253" s="0" t="n">
        <v>299.573227355399</v>
      </c>
      <c r="N2253" s="0" t="n">
        <v>299.573227355399</v>
      </c>
      <c r="O2253" s="0" t="n">
        <v>299.573227355399</v>
      </c>
      <c r="P2253" s="0" t="n">
        <v>299.573227355399</v>
      </c>
      <c r="Q2253" s="0" t="n">
        <v>299.573227355399</v>
      </c>
      <c r="R2253" s="0" t="n">
        <v>299.573227355399</v>
      </c>
      <c r="S2253" s="0" t="n">
        <v>299.573227355399</v>
      </c>
      <c r="T2253" s="0" t="n">
        <v>299.573227355399</v>
      </c>
      <c r="U2253" s="0" t="n">
        <v>299.573227355399</v>
      </c>
      <c r="V2253" s="0" t="n">
        <v>299.573227355399</v>
      </c>
      <c r="W2253" s="0" t="n">
        <v>299.573227355399</v>
      </c>
      <c r="X2253" s="0" t="n">
        <v>299.573227355399</v>
      </c>
      <c r="Y2253" s="0" t="n">
        <v>299.573227355399</v>
      </c>
      <c r="Z2253" s="0" t="n">
        <v>299.573227355399</v>
      </c>
      <c r="AA2253" s="0" t="n">
        <v>299.573227355399</v>
      </c>
      <c r="AB2253" s="0" t="n">
        <v>299.573227355399</v>
      </c>
      <c r="AC2253" s="0" t="n">
        <v>299.573227355399</v>
      </c>
      <c r="AD2253" s="0" t="n">
        <v>3386.22645764211</v>
      </c>
      <c r="AE2253" s="0" t="n">
        <v>299.573227355399</v>
      </c>
      <c r="AF2253" s="0" t="n">
        <v>299.573227355399</v>
      </c>
      <c r="AG2253" s="0" t="n">
        <v>3866.13114676991</v>
      </c>
      <c r="AH2253" s="0" t="n">
        <v>299.573227355399</v>
      </c>
    </row>
    <row r="2254" customFormat="false" ht="12.75" hidden="false" customHeight="false" outlineLevel="0" collapsed="false">
      <c r="A2254" s="0" t="n">
        <v>182051019</v>
      </c>
      <c r="B2254" s="0" t="n">
        <v>18</v>
      </c>
      <c r="C2254" s="0" t="s">
        <v>99</v>
      </c>
      <c r="D2254" s="0" t="n">
        <v>510</v>
      </c>
      <c r="E2254" s="0" t="s">
        <v>7</v>
      </c>
      <c r="F2254" s="0" t="n">
        <v>2</v>
      </c>
      <c r="G2254" s="0" t="s">
        <v>108</v>
      </c>
      <c r="H2254" s="0" t="n">
        <v>19</v>
      </c>
      <c r="I2254" s="0" t="s">
        <v>167</v>
      </c>
      <c r="J2254" s="0" t="n">
        <v>19</v>
      </c>
      <c r="K2254" s="0" t="n">
        <v>21</v>
      </c>
      <c r="L2254" s="0" t="n">
        <v>5</v>
      </c>
      <c r="M2254" s="0" t="n">
        <v>13</v>
      </c>
      <c r="N2254" s="0" t="n">
        <v>42</v>
      </c>
      <c r="O2254" s="0" t="n">
        <v>24</v>
      </c>
      <c r="P2254" s="0" t="n">
        <v>22</v>
      </c>
      <c r="Q2254" s="0" t="n">
        <v>28</v>
      </c>
      <c r="R2254" s="0" t="n">
        <v>24</v>
      </c>
      <c r="S2254" s="0" t="n">
        <v>14</v>
      </c>
      <c r="T2254" s="0" t="n">
        <v>27</v>
      </c>
      <c r="U2254" s="0" t="n">
        <v>13</v>
      </c>
      <c r="V2254" s="0" t="n">
        <v>21</v>
      </c>
      <c r="W2254" s="0" t="n">
        <v>30</v>
      </c>
      <c r="X2254" s="0" t="n">
        <v>10</v>
      </c>
      <c r="Y2254" s="0" t="n">
        <v>18</v>
      </c>
      <c r="Z2254" s="0" t="n">
        <v>30</v>
      </c>
      <c r="AA2254" s="0" t="n">
        <v>14</v>
      </c>
      <c r="AB2254" s="0" t="n">
        <v>15</v>
      </c>
      <c r="AC2254" s="0" t="n">
        <v>52</v>
      </c>
      <c r="AD2254" s="0" t="n">
        <v>17</v>
      </c>
      <c r="AE2254" s="0" t="n">
        <v>18</v>
      </c>
      <c r="AF2254" s="0" t="n">
        <v>46</v>
      </c>
      <c r="AG2254" s="0" t="n">
        <v>19</v>
      </c>
      <c r="AH2254" s="0" t="n">
        <v>22</v>
      </c>
    </row>
    <row r="2255" customFormat="false" ht="12.75" hidden="false" customHeight="false" outlineLevel="0" collapsed="false">
      <c r="A2255" s="0" t="n">
        <v>182051039</v>
      </c>
      <c r="B2255" s="0" t="n">
        <v>18</v>
      </c>
      <c r="C2255" s="0" t="s">
        <v>99</v>
      </c>
      <c r="D2255" s="0" t="n">
        <v>510</v>
      </c>
      <c r="E2255" s="0" t="s">
        <v>7</v>
      </c>
      <c r="F2255" s="0" t="n">
        <v>2</v>
      </c>
      <c r="G2255" s="0" t="s">
        <v>108</v>
      </c>
      <c r="H2255" s="0" t="n">
        <v>39</v>
      </c>
      <c r="I2255" s="0" t="s">
        <v>187</v>
      </c>
      <c r="J2255" s="0" t="n">
        <v>126.514848848049</v>
      </c>
      <c r="K2255" s="0" t="n">
        <v>140.769540152836</v>
      </c>
      <c r="L2255" s="0" t="n">
        <v>33.9052010578423</v>
      </c>
      <c r="M2255" s="0" t="n">
        <v>88.4775062955149</v>
      </c>
      <c r="N2255" s="0" t="n">
        <v>285.229202037351</v>
      </c>
      <c r="O2255" s="0" t="n">
        <v>164.012847673068</v>
      </c>
      <c r="P2255" s="0" t="n">
        <v>151.462994836489</v>
      </c>
      <c r="Q2255" s="0" t="n">
        <v>193.557306788331</v>
      </c>
      <c r="R2255" s="0" t="n">
        <v>170.248989146627</v>
      </c>
      <c r="S2255" s="0" t="n">
        <v>100.473661547294</v>
      </c>
      <c r="T2255" s="0" t="n">
        <v>195.964581216432</v>
      </c>
      <c r="U2255" s="0" t="n">
        <v>95.827804806133</v>
      </c>
      <c r="V2255" s="0" t="n">
        <v>156.786620875019</v>
      </c>
      <c r="W2255" s="0" t="n">
        <v>224.064530584808</v>
      </c>
      <c r="X2255" s="0" t="n">
        <v>74.4102983852965</v>
      </c>
      <c r="Y2255" s="0" t="n">
        <v>132.508833922262</v>
      </c>
      <c r="Z2255" s="0" t="n">
        <v>219.45866861741</v>
      </c>
      <c r="AA2255" s="0" t="n">
        <v>102.07801676996</v>
      </c>
      <c r="AB2255" s="0" t="n">
        <v>108.624809906583</v>
      </c>
      <c r="AC2255" s="0" t="n">
        <v>375.776846365082</v>
      </c>
      <c r="AD2255" s="0" t="n">
        <v>122.126436781609</v>
      </c>
      <c r="AE2255" s="0" t="n">
        <v>128.62655423753</v>
      </c>
      <c r="AF2255" s="0" t="n">
        <v>327.682005983758</v>
      </c>
      <c r="AG2255" s="0" t="n">
        <v>136.132406677653</v>
      </c>
      <c r="AH2255" s="0" t="n">
        <v>158.455776433305</v>
      </c>
    </row>
    <row r="2256" customFormat="false" ht="12.75" hidden="false" customHeight="false" outlineLevel="0" collapsed="false">
      <c r="A2256" s="0" t="n">
        <v>182051040</v>
      </c>
      <c r="B2256" s="0" t="n">
        <v>18</v>
      </c>
      <c r="C2256" s="0" t="s">
        <v>99</v>
      </c>
      <c r="D2256" s="0" t="n">
        <v>510</v>
      </c>
      <c r="E2256" s="0" t="s">
        <v>7</v>
      </c>
      <c r="F2256" s="0" t="n">
        <v>2</v>
      </c>
      <c r="G2256" s="0" t="s">
        <v>108</v>
      </c>
      <c r="H2256" s="0" t="n">
        <v>40</v>
      </c>
      <c r="I2256" s="0" t="s">
        <v>188</v>
      </c>
      <c r="J2256" s="0" t="n">
        <v>76.1702035182231</v>
      </c>
      <c r="K2256" s="0" t="n">
        <v>87.1385640439482</v>
      </c>
      <c r="L2256" s="0" t="n">
        <v>11.0089264943271</v>
      </c>
      <c r="M2256" s="0" t="n">
        <v>47.1105457769264</v>
      </c>
      <c r="N2256" s="0" t="n">
        <v>205.568120424297</v>
      </c>
      <c r="O2256" s="0" t="n">
        <v>105.086126253581</v>
      </c>
      <c r="P2256" s="0" t="n">
        <v>94.9210524766239</v>
      </c>
      <c r="Q2256" s="0" t="n">
        <v>128.617424691397</v>
      </c>
      <c r="R2256" s="0" t="n">
        <v>109.081739765102</v>
      </c>
      <c r="S2256" s="0" t="n">
        <v>54.929885720544</v>
      </c>
      <c r="T2256" s="0" t="n">
        <v>129.141893829037</v>
      </c>
      <c r="U2256" s="0" t="n">
        <v>51.0242701680952</v>
      </c>
      <c r="V2256" s="0" t="n">
        <v>97.0533894585351</v>
      </c>
      <c r="W2256" s="0" t="n">
        <v>151.175397874531</v>
      </c>
      <c r="X2256" s="0" t="n">
        <v>35.6826303752693</v>
      </c>
      <c r="Y2256" s="0" t="n">
        <v>78.5331329534712</v>
      </c>
      <c r="Z2256" s="0" t="n">
        <v>148.067842146459</v>
      </c>
      <c r="AA2256" s="0" t="n">
        <v>55.8070016500226</v>
      </c>
      <c r="AB2256" s="0" t="n">
        <v>60.7964815177299</v>
      </c>
      <c r="AC2256" s="0" t="n">
        <v>280.648122564397</v>
      </c>
      <c r="AD2256" s="0" t="n">
        <v>71.1431499253398</v>
      </c>
      <c r="AE2256" s="0" t="n">
        <v>76.2322479662679</v>
      </c>
      <c r="AF2256" s="0" t="n">
        <v>239.904412373357</v>
      </c>
      <c r="AG2256" s="0" t="n">
        <v>81.9606015932274</v>
      </c>
      <c r="AH2256" s="0" t="n">
        <v>99.303391473852</v>
      </c>
    </row>
    <row r="2257" customFormat="false" ht="12.75" hidden="false" customHeight="false" outlineLevel="0" collapsed="false">
      <c r="A2257" s="0" t="n">
        <v>182051041</v>
      </c>
      <c r="B2257" s="0" t="n">
        <v>18</v>
      </c>
      <c r="C2257" s="0" t="s">
        <v>99</v>
      </c>
      <c r="D2257" s="0" t="n">
        <v>510</v>
      </c>
      <c r="E2257" s="0" t="s">
        <v>7</v>
      </c>
      <c r="F2257" s="0" t="n">
        <v>2</v>
      </c>
      <c r="G2257" s="0" t="s">
        <v>108</v>
      </c>
      <c r="H2257" s="0" t="n">
        <v>41</v>
      </c>
      <c r="I2257" s="0" t="s">
        <v>189</v>
      </c>
      <c r="J2257" s="0" t="n">
        <v>197.56860814746</v>
      </c>
      <c r="K2257" s="0" t="n">
        <v>215.181195434665</v>
      </c>
      <c r="L2257" s="0" t="n">
        <v>79.1234290318212</v>
      </c>
      <c r="M2257" s="0" t="n">
        <v>151.299230369284</v>
      </c>
      <c r="N2257" s="0" t="n">
        <v>385.547020567</v>
      </c>
      <c r="O2257" s="0" t="n">
        <v>244.03811654311</v>
      </c>
      <c r="P2257" s="0" t="n">
        <v>229.316794403616</v>
      </c>
      <c r="Q2257" s="0" t="n">
        <v>279.744199801384</v>
      </c>
      <c r="R2257" s="0" t="n">
        <v>253.317000735995</v>
      </c>
      <c r="S2257" s="0" t="n">
        <v>168.577731604963</v>
      </c>
      <c r="T2257" s="0" t="n">
        <v>285.118177131384</v>
      </c>
      <c r="U2257" s="0" t="n">
        <v>163.868464677568</v>
      </c>
      <c r="V2257" s="0" t="n">
        <v>239.665004740506</v>
      </c>
      <c r="W2257" s="0" t="n">
        <v>319.866049703545</v>
      </c>
      <c r="X2257" s="0" t="n">
        <v>136.843188049838</v>
      </c>
      <c r="Y2257" s="0" t="n">
        <v>209.421085597232</v>
      </c>
      <c r="Z2257" s="0" t="n">
        <v>313.290895353384</v>
      </c>
      <c r="AA2257" s="0" t="n">
        <v>171.269567056767</v>
      </c>
      <c r="AB2257" s="0" t="n">
        <v>179.160104797493</v>
      </c>
      <c r="AC2257" s="0" t="n">
        <v>492.781339361705</v>
      </c>
      <c r="AD2257" s="0" t="n">
        <v>195.536255861398</v>
      </c>
      <c r="AE2257" s="0" t="n">
        <v>203.285409943747</v>
      </c>
      <c r="AF2257" s="0" t="n">
        <v>437.081875698718</v>
      </c>
      <c r="AG2257" s="0" t="n">
        <v>212.587616046325</v>
      </c>
      <c r="AH2257" s="0" t="n">
        <v>239.903949777623</v>
      </c>
    </row>
    <row r="2258" customFormat="false" ht="12.75" hidden="false" customHeight="false" outlineLevel="0" collapsed="false">
      <c r="A2258" s="0" t="n">
        <v>182051042</v>
      </c>
      <c r="B2258" s="0" t="n">
        <v>18</v>
      </c>
      <c r="C2258" s="0" t="s">
        <v>99</v>
      </c>
      <c r="D2258" s="0" t="n">
        <v>510</v>
      </c>
      <c r="E2258" s="0" t="s">
        <v>7</v>
      </c>
      <c r="F2258" s="0" t="n">
        <v>2</v>
      </c>
      <c r="G2258" s="0" t="s">
        <v>108</v>
      </c>
      <c r="H2258" s="0" t="n">
        <v>42</v>
      </c>
      <c r="I2258" s="0" t="s">
        <v>190</v>
      </c>
      <c r="J2258" s="0" t="n">
        <v>136.926696522757</v>
      </c>
      <c r="K2258" s="0" t="n">
        <v>144.096212898958</v>
      </c>
      <c r="L2258" s="0" t="n">
        <v>34.0941200522681</v>
      </c>
      <c r="M2258" s="0" t="n">
        <v>82.7572501485191</v>
      </c>
      <c r="N2258" s="0" t="n">
        <v>306.058429347817</v>
      </c>
      <c r="O2258" s="0" t="n">
        <v>168.363040972264</v>
      </c>
      <c r="P2258" s="0" t="n">
        <v>149.514782766024</v>
      </c>
      <c r="Q2258" s="0" t="n">
        <v>199.214456191547</v>
      </c>
      <c r="R2258" s="0" t="n">
        <v>168.431622370432</v>
      </c>
      <c r="S2258" s="0" t="n">
        <v>92.1040679581745</v>
      </c>
      <c r="T2258" s="0" t="n">
        <v>191.956996974778</v>
      </c>
      <c r="U2258" s="0" t="n">
        <v>95.5696735226999</v>
      </c>
      <c r="V2258" s="0" t="n">
        <v>142.695379193488</v>
      </c>
      <c r="W2258" s="0" t="n">
        <v>212.605249910398</v>
      </c>
      <c r="X2258" s="0" t="n">
        <v>65.0245137790023</v>
      </c>
      <c r="Y2258" s="0" t="n">
        <v>121.663946473169</v>
      </c>
      <c r="Z2258" s="0" t="n">
        <v>204.536718881213</v>
      </c>
      <c r="AA2258" s="0" t="n">
        <v>85.2376496307967</v>
      </c>
      <c r="AB2258" s="0" t="n">
        <v>95.9033013152086</v>
      </c>
      <c r="AC2258" s="0" t="n">
        <v>337.227061079467</v>
      </c>
      <c r="AD2258" s="0" t="n">
        <v>108.478761415908</v>
      </c>
      <c r="AE2258" s="0" t="n">
        <v>110.280262307597</v>
      </c>
      <c r="AF2258" s="0" t="n">
        <v>280.483775677223</v>
      </c>
      <c r="AG2258" s="0" t="n">
        <v>118.087637759041</v>
      </c>
      <c r="AH2258" s="0" t="n">
        <v>130.256178466004</v>
      </c>
    </row>
    <row r="2259" customFormat="false" ht="12.75" hidden="false" customHeight="false" outlineLevel="0" collapsed="false">
      <c r="A2259" s="0" t="n">
        <v>182051044</v>
      </c>
      <c r="B2259" s="0" t="n">
        <v>18</v>
      </c>
      <c r="C2259" s="0" t="s">
        <v>99</v>
      </c>
      <c r="D2259" s="0" t="n">
        <v>510</v>
      </c>
      <c r="E2259" s="0" t="s">
        <v>7</v>
      </c>
      <c r="F2259" s="0" t="n">
        <v>2</v>
      </c>
      <c r="G2259" s="0" t="s">
        <v>108</v>
      </c>
      <c r="H2259" s="0" t="n">
        <v>44</v>
      </c>
      <c r="I2259" s="0" t="s">
        <v>191</v>
      </c>
      <c r="J2259" s="0" t="s">
        <v>197</v>
      </c>
      <c r="K2259" s="0" t="n">
        <v>87.8517461250062</v>
      </c>
      <c r="L2259" s="0" t="s">
        <v>197</v>
      </c>
      <c r="M2259" s="0" t="s">
        <v>197</v>
      </c>
      <c r="N2259" s="0" t="n">
        <v>219.532231400799</v>
      </c>
      <c r="O2259" s="0" t="n">
        <v>106.851253002506</v>
      </c>
      <c r="P2259" s="0" t="n">
        <v>93.1523145777784</v>
      </c>
      <c r="Q2259" s="0" t="n">
        <v>131.496466831659</v>
      </c>
      <c r="R2259" s="0" t="n">
        <v>107.174253136467</v>
      </c>
      <c r="S2259" s="0" t="s">
        <v>197</v>
      </c>
      <c r="T2259" s="0" t="n">
        <v>125.967009284503</v>
      </c>
      <c r="U2259" s="0" t="s">
        <v>197</v>
      </c>
      <c r="V2259" s="0" t="n">
        <v>87.8765382616833</v>
      </c>
      <c r="W2259" s="0" t="n">
        <v>142.898910964277</v>
      </c>
      <c r="X2259" s="0" t="s">
        <v>197</v>
      </c>
      <c r="Y2259" s="0" t="s">
        <v>197</v>
      </c>
      <c r="Z2259" s="0" t="n">
        <v>137.75021602812</v>
      </c>
      <c r="AA2259" s="0" t="s">
        <v>197</v>
      </c>
      <c r="AB2259" s="0" t="s">
        <v>197</v>
      </c>
      <c r="AC2259" s="0" t="n">
        <v>251.20631317358</v>
      </c>
      <c r="AD2259" s="0" t="s">
        <v>197</v>
      </c>
      <c r="AE2259" s="0" t="s">
        <v>197</v>
      </c>
      <c r="AF2259" s="0" t="n">
        <v>204.775826888118</v>
      </c>
      <c r="AG2259" s="0" t="s">
        <v>197</v>
      </c>
      <c r="AH2259" s="0" t="n">
        <v>80.838106449393</v>
      </c>
    </row>
    <row r="2260" customFormat="false" ht="12.75" hidden="false" customHeight="false" outlineLevel="0" collapsed="false">
      <c r="A2260" s="0" t="n">
        <v>182051045</v>
      </c>
      <c r="B2260" s="0" t="n">
        <v>18</v>
      </c>
      <c r="C2260" s="0" t="s">
        <v>99</v>
      </c>
      <c r="D2260" s="0" t="n">
        <v>510</v>
      </c>
      <c r="E2260" s="0" t="s">
        <v>7</v>
      </c>
      <c r="F2260" s="0" t="n">
        <v>2</v>
      </c>
      <c r="G2260" s="0" t="s">
        <v>108</v>
      </c>
      <c r="H2260" s="0" t="n">
        <v>45</v>
      </c>
      <c r="I2260" s="0" t="s">
        <v>192</v>
      </c>
      <c r="J2260" s="0" t="s">
        <v>197</v>
      </c>
      <c r="K2260" s="0" t="n">
        <v>214.031301347299</v>
      </c>
      <c r="L2260" s="0" t="s">
        <v>197</v>
      </c>
      <c r="M2260" s="0" t="s">
        <v>197</v>
      </c>
      <c r="N2260" s="0" t="n">
        <v>406.736291947821</v>
      </c>
      <c r="O2260" s="0" t="n">
        <v>243.634804289494</v>
      </c>
      <c r="P2260" s="0" t="n">
        <v>218.996759716655</v>
      </c>
      <c r="Q2260" s="0" t="n">
        <v>280.774014846534</v>
      </c>
      <c r="R2260" s="0" t="n">
        <v>243.31350440801</v>
      </c>
      <c r="S2260" s="0" t="s">
        <v>197</v>
      </c>
      <c r="T2260" s="0" t="n">
        <v>271.624997168284</v>
      </c>
      <c r="U2260" s="0" t="s">
        <v>197</v>
      </c>
      <c r="V2260" s="0" t="n">
        <v>210.587272463813</v>
      </c>
      <c r="W2260" s="0" t="n">
        <v>295.939671955591</v>
      </c>
      <c r="X2260" s="0" t="s">
        <v>197</v>
      </c>
      <c r="Y2260" s="0" t="s">
        <v>197</v>
      </c>
      <c r="Z2260" s="0" t="n">
        <v>284.315025480739</v>
      </c>
      <c r="AA2260" s="0" t="s">
        <v>197</v>
      </c>
      <c r="AB2260" s="0" t="s">
        <v>197</v>
      </c>
      <c r="AC2260" s="0" t="n">
        <v>435.718644622882</v>
      </c>
      <c r="AD2260" s="0" t="s">
        <v>197</v>
      </c>
      <c r="AE2260" s="0" t="s">
        <v>197</v>
      </c>
      <c r="AF2260" s="0" t="n">
        <v>367.916240169568</v>
      </c>
      <c r="AG2260" s="0" t="s">
        <v>197</v>
      </c>
      <c r="AH2260" s="0" t="n">
        <v>191.271878053253</v>
      </c>
    </row>
    <row r="2261" customFormat="false" ht="12.75" hidden="false" customHeight="false" outlineLevel="0" collapsed="false">
      <c r="A2261" s="0" t="n">
        <v>182051046</v>
      </c>
      <c r="B2261" s="0" t="n">
        <v>18</v>
      </c>
      <c r="C2261" s="0" t="s">
        <v>99</v>
      </c>
      <c r="D2261" s="0" t="n">
        <v>510</v>
      </c>
      <c r="E2261" s="0" t="s">
        <v>7</v>
      </c>
      <c r="F2261" s="0" t="n">
        <v>2</v>
      </c>
      <c r="G2261" s="0" t="s">
        <v>108</v>
      </c>
      <c r="H2261" s="0" t="n">
        <v>46</v>
      </c>
      <c r="I2261" s="0" t="s">
        <v>193</v>
      </c>
      <c r="J2261" s="0" t="n">
        <v>78.0027984132919</v>
      </c>
      <c r="K2261" s="0" t="n">
        <v>91.1416224313219</v>
      </c>
      <c r="L2261" s="0" t="n">
        <v>17.5200806699854</v>
      </c>
      <c r="M2261" s="0" t="n">
        <v>43.8581519674459</v>
      </c>
      <c r="N2261" s="0" t="n">
        <v>183.128257448668</v>
      </c>
      <c r="O2261" s="0" t="n">
        <v>93.393210952332</v>
      </c>
      <c r="P2261" s="0" t="n">
        <v>75.4981692568721</v>
      </c>
      <c r="Q2261" s="0" t="n">
        <v>116.657159862586</v>
      </c>
      <c r="R2261" s="0" t="n">
        <v>96.6882057008311</v>
      </c>
      <c r="S2261" s="0" t="n">
        <v>48.2299577975957</v>
      </c>
      <c r="T2261" s="0" t="n">
        <v>107.737866633325</v>
      </c>
      <c r="U2261" s="0" t="n">
        <v>56.2523433352349</v>
      </c>
      <c r="V2261" s="0" t="n">
        <v>71.1750831643077</v>
      </c>
      <c r="W2261" s="0" t="n">
        <v>121.734683453197</v>
      </c>
      <c r="X2261" s="0" t="n">
        <v>33.7577841635711</v>
      </c>
      <c r="Y2261" s="0" t="n">
        <v>63.2917038798974</v>
      </c>
      <c r="Z2261" s="0" t="n">
        <v>108.871811399352</v>
      </c>
      <c r="AA2261" s="0" t="n">
        <v>40.2832094820301</v>
      </c>
      <c r="AB2261" s="0" t="n">
        <v>54.4719846662064</v>
      </c>
      <c r="AC2261" s="0" t="n">
        <v>190.021685183097</v>
      </c>
      <c r="AD2261" s="0" t="n">
        <v>54.8938750999235</v>
      </c>
      <c r="AE2261" s="0" t="n">
        <v>61.4760090039334</v>
      </c>
      <c r="AF2261" s="0" t="n">
        <v>146.541861280963</v>
      </c>
      <c r="AG2261" s="0" t="n">
        <v>68.2173118478079</v>
      </c>
      <c r="AH2261" s="0" t="n">
        <v>70.0586462495923</v>
      </c>
    </row>
    <row r="2262" customFormat="false" ht="12.75" hidden="false" customHeight="false" outlineLevel="0" collapsed="false">
      <c r="A2262" s="0" t="n">
        <v>182051048</v>
      </c>
      <c r="B2262" s="0" t="n">
        <v>18</v>
      </c>
      <c r="C2262" s="0" t="s">
        <v>99</v>
      </c>
      <c r="D2262" s="0" t="n">
        <v>510</v>
      </c>
      <c r="E2262" s="0" t="s">
        <v>7</v>
      </c>
      <c r="F2262" s="0" t="n">
        <v>2</v>
      </c>
      <c r="G2262" s="0" t="s">
        <v>108</v>
      </c>
      <c r="H2262" s="0" t="n">
        <v>48</v>
      </c>
      <c r="I2262" s="0" t="s">
        <v>194</v>
      </c>
      <c r="J2262" s="0" t="s">
        <v>197</v>
      </c>
      <c r="K2262" s="0" t="n">
        <v>52.3857868163414</v>
      </c>
      <c r="L2262" s="0" t="s">
        <v>197</v>
      </c>
      <c r="M2262" s="0" t="s">
        <v>197</v>
      </c>
      <c r="N2262" s="0" t="n">
        <v>127.358688667475</v>
      </c>
      <c r="O2262" s="0" t="n">
        <v>55.7785394893799</v>
      </c>
      <c r="P2262" s="0" t="n">
        <v>43.876379750012</v>
      </c>
      <c r="Q2262" s="0" t="n">
        <v>73.7757573986395</v>
      </c>
      <c r="R2262" s="0" t="n">
        <v>58.2164825178207</v>
      </c>
      <c r="S2262" s="0" t="s">
        <v>197</v>
      </c>
      <c r="T2262" s="0" t="n">
        <v>67.8362689119293</v>
      </c>
      <c r="U2262" s="0" t="s">
        <v>197</v>
      </c>
      <c r="V2262" s="0" t="n">
        <v>40.6015234250114</v>
      </c>
      <c r="W2262" s="0" t="n">
        <v>76.8402291728443</v>
      </c>
      <c r="X2262" s="0" t="s">
        <v>197</v>
      </c>
      <c r="Y2262" s="0" t="s">
        <v>197</v>
      </c>
      <c r="Z2262" s="0" t="n">
        <v>71.0686697924497</v>
      </c>
      <c r="AA2262" s="0" t="s">
        <v>197</v>
      </c>
      <c r="AB2262" s="0" t="s">
        <v>197</v>
      </c>
      <c r="AC2262" s="0" t="n">
        <v>138.189508877456</v>
      </c>
      <c r="AD2262" s="0" t="s">
        <v>197</v>
      </c>
      <c r="AE2262" s="0" t="s">
        <v>197</v>
      </c>
      <c r="AF2262" s="0" t="n">
        <v>103.37491323476</v>
      </c>
      <c r="AG2262" s="0" t="s">
        <v>197</v>
      </c>
      <c r="AH2262" s="0" t="n">
        <v>39.1114656292528</v>
      </c>
    </row>
    <row r="2263" customFormat="false" ht="12.75" hidden="false" customHeight="false" outlineLevel="0" collapsed="false">
      <c r="A2263" s="0" t="n">
        <v>182051049</v>
      </c>
      <c r="B2263" s="0" t="n">
        <v>18</v>
      </c>
      <c r="C2263" s="0" t="s">
        <v>99</v>
      </c>
      <c r="D2263" s="0" t="n">
        <v>510</v>
      </c>
      <c r="E2263" s="0" t="s">
        <v>7</v>
      </c>
      <c r="F2263" s="0" t="n">
        <v>2</v>
      </c>
      <c r="G2263" s="0" t="s">
        <v>108</v>
      </c>
      <c r="H2263" s="0" t="n">
        <v>49</v>
      </c>
      <c r="I2263" s="0" t="s">
        <v>195</v>
      </c>
      <c r="J2263" s="0" t="s">
        <v>197</v>
      </c>
      <c r="K2263" s="0" t="n">
        <v>140.452935616275</v>
      </c>
      <c r="L2263" s="0" t="s">
        <v>197</v>
      </c>
      <c r="M2263" s="0" t="s">
        <v>197</v>
      </c>
      <c r="N2263" s="0" t="n">
        <v>248.86621512445</v>
      </c>
      <c r="O2263" s="0" t="n">
        <v>140.544328574629</v>
      </c>
      <c r="P2263" s="0" t="n">
        <v>115.560959216608</v>
      </c>
      <c r="Q2263" s="0" t="n">
        <v>169.205302133393</v>
      </c>
      <c r="R2263" s="0" t="n">
        <v>144.760536320159</v>
      </c>
      <c r="S2263" s="0" t="s">
        <v>197</v>
      </c>
      <c r="T2263" s="0" t="n">
        <v>156.720619755726</v>
      </c>
      <c r="U2263" s="0" t="s">
        <v>197</v>
      </c>
      <c r="V2263" s="0" t="n">
        <v>110.189125230222</v>
      </c>
      <c r="W2263" s="0" t="n">
        <v>176.791748352062</v>
      </c>
      <c r="X2263" s="0" t="s">
        <v>197</v>
      </c>
      <c r="Y2263" s="0" t="s">
        <v>197</v>
      </c>
      <c r="Z2263" s="0" t="n">
        <v>154.60860361173</v>
      </c>
      <c r="AA2263" s="0" t="s">
        <v>197</v>
      </c>
      <c r="AB2263" s="0" t="s">
        <v>197</v>
      </c>
      <c r="AC2263" s="0" t="n">
        <v>249.980637378901</v>
      </c>
      <c r="AD2263" s="0" t="s">
        <v>197</v>
      </c>
      <c r="AE2263" s="0" t="s">
        <v>197</v>
      </c>
      <c r="AF2263" s="0" t="n">
        <v>197.122770961977</v>
      </c>
      <c r="AG2263" s="0" t="s">
        <v>197</v>
      </c>
      <c r="AH2263" s="0" t="n">
        <v>109.877305999718</v>
      </c>
    </row>
    <row r="2264" customFormat="false" ht="12.75" hidden="false" customHeight="false" outlineLevel="0" collapsed="false">
      <c r="A2264" s="0" t="n">
        <v>182051050</v>
      </c>
      <c r="B2264" s="0" t="n">
        <v>18</v>
      </c>
      <c r="C2264" s="0" t="s">
        <v>99</v>
      </c>
      <c r="D2264" s="0" t="n">
        <v>510</v>
      </c>
      <c r="E2264" s="0" t="s">
        <v>7</v>
      </c>
      <c r="F2264" s="0" t="n">
        <v>2</v>
      </c>
      <c r="G2264" s="0" t="s">
        <v>108</v>
      </c>
      <c r="H2264" s="0" t="n">
        <v>50</v>
      </c>
      <c r="I2264" s="0" t="s">
        <v>196</v>
      </c>
      <c r="J2264" s="0" t="n">
        <v>106.142959188672</v>
      </c>
      <c r="K2264" s="0" t="n">
        <v>111.217857097576</v>
      </c>
      <c r="L2264" s="0" t="n">
        <v>25.0853637314667</v>
      </c>
      <c r="M2264" s="0" t="n">
        <v>63.5576221746231</v>
      </c>
      <c r="N2264" s="0" t="n">
        <v>209.106381153377</v>
      </c>
      <c r="O2264" s="0" t="n">
        <v>121.646269649854</v>
      </c>
      <c r="P2264" s="0" t="n">
        <v>105.554857843104</v>
      </c>
      <c r="Q2264" s="0" t="n">
        <v>136.613674520765</v>
      </c>
      <c r="R2264" s="0" t="n">
        <v>115.815399074728</v>
      </c>
      <c r="S2264" s="0" t="n">
        <v>64.8853838711179</v>
      </c>
      <c r="T2264" s="0" t="n">
        <v>123.843897967489</v>
      </c>
      <c r="U2264" s="0" t="n">
        <v>59.2964888262673</v>
      </c>
      <c r="V2264" s="0" t="n">
        <v>98.2251029298705</v>
      </c>
      <c r="W2264" s="0" t="n">
        <v>137.057682477959</v>
      </c>
      <c r="X2264" s="0" t="n">
        <v>43.4618315170495</v>
      </c>
      <c r="Y2264" s="0" t="n">
        <v>76.7813442701896</v>
      </c>
      <c r="Z2264" s="0" t="n">
        <v>124.015698477018</v>
      </c>
      <c r="AA2264" s="0" t="n">
        <v>56.8176736958845</v>
      </c>
      <c r="AB2264" s="0" t="n">
        <v>61.2307910932153</v>
      </c>
      <c r="AC2264" s="0" t="n">
        <v>202.779103729533</v>
      </c>
      <c r="AD2264" s="0" t="n">
        <v>64.4736577531152</v>
      </c>
      <c r="AE2264" s="0" t="n">
        <v>66.6805779428865</v>
      </c>
      <c r="AF2264" s="0" t="n">
        <v>166.642003430389</v>
      </c>
      <c r="AG2264" s="0" t="n">
        <v>69.0104081764286</v>
      </c>
      <c r="AH2264" s="0" t="n">
        <v>80.0922650434516</v>
      </c>
    </row>
    <row r="2265" customFormat="false" ht="12.75" hidden="false" customHeight="false" outlineLevel="0" collapsed="false">
      <c r="A2265" s="0" t="n">
        <v>182051051</v>
      </c>
      <c r="B2265" s="0" t="n">
        <v>18</v>
      </c>
      <c r="C2265" s="0" t="s">
        <v>99</v>
      </c>
      <c r="D2265" s="0" t="n">
        <v>510</v>
      </c>
      <c r="E2265" s="0" t="s">
        <v>7</v>
      </c>
      <c r="F2265" s="0" t="n">
        <v>2</v>
      </c>
      <c r="G2265" s="0" t="s">
        <v>108</v>
      </c>
      <c r="H2265" s="0" t="n">
        <v>51</v>
      </c>
      <c r="I2265" s="0" t="s">
        <v>198</v>
      </c>
      <c r="J2265" s="0" t="n">
        <v>63.9049951609869</v>
      </c>
      <c r="K2265" s="0" t="n">
        <v>68.8456064643369</v>
      </c>
      <c r="L2265" s="0" t="n">
        <v>8.14514932184128</v>
      </c>
      <c r="M2265" s="0" t="n">
        <v>33.8417570103008</v>
      </c>
      <c r="N2265" s="0" t="n">
        <v>150.70548679934</v>
      </c>
      <c r="O2265" s="0" t="n">
        <v>77.9410603014657</v>
      </c>
      <c r="P2265" s="0" t="n">
        <v>66.1506674373116</v>
      </c>
      <c r="Q2265" s="0" t="n">
        <v>90.7787945908164</v>
      </c>
      <c r="R2265" s="0" t="n">
        <v>74.2051115016046</v>
      </c>
      <c r="S2265" s="0" t="n">
        <v>35.4734431500382</v>
      </c>
      <c r="T2265" s="0" t="n">
        <v>81.6139091228316</v>
      </c>
      <c r="U2265" s="0" t="n">
        <v>31.57288296452</v>
      </c>
      <c r="V2265" s="0" t="n">
        <v>60.8028868538256</v>
      </c>
      <c r="W2265" s="0" t="n">
        <v>92.4722428234758</v>
      </c>
      <c r="X2265" s="0" t="n">
        <v>20.8416375570072</v>
      </c>
      <c r="Y2265" s="0" t="n">
        <v>45.5054907618806</v>
      </c>
      <c r="Z2265" s="0" t="n">
        <v>83.6728709850614</v>
      </c>
      <c r="AA2265" s="0" t="n">
        <v>31.0627509235642</v>
      </c>
      <c r="AB2265" s="0" t="n">
        <v>34.2704089628888</v>
      </c>
      <c r="AC2265" s="0" t="n">
        <v>151.445133747529</v>
      </c>
      <c r="AD2265" s="0" t="n">
        <v>37.5582815698398</v>
      </c>
      <c r="AE2265" s="0" t="n">
        <v>39.519136483196</v>
      </c>
      <c r="AF2265" s="0" t="n">
        <v>122.002890545256</v>
      </c>
      <c r="AG2265" s="0" t="n">
        <v>41.5487737885028</v>
      </c>
      <c r="AH2265" s="0" t="n">
        <v>50.1933960923479</v>
      </c>
    </row>
    <row r="2266" customFormat="false" ht="12.75" hidden="false" customHeight="false" outlineLevel="0" collapsed="false">
      <c r="A2266" s="0" t="n">
        <v>182051052</v>
      </c>
      <c r="B2266" s="0" t="n">
        <v>18</v>
      </c>
      <c r="C2266" s="0" t="s">
        <v>99</v>
      </c>
      <c r="D2266" s="0" t="n">
        <v>510</v>
      </c>
      <c r="E2266" s="0" t="s">
        <v>7</v>
      </c>
      <c r="F2266" s="0" t="n">
        <v>2</v>
      </c>
      <c r="G2266" s="0" t="s">
        <v>108</v>
      </c>
      <c r="H2266" s="0" t="n">
        <v>52</v>
      </c>
      <c r="I2266" s="0" t="s">
        <v>199</v>
      </c>
      <c r="J2266" s="0" t="n">
        <v>165.755378933782</v>
      </c>
      <c r="K2266" s="0" t="n">
        <v>170.008308743176</v>
      </c>
      <c r="L2266" s="0" t="n">
        <v>58.54087086987</v>
      </c>
      <c r="M2266" s="0" t="n">
        <v>108.685469581433</v>
      </c>
      <c r="N2266" s="0" t="n">
        <v>282.651080812808</v>
      </c>
      <c r="O2266" s="0" t="n">
        <v>181.000006713013</v>
      </c>
      <c r="P2266" s="0" t="n">
        <v>159.81132329016</v>
      </c>
      <c r="Q2266" s="0" t="n">
        <v>197.444796555942</v>
      </c>
      <c r="R2266" s="0" t="n">
        <v>172.324133492417</v>
      </c>
      <c r="S2266" s="0" t="n">
        <v>108.866648819816</v>
      </c>
      <c r="T2266" s="0" t="n">
        <v>180.186369486523</v>
      </c>
      <c r="U2266" s="0" t="n">
        <v>101.398801781893</v>
      </c>
      <c r="V2266" s="0" t="n">
        <v>150.147503836375</v>
      </c>
      <c r="W2266" s="0" t="n">
        <v>195.65836396026</v>
      </c>
      <c r="X2266" s="0" t="n">
        <v>79.9278555836731</v>
      </c>
      <c r="Y2266" s="0" t="n">
        <v>121.347626378716</v>
      </c>
      <c r="Z2266" s="0" t="n">
        <v>177.04012085061</v>
      </c>
      <c r="AA2266" s="0" t="n">
        <v>95.3304020100294</v>
      </c>
      <c r="AB2266" s="0" t="n">
        <v>100.990878221358</v>
      </c>
      <c r="AC2266" s="0" t="n">
        <v>265.917816110798</v>
      </c>
      <c r="AD2266" s="0" t="n">
        <v>103.228571724216</v>
      </c>
      <c r="AE2266" s="0" t="n">
        <v>105.384060878858</v>
      </c>
      <c r="AF2266" s="0" t="n">
        <v>222.277079911298</v>
      </c>
      <c r="AG2266" s="0" t="n">
        <v>107.768300837798</v>
      </c>
      <c r="AH2266" s="0" t="n">
        <v>121.260651792318</v>
      </c>
    </row>
    <row r="2267" customFormat="false" ht="12.75" hidden="false" customHeight="false" outlineLevel="0" collapsed="false">
      <c r="A2267" s="0" t="n">
        <v>180052019</v>
      </c>
      <c r="B2267" s="0" t="n">
        <v>18</v>
      </c>
      <c r="C2267" s="0" t="s">
        <v>99</v>
      </c>
      <c r="D2267" s="0" t="n">
        <v>520</v>
      </c>
      <c r="E2267" s="0" t="s">
        <v>112</v>
      </c>
      <c r="F2267" s="0" t="n">
        <v>0</v>
      </c>
      <c r="G2267" s="0" t="s">
        <v>6</v>
      </c>
      <c r="H2267" s="0" t="n">
        <v>19</v>
      </c>
      <c r="I2267" s="0" t="s">
        <v>167</v>
      </c>
      <c r="J2267" s="0" t="n">
        <v>1</v>
      </c>
      <c r="K2267" s="0" t="n">
        <v>1</v>
      </c>
      <c r="L2267" s="0" t="n">
        <v>1</v>
      </c>
      <c r="M2267" s="0" t="n">
        <v>1</v>
      </c>
      <c r="N2267" s="0" t="n">
        <v>5</v>
      </c>
      <c r="O2267" s="0" t="n">
        <v>0</v>
      </c>
      <c r="P2267" s="0" t="n">
        <v>2</v>
      </c>
      <c r="Q2267" s="0" t="n">
        <v>5</v>
      </c>
      <c r="R2267" s="0" t="n">
        <v>4</v>
      </c>
      <c r="S2267" s="0" t="n">
        <v>2</v>
      </c>
      <c r="T2267" s="0" t="n">
        <v>8</v>
      </c>
      <c r="U2267" s="0" t="n">
        <v>3</v>
      </c>
      <c r="V2267" s="0" t="n">
        <v>1</v>
      </c>
      <c r="W2267" s="0" t="n">
        <v>4</v>
      </c>
      <c r="X2267" s="0" t="n">
        <v>1</v>
      </c>
      <c r="Y2267" s="0" t="n">
        <v>0</v>
      </c>
      <c r="Z2267" s="0" t="n">
        <v>7</v>
      </c>
      <c r="AA2267" s="0" t="n">
        <v>0</v>
      </c>
      <c r="AB2267" s="0" t="n">
        <v>3</v>
      </c>
      <c r="AC2267" s="0" t="n">
        <v>7</v>
      </c>
      <c r="AD2267" s="0" t="n">
        <v>0</v>
      </c>
      <c r="AE2267" s="0" t="n">
        <v>0</v>
      </c>
      <c r="AF2267" s="0" t="n">
        <v>8</v>
      </c>
      <c r="AG2267" s="0" t="n">
        <v>2</v>
      </c>
      <c r="AH2267" s="0" t="n">
        <v>1</v>
      </c>
    </row>
    <row r="2268" customFormat="false" ht="12.75" hidden="false" customHeight="false" outlineLevel="0" collapsed="false">
      <c r="A2268" s="0" t="n">
        <v>180052039</v>
      </c>
      <c r="B2268" s="0" t="n">
        <v>18</v>
      </c>
      <c r="C2268" s="0" t="s">
        <v>99</v>
      </c>
      <c r="D2268" s="0" t="n">
        <v>520</v>
      </c>
      <c r="E2268" s="0" t="s">
        <v>112</v>
      </c>
      <c r="F2268" s="0" t="n">
        <v>0</v>
      </c>
      <c r="G2268" s="0" t="s">
        <v>6</v>
      </c>
      <c r="H2268" s="0" t="n">
        <v>39</v>
      </c>
      <c r="I2268" s="0" t="s">
        <v>187</v>
      </c>
      <c r="J2268" s="0" t="n">
        <v>3.33889816360601</v>
      </c>
      <c r="K2268" s="0" t="n">
        <v>3.36247478143914</v>
      </c>
      <c r="L2268" s="0" t="n">
        <v>3.40947834981248</v>
      </c>
      <c r="M2268" s="0" t="n">
        <v>3.41997264021888</v>
      </c>
      <c r="N2268" s="0" t="n">
        <v>17.0881749829118</v>
      </c>
      <c r="O2268" s="0" t="n">
        <v>0</v>
      </c>
      <c r="P2268" s="0" t="n">
        <v>6.94203401596668</v>
      </c>
      <c r="Q2268" s="0" t="n">
        <v>17.4825174825175</v>
      </c>
      <c r="R2268" s="0" t="n">
        <v>14.3317807237549</v>
      </c>
      <c r="S2268" s="0" t="n">
        <v>7.26216412490922</v>
      </c>
      <c r="T2268" s="0" t="n">
        <v>29.4009555310548</v>
      </c>
      <c r="U2268" s="0" t="n">
        <v>11.1982082866741</v>
      </c>
      <c r="V2268" s="0" t="n">
        <v>3.78071833648393</v>
      </c>
      <c r="W2268" s="0" t="n">
        <v>15.180265654649</v>
      </c>
      <c r="X2268" s="0" t="n">
        <v>3.78357926598562</v>
      </c>
      <c r="Y2268" s="0" t="n">
        <v>0</v>
      </c>
      <c r="Z2268" s="0" t="n">
        <v>25.993316004456</v>
      </c>
      <c r="AA2268" s="0" t="n">
        <v>0</v>
      </c>
      <c r="AB2268" s="0" t="n">
        <v>11.0253583241455</v>
      </c>
      <c r="AC2268" s="0" t="n">
        <v>25.6598240469208</v>
      </c>
      <c r="AD2268" s="0" t="n">
        <v>0</v>
      </c>
      <c r="AE2268" s="0" t="n">
        <v>0</v>
      </c>
      <c r="AF2268" s="0" t="n">
        <v>28.8912964969303</v>
      </c>
      <c r="AG2268" s="0" t="n">
        <v>7.25689404934688</v>
      </c>
      <c r="AH2268" s="0" t="n">
        <v>3.64963503649635</v>
      </c>
    </row>
    <row r="2269" customFormat="false" ht="12.75" hidden="false" customHeight="false" outlineLevel="0" collapsed="false">
      <c r="A2269" s="0" t="n">
        <v>180052040</v>
      </c>
      <c r="B2269" s="0" t="n">
        <v>18</v>
      </c>
      <c r="C2269" s="0" t="s">
        <v>99</v>
      </c>
      <c r="D2269" s="0" t="n">
        <v>520</v>
      </c>
      <c r="E2269" s="0" t="s">
        <v>112</v>
      </c>
      <c r="F2269" s="0" t="n">
        <v>0</v>
      </c>
      <c r="G2269" s="0" t="s">
        <v>6</v>
      </c>
      <c r="H2269" s="0" t="n">
        <v>40</v>
      </c>
      <c r="I2269" s="0" t="s">
        <v>188</v>
      </c>
      <c r="J2269" s="0" t="n">
        <v>0.0845335825852752</v>
      </c>
      <c r="K2269" s="0" t="n">
        <v>0.0851304908684934</v>
      </c>
      <c r="L2269" s="0" t="n">
        <v>0.086320518187146</v>
      </c>
      <c r="M2269" s="0" t="n">
        <v>0.0865862106165866</v>
      </c>
      <c r="N2269" s="0" t="n">
        <v>5.54848390334389</v>
      </c>
      <c r="O2269" s="0" t="n">
        <v>0</v>
      </c>
      <c r="P2269" s="0" t="n">
        <v>0.840712525317476</v>
      </c>
      <c r="Q2269" s="0" t="n">
        <v>5.6765258395749</v>
      </c>
      <c r="R2269" s="0" t="n">
        <v>3.90492788830643</v>
      </c>
      <c r="S2269" s="0" t="n">
        <v>0.879481766681064</v>
      </c>
      <c r="T2269" s="0" t="n">
        <v>12.6932457800386</v>
      </c>
      <c r="U2269" s="0" t="n">
        <v>2.30933976444793</v>
      </c>
      <c r="V2269" s="0" t="n">
        <v>0.0957195008857842</v>
      </c>
      <c r="W2269" s="0" t="n">
        <v>4.13611147486271</v>
      </c>
      <c r="X2269" s="0" t="n">
        <v>0.0957919333495646</v>
      </c>
      <c r="Y2269" s="0" t="n">
        <v>0</v>
      </c>
      <c r="Z2269" s="0" t="n">
        <v>10.450661164203</v>
      </c>
      <c r="AA2269" s="0" t="n">
        <v>0</v>
      </c>
      <c r="AB2269" s="0" t="n">
        <v>2.2736939466946</v>
      </c>
      <c r="AC2269" s="0" t="n">
        <v>10.3165801008793</v>
      </c>
      <c r="AD2269" s="0" t="n">
        <v>0</v>
      </c>
      <c r="AE2269" s="0" t="n">
        <v>0</v>
      </c>
      <c r="AF2269" s="0" t="n">
        <v>12.4732111836349</v>
      </c>
      <c r="AG2269" s="0" t="n">
        <v>0.87884353608115</v>
      </c>
      <c r="AH2269" s="0" t="n">
        <v>0.0924007590667515</v>
      </c>
    </row>
    <row r="2270" customFormat="false" ht="12.75" hidden="false" customHeight="false" outlineLevel="0" collapsed="false">
      <c r="A2270" s="0" t="n">
        <v>180052041</v>
      </c>
      <c r="B2270" s="0" t="n">
        <v>18</v>
      </c>
      <c r="C2270" s="0" t="s">
        <v>99</v>
      </c>
      <c r="D2270" s="0" t="n">
        <v>520</v>
      </c>
      <c r="E2270" s="0" t="s">
        <v>112</v>
      </c>
      <c r="F2270" s="0" t="n">
        <v>0</v>
      </c>
      <c r="G2270" s="0" t="s">
        <v>6</v>
      </c>
      <c r="H2270" s="0" t="n">
        <v>41</v>
      </c>
      <c r="I2270" s="0" t="s">
        <v>189</v>
      </c>
      <c r="J2270" s="0" t="n">
        <v>18.6031498862734</v>
      </c>
      <c r="K2270" s="0" t="n">
        <v>18.7345103932041</v>
      </c>
      <c r="L2270" s="0" t="n">
        <v>18.996397514282</v>
      </c>
      <c r="M2270" s="0" t="n">
        <v>19.0548679580674</v>
      </c>
      <c r="N2270" s="0" t="n">
        <v>39.8781000660378</v>
      </c>
      <c r="O2270" s="0" t="n">
        <v>10.2875421481937</v>
      </c>
      <c r="P2270" s="0" t="n">
        <v>25.0770137720373</v>
      </c>
      <c r="Q2270" s="0" t="n">
        <v>40.7983639137156</v>
      </c>
      <c r="R2270" s="0" t="n">
        <v>36.6950507896943</v>
      </c>
      <c r="S2270" s="0" t="n">
        <v>26.2334337971095</v>
      </c>
      <c r="T2270" s="0" t="n">
        <v>57.9316031613131</v>
      </c>
      <c r="U2270" s="0" t="n">
        <v>32.7259166470411</v>
      </c>
      <c r="V2270" s="0" t="n">
        <v>21.0648143324722</v>
      </c>
      <c r="W2270" s="0" t="n">
        <v>38.8675092045681</v>
      </c>
      <c r="X2270" s="0" t="n">
        <v>21.0807544114222</v>
      </c>
      <c r="Y2270" s="0" t="n">
        <v>11.2410216643677</v>
      </c>
      <c r="Z2270" s="0" t="n">
        <v>53.5561654723445</v>
      </c>
      <c r="AA2270" s="0" t="n">
        <v>11.0707031543015</v>
      </c>
      <c r="AB2270" s="0" t="n">
        <v>32.2207757065135</v>
      </c>
      <c r="AC2270" s="0" t="n">
        <v>52.8690445810205</v>
      </c>
      <c r="AD2270" s="0" t="n">
        <v>10.9253547540262</v>
      </c>
      <c r="AE2270" s="0" t="n">
        <v>10.854102440413</v>
      </c>
      <c r="AF2270" s="0" t="n">
        <v>56.9273716872275</v>
      </c>
      <c r="AG2270" s="0" t="n">
        <v>26.2143964721479</v>
      </c>
      <c r="AH2270" s="0" t="n">
        <v>20.3344649304339</v>
      </c>
    </row>
    <row r="2271" customFormat="false" ht="12.75" hidden="false" customHeight="false" outlineLevel="0" collapsed="false">
      <c r="A2271" s="0" t="n">
        <v>180052042</v>
      </c>
      <c r="B2271" s="0" t="n">
        <v>18</v>
      </c>
      <c r="C2271" s="0" t="s">
        <v>99</v>
      </c>
      <c r="D2271" s="0" t="n">
        <v>520</v>
      </c>
      <c r="E2271" s="0" t="s">
        <v>112</v>
      </c>
      <c r="F2271" s="0" t="n">
        <v>0</v>
      </c>
      <c r="G2271" s="0" t="s">
        <v>6</v>
      </c>
      <c r="H2271" s="0" t="n">
        <v>42</v>
      </c>
      <c r="I2271" s="0" t="s">
        <v>190</v>
      </c>
      <c r="J2271" s="0" t="n">
        <v>3.90625</v>
      </c>
      <c r="K2271" s="0" t="n">
        <v>3.74812593703148</v>
      </c>
      <c r="L2271" s="0" t="n">
        <v>3.29341317365269</v>
      </c>
      <c r="M2271" s="0" t="n">
        <v>4.02298850574713</v>
      </c>
      <c r="N2271" s="0" t="n">
        <v>19.557448878003</v>
      </c>
      <c r="O2271" s="0" t="n">
        <v>0</v>
      </c>
      <c r="P2271" s="0" t="n">
        <v>8.26755253473346</v>
      </c>
      <c r="Q2271" s="0" t="n">
        <v>17.8828290584221</v>
      </c>
      <c r="R2271" s="0" t="n">
        <v>15.5766854053576</v>
      </c>
      <c r="S2271" s="0" t="n">
        <v>6.80115169956049</v>
      </c>
      <c r="T2271" s="0" t="n">
        <v>30.8959797900499</v>
      </c>
      <c r="U2271" s="0" t="n">
        <v>11.1216708905785</v>
      </c>
      <c r="V2271" s="0" t="n">
        <v>3.85462555066079</v>
      </c>
      <c r="W2271" s="0" t="n">
        <v>14.6837778311925</v>
      </c>
      <c r="X2271" s="0" t="n">
        <v>3.58539765319426</v>
      </c>
      <c r="Y2271" s="0" t="n">
        <v>0</v>
      </c>
      <c r="Z2271" s="0" t="n">
        <v>24.5063041255173</v>
      </c>
      <c r="AA2271" s="0" t="n">
        <v>0</v>
      </c>
      <c r="AB2271" s="0" t="n">
        <v>10.7846288146614</v>
      </c>
      <c r="AC2271" s="0" t="n">
        <v>23.8013510658706</v>
      </c>
      <c r="AD2271" s="0" t="n">
        <v>0</v>
      </c>
      <c r="AE2271" s="0" t="n">
        <v>0</v>
      </c>
      <c r="AF2271" s="0" t="n">
        <v>26.6324548754317</v>
      </c>
      <c r="AG2271" s="0" t="n">
        <v>5.85729499467519</v>
      </c>
      <c r="AH2271" s="0" t="n">
        <v>3.37512054001929</v>
      </c>
    </row>
    <row r="2272" customFormat="false" ht="12.75" hidden="false" customHeight="false" outlineLevel="0" collapsed="false">
      <c r="A2272" s="0" t="n">
        <v>180052044</v>
      </c>
      <c r="B2272" s="0" t="n">
        <v>18</v>
      </c>
      <c r="C2272" s="0" t="s">
        <v>99</v>
      </c>
      <c r="D2272" s="0" t="n">
        <v>520</v>
      </c>
      <c r="E2272" s="0" t="s">
        <v>112</v>
      </c>
      <c r="F2272" s="0" t="n">
        <v>0</v>
      </c>
      <c r="G2272" s="0" t="s">
        <v>6</v>
      </c>
      <c r="H2272" s="0" t="n">
        <v>44</v>
      </c>
      <c r="I2272" s="0" t="s">
        <v>191</v>
      </c>
      <c r="J2272" s="0" t="s">
        <v>197</v>
      </c>
      <c r="K2272" s="0" t="s">
        <v>197</v>
      </c>
      <c r="L2272" s="0" t="s">
        <v>197</v>
      </c>
      <c r="M2272" s="0" t="s">
        <v>197</v>
      </c>
      <c r="N2272" s="0" t="s">
        <v>197</v>
      </c>
      <c r="O2272" s="0" t="s">
        <v>197</v>
      </c>
      <c r="P2272" s="0" t="s">
        <v>197</v>
      </c>
      <c r="Q2272" s="0" t="s">
        <v>197</v>
      </c>
      <c r="R2272" s="0" t="s">
        <v>197</v>
      </c>
      <c r="S2272" s="0" t="s">
        <v>197</v>
      </c>
      <c r="T2272" s="0" t="s">
        <v>197</v>
      </c>
      <c r="U2272" s="0" t="s">
        <v>197</v>
      </c>
      <c r="V2272" s="0" t="s">
        <v>197</v>
      </c>
      <c r="W2272" s="0" t="s">
        <v>197</v>
      </c>
      <c r="X2272" s="0" t="s">
        <v>197</v>
      </c>
      <c r="Y2272" s="0" t="s">
        <v>197</v>
      </c>
      <c r="Z2272" s="0" t="s">
        <v>197</v>
      </c>
      <c r="AA2272" s="0" t="s">
        <v>197</v>
      </c>
      <c r="AB2272" s="0" t="s">
        <v>197</v>
      </c>
      <c r="AC2272" s="0" t="s">
        <v>197</v>
      </c>
      <c r="AD2272" s="0" t="s">
        <v>197</v>
      </c>
      <c r="AE2272" s="0" t="s">
        <v>197</v>
      </c>
      <c r="AF2272" s="0" t="s">
        <v>197</v>
      </c>
      <c r="AG2272" s="0" t="s">
        <v>197</v>
      </c>
      <c r="AH2272" s="0" t="s">
        <v>197</v>
      </c>
    </row>
    <row r="2273" customFormat="false" ht="12.75" hidden="false" customHeight="false" outlineLevel="0" collapsed="false">
      <c r="A2273" s="0" t="n">
        <v>180052045</v>
      </c>
      <c r="B2273" s="0" t="n">
        <v>18</v>
      </c>
      <c r="C2273" s="0" t="s">
        <v>99</v>
      </c>
      <c r="D2273" s="0" t="n">
        <v>520</v>
      </c>
      <c r="E2273" s="0" t="s">
        <v>112</v>
      </c>
      <c r="F2273" s="0" t="n">
        <v>0</v>
      </c>
      <c r="G2273" s="0" t="s">
        <v>6</v>
      </c>
      <c r="H2273" s="0" t="n">
        <v>45</v>
      </c>
      <c r="I2273" s="0" t="s">
        <v>192</v>
      </c>
      <c r="J2273" s="0" t="s">
        <v>197</v>
      </c>
      <c r="K2273" s="0" t="s">
        <v>197</v>
      </c>
      <c r="L2273" s="0" t="s">
        <v>197</v>
      </c>
      <c r="M2273" s="0" t="s">
        <v>197</v>
      </c>
      <c r="N2273" s="0" t="s">
        <v>197</v>
      </c>
      <c r="O2273" s="0" t="s">
        <v>197</v>
      </c>
      <c r="P2273" s="0" t="s">
        <v>197</v>
      </c>
      <c r="Q2273" s="0" t="s">
        <v>197</v>
      </c>
      <c r="R2273" s="0" t="s">
        <v>197</v>
      </c>
      <c r="S2273" s="0" t="s">
        <v>197</v>
      </c>
      <c r="T2273" s="0" t="s">
        <v>197</v>
      </c>
      <c r="U2273" s="0" t="s">
        <v>197</v>
      </c>
      <c r="V2273" s="0" t="s">
        <v>197</v>
      </c>
      <c r="W2273" s="0" t="s">
        <v>197</v>
      </c>
      <c r="X2273" s="0" t="s">
        <v>197</v>
      </c>
      <c r="Y2273" s="0" t="s">
        <v>197</v>
      </c>
      <c r="Z2273" s="0" t="s">
        <v>197</v>
      </c>
      <c r="AA2273" s="0" t="s">
        <v>197</v>
      </c>
      <c r="AB2273" s="0" t="s">
        <v>197</v>
      </c>
      <c r="AC2273" s="0" t="s">
        <v>197</v>
      </c>
      <c r="AD2273" s="0" t="s">
        <v>197</v>
      </c>
      <c r="AE2273" s="0" t="s">
        <v>197</v>
      </c>
      <c r="AF2273" s="0" t="s">
        <v>197</v>
      </c>
      <c r="AG2273" s="0" t="s">
        <v>197</v>
      </c>
      <c r="AH2273" s="0" t="s">
        <v>197</v>
      </c>
    </row>
    <row r="2274" customFormat="false" ht="12.75" hidden="false" customHeight="false" outlineLevel="0" collapsed="false">
      <c r="A2274" s="0" t="n">
        <v>180052046</v>
      </c>
      <c r="B2274" s="0" t="n">
        <v>18</v>
      </c>
      <c r="C2274" s="0" t="s">
        <v>99</v>
      </c>
      <c r="D2274" s="0" t="n">
        <v>520</v>
      </c>
      <c r="E2274" s="0" t="s">
        <v>112</v>
      </c>
      <c r="F2274" s="0" t="n">
        <v>0</v>
      </c>
      <c r="G2274" s="0" t="s">
        <v>6</v>
      </c>
      <c r="H2274" s="0" t="n">
        <v>46</v>
      </c>
      <c r="I2274" s="0" t="s">
        <v>193</v>
      </c>
      <c r="J2274" s="0" t="n">
        <v>3.34821428571429</v>
      </c>
      <c r="K2274" s="0" t="n">
        <v>1.49925037481259</v>
      </c>
      <c r="L2274" s="0" t="n">
        <v>1.79640718562874</v>
      </c>
      <c r="M2274" s="0" t="n">
        <v>3.44827586206897</v>
      </c>
      <c r="N2274" s="0" t="n">
        <v>10.9969280328741</v>
      </c>
      <c r="O2274" s="0" t="n">
        <v>0</v>
      </c>
      <c r="P2274" s="0" t="n">
        <v>5.51719590990278</v>
      </c>
      <c r="Q2274" s="0" t="n">
        <v>10.5858068059803</v>
      </c>
      <c r="R2274" s="0" t="n">
        <v>10.4036704539289</v>
      </c>
      <c r="S2274" s="0" t="n">
        <v>3.00256610633546</v>
      </c>
      <c r="T2274" s="0" t="n">
        <v>20.924450080376</v>
      </c>
      <c r="U2274" s="0" t="n">
        <v>6.15690720732738</v>
      </c>
      <c r="V2274" s="0" t="n">
        <v>3.30396475770925</v>
      </c>
      <c r="W2274" s="0" t="n">
        <v>8.60561727090919</v>
      </c>
      <c r="X2274" s="0" t="n">
        <v>1.95567144719687</v>
      </c>
      <c r="Y2274" s="0" t="n">
        <v>0</v>
      </c>
      <c r="Z2274" s="0" t="n">
        <v>15.2410271329452</v>
      </c>
      <c r="AA2274" s="0" t="n">
        <v>0</v>
      </c>
      <c r="AB2274" s="0" t="n">
        <v>9.24396755542403</v>
      </c>
      <c r="AC2274" s="0" t="n">
        <v>15.0943588245823</v>
      </c>
      <c r="AD2274" s="0" t="n">
        <v>0</v>
      </c>
      <c r="AE2274" s="0" t="n">
        <v>0</v>
      </c>
      <c r="AF2274" s="0" t="n">
        <v>17.1550874970894</v>
      </c>
      <c r="AG2274" s="0" t="n">
        <v>3.19488817891374</v>
      </c>
      <c r="AH2274" s="0" t="n">
        <v>2.89296046287367</v>
      </c>
    </row>
    <row r="2275" customFormat="false" ht="12.75" hidden="false" customHeight="false" outlineLevel="0" collapsed="false">
      <c r="A2275" s="0" t="n">
        <v>180052048</v>
      </c>
      <c r="B2275" s="0" t="n">
        <v>18</v>
      </c>
      <c r="C2275" s="0" t="s">
        <v>99</v>
      </c>
      <c r="D2275" s="0" t="n">
        <v>520</v>
      </c>
      <c r="E2275" s="0" t="s">
        <v>112</v>
      </c>
      <c r="F2275" s="0" t="n">
        <v>0</v>
      </c>
      <c r="G2275" s="0" t="s">
        <v>6</v>
      </c>
      <c r="H2275" s="0" t="n">
        <v>48</v>
      </c>
      <c r="I2275" s="0" t="s">
        <v>194</v>
      </c>
      <c r="J2275" s="0" t="s">
        <v>197</v>
      </c>
      <c r="K2275" s="0" t="s">
        <v>197</v>
      </c>
      <c r="L2275" s="0" t="s">
        <v>197</v>
      </c>
      <c r="M2275" s="0" t="s">
        <v>197</v>
      </c>
      <c r="N2275" s="0" t="s">
        <v>197</v>
      </c>
      <c r="O2275" s="0" t="s">
        <v>197</v>
      </c>
      <c r="P2275" s="0" t="s">
        <v>197</v>
      </c>
      <c r="Q2275" s="0" t="s">
        <v>197</v>
      </c>
      <c r="R2275" s="0" t="s">
        <v>197</v>
      </c>
      <c r="S2275" s="0" t="s">
        <v>197</v>
      </c>
      <c r="T2275" s="0" t="s">
        <v>197</v>
      </c>
      <c r="U2275" s="0" t="s">
        <v>197</v>
      </c>
      <c r="V2275" s="0" t="s">
        <v>197</v>
      </c>
      <c r="W2275" s="0" t="s">
        <v>197</v>
      </c>
      <c r="X2275" s="0" t="s">
        <v>197</v>
      </c>
      <c r="Y2275" s="0" t="s">
        <v>197</v>
      </c>
      <c r="Z2275" s="0" t="s">
        <v>197</v>
      </c>
      <c r="AA2275" s="0" t="s">
        <v>197</v>
      </c>
      <c r="AB2275" s="0" t="s">
        <v>197</v>
      </c>
      <c r="AC2275" s="0" t="s">
        <v>197</v>
      </c>
      <c r="AD2275" s="0" t="s">
        <v>197</v>
      </c>
      <c r="AE2275" s="0" t="s">
        <v>197</v>
      </c>
      <c r="AF2275" s="0" t="s">
        <v>197</v>
      </c>
      <c r="AG2275" s="0" t="s">
        <v>197</v>
      </c>
      <c r="AH2275" s="0" t="s">
        <v>197</v>
      </c>
    </row>
    <row r="2276" customFormat="false" ht="12.75" hidden="false" customHeight="false" outlineLevel="0" collapsed="false">
      <c r="A2276" s="0" t="n">
        <v>180052049</v>
      </c>
      <c r="B2276" s="0" t="n">
        <v>18</v>
      </c>
      <c r="C2276" s="0" t="s">
        <v>99</v>
      </c>
      <c r="D2276" s="0" t="n">
        <v>520</v>
      </c>
      <c r="E2276" s="0" t="s">
        <v>112</v>
      </c>
      <c r="F2276" s="0" t="n">
        <v>0</v>
      </c>
      <c r="G2276" s="0" t="s">
        <v>6</v>
      </c>
      <c r="H2276" s="0" t="n">
        <v>49</v>
      </c>
      <c r="I2276" s="0" t="s">
        <v>195</v>
      </c>
      <c r="J2276" s="0" t="s">
        <v>197</v>
      </c>
      <c r="K2276" s="0" t="s">
        <v>197</v>
      </c>
      <c r="L2276" s="0" t="s">
        <v>197</v>
      </c>
      <c r="M2276" s="0" t="s">
        <v>197</v>
      </c>
      <c r="N2276" s="0" t="s">
        <v>197</v>
      </c>
      <c r="O2276" s="0" t="s">
        <v>197</v>
      </c>
      <c r="P2276" s="0" t="s">
        <v>197</v>
      </c>
      <c r="Q2276" s="0" t="s">
        <v>197</v>
      </c>
      <c r="R2276" s="0" t="s">
        <v>197</v>
      </c>
      <c r="S2276" s="0" t="s">
        <v>197</v>
      </c>
      <c r="T2276" s="0" t="s">
        <v>197</v>
      </c>
      <c r="U2276" s="0" t="s">
        <v>197</v>
      </c>
      <c r="V2276" s="0" t="s">
        <v>197</v>
      </c>
      <c r="W2276" s="0" t="s">
        <v>197</v>
      </c>
      <c r="X2276" s="0" t="s">
        <v>197</v>
      </c>
      <c r="Y2276" s="0" t="s">
        <v>197</v>
      </c>
      <c r="Z2276" s="0" t="s">
        <v>197</v>
      </c>
      <c r="AA2276" s="0" t="s">
        <v>197</v>
      </c>
      <c r="AB2276" s="0" t="s">
        <v>197</v>
      </c>
      <c r="AC2276" s="0" t="s">
        <v>197</v>
      </c>
      <c r="AD2276" s="0" t="s">
        <v>197</v>
      </c>
      <c r="AE2276" s="0" t="s">
        <v>197</v>
      </c>
      <c r="AF2276" s="0" t="s">
        <v>197</v>
      </c>
      <c r="AG2276" s="0" t="s">
        <v>197</v>
      </c>
      <c r="AH2276" s="0" t="s">
        <v>197</v>
      </c>
    </row>
    <row r="2277" customFormat="false" ht="12.75" hidden="false" customHeight="false" outlineLevel="0" collapsed="false">
      <c r="A2277" s="0" t="n">
        <v>180052050</v>
      </c>
      <c r="B2277" s="0" t="n">
        <v>18</v>
      </c>
      <c r="C2277" s="0" t="s">
        <v>99</v>
      </c>
      <c r="D2277" s="0" t="n">
        <v>520</v>
      </c>
      <c r="E2277" s="0" t="s">
        <v>112</v>
      </c>
      <c r="F2277" s="0" t="n">
        <v>0</v>
      </c>
      <c r="G2277" s="0" t="s">
        <v>6</v>
      </c>
      <c r="H2277" s="0" t="n">
        <v>50</v>
      </c>
      <c r="I2277" s="0" t="s">
        <v>196</v>
      </c>
      <c r="J2277" s="0" t="n">
        <v>163.504018941343</v>
      </c>
      <c r="K2277" s="0" t="n">
        <v>147.935168998966</v>
      </c>
      <c r="L2277" s="0" t="n">
        <v>126.385794275505</v>
      </c>
      <c r="M2277" s="0" t="n">
        <v>111.961509764511</v>
      </c>
      <c r="N2277" s="0" t="n">
        <v>403.111797913316</v>
      </c>
      <c r="O2277" s="0" t="n">
        <v>0</v>
      </c>
      <c r="P2277" s="0" t="n">
        <v>80.1055730562891</v>
      </c>
      <c r="Q2277" s="0" t="n">
        <v>157.547892266299</v>
      </c>
      <c r="R2277" s="0" t="n">
        <v>249.038216521886</v>
      </c>
      <c r="S2277" s="0" t="n">
        <v>119.161269976151</v>
      </c>
      <c r="T2277" s="0" t="n">
        <v>377.783023631457</v>
      </c>
      <c r="U2277" s="0" t="n">
        <v>134.450168178485</v>
      </c>
      <c r="V2277" s="0" t="n">
        <v>52.9683626051195</v>
      </c>
      <c r="W2277" s="0" t="n">
        <v>218.833248374718</v>
      </c>
      <c r="X2277" s="0" t="n">
        <v>49.1846783288325</v>
      </c>
      <c r="Y2277" s="0" t="n">
        <v>0</v>
      </c>
      <c r="Z2277" s="0" t="n">
        <v>277.759408256717</v>
      </c>
      <c r="AA2277" s="0" t="n">
        <v>0</v>
      </c>
      <c r="AB2277" s="0" t="n">
        <v>126.141644357972</v>
      </c>
      <c r="AC2277" s="0" t="n">
        <v>265.690163656505</v>
      </c>
      <c r="AD2277" s="0" t="n">
        <v>0</v>
      </c>
      <c r="AE2277" s="0" t="n">
        <v>0</v>
      </c>
      <c r="AF2277" s="0" t="n">
        <v>259.661036912289</v>
      </c>
      <c r="AG2277" s="0" t="n">
        <v>74.3502912017698</v>
      </c>
      <c r="AH2277" s="0" t="n">
        <v>43.5748669833004</v>
      </c>
    </row>
    <row r="2278" customFormat="false" ht="12.75" hidden="false" customHeight="false" outlineLevel="0" collapsed="false">
      <c r="A2278" s="0" t="n">
        <v>180052051</v>
      </c>
      <c r="B2278" s="0" t="n">
        <v>18</v>
      </c>
      <c r="C2278" s="0" t="s">
        <v>99</v>
      </c>
      <c r="D2278" s="0" t="n">
        <v>520</v>
      </c>
      <c r="E2278" s="0" t="s">
        <v>112</v>
      </c>
      <c r="F2278" s="0" t="n">
        <v>0</v>
      </c>
      <c r="G2278" s="0" t="s">
        <v>6</v>
      </c>
      <c r="H2278" s="0" t="n">
        <v>51</v>
      </c>
      <c r="I2278" s="0" t="s">
        <v>198</v>
      </c>
      <c r="J2278" s="0" t="n">
        <v>4.13956335621663</v>
      </c>
      <c r="K2278" s="0" t="n">
        <v>3.74539420283931</v>
      </c>
      <c r="L2278" s="0" t="n">
        <v>3.19981127140921</v>
      </c>
      <c r="M2278" s="0" t="n">
        <v>2.83462000584908</v>
      </c>
      <c r="N2278" s="0" t="n">
        <v>130.889303521687</v>
      </c>
      <c r="O2278" s="0" t="n">
        <v>0</v>
      </c>
      <c r="P2278" s="0" t="n">
        <v>9.70115652865733</v>
      </c>
      <c r="Q2278" s="0" t="n">
        <v>51.1553717772358</v>
      </c>
      <c r="R2278" s="0" t="n">
        <v>67.8545322242147</v>
      </c>
      <c r="S2278" s="0" t="n">
        <v>14.4309826156531</v>
      </c>
      <c r="T2278" s="0" t="n">
        <v>163.099895355958</v>
      </c>
      <c r="U2278" s="0" t="n">
        <v>27.726856990218</v>
      </c>
      <c r="V2278" s="0" t="n">
        <v>1.34104283367866</v>
      </c>
      <c r="W2278" s="0" t="n">
        <v>59.6246950004437</v>
      </c>
      <c r="X2278" s="0" t="n">
        <v>1.24524824169845</v>
      </c>
      <c r="Y2278" s="0" t="n">
        <v>0</v>
      </c>
      <c r="Z2278" s="0" t="n">
        <v>111.673687972818</v>
      </c>
      <c r="AA2278" s="0" t="n">
        <v>0</v>
      </c>
      <c r="AB2278" s="0" t="n">
        <v>26.0134396334962</v>
      </c>
      <c r="AC2278" s="0" t="n">
        <v>106.821225678162</v>
      </c>
      <c r="AD2278" s="0" t="n">
        <v>0</v>
      </c>
      <c r="AE2278" s="0" t="n">
        <v>0</v>
      </c>
      <c r="AF2278" s="0" t="n">
        <v>112.103205541943</v>
      </c>
      <c r="AG2278" s="0" t="n">
        <v>9.00416519575718</v>
      </c>
      <c r="AH2278" s="0" t="n">
        <v>1.10322011522417</v>
      </c>
    </row>
    <row r="2279" customFormat="false" ht="12.75" hidden="false" customHeight="false" outlineLevel="0" collapsed="false">
      <c r="A2279" s="0" t="n">
        <v>180052052</v>
      </c>
      <c r="B2279" s="0" t="n">
        <v>18</v>
      </c>
      <c r="C2279" s="0" t="s">
        <v>99</v>
      </c>
      <c r="D2279" s="0" t="n">
        <v>520</v>
      </c>
      <c r="E2279" s="0" t="s">
        <v>112</v>
      </c>
      <c r="F2279" s="0" t="n">
        <v>0</v>
      </c>
      <c r="G2279" s="0" t="s">
        <v>6</v>
      </c>
      <c r="H2279" s="0" t="n">
        <v>52</v>
      </c>
      <c r="I2279" s="0" t="s">
        <v>199</v>
      </c>
      <c r="J2279" s="0" t="n">
        <v>910.986086526483</v>
      </c>
      <c r="K2279" s="0" t="n">
        <v>824.24200664052</v>
      </c>
      <c r="L2279" s="0" t="n">
        <v>704.176575383682</v>
      </c>
      <c r="M2279" s="0" t="n">
        <v>623.809605918976</v>
      </c>
      <c r="N2279" s="0" t="n">
        <v>940.728464629077</v>
      </c>
      <c r="O2279" s="0" t="n">
        <v>299.573227355399</v>
      </c>
      <c r="P2279" s="0" t="n">
        <v>289.368872887866</v>
      </c>
      <c r="Q2279" s="0" t="n">
        <v>367.664225072105</v>
      </c>
      <c r="R2279" s="0" t="n">
        <v>637.63674451832</v>
      </c>
      <c r="S2279" s="0" t="n">
        <v>430.451478833512</v>
      </c>
      <c r="T2279" s="0" t="n">
        <v>744.383160709928</v>
      </c>
      <c r="U2279" s="0" t="n">
        <v>392.920446231186</v>
      </c>
      <c r="V2279" s="0" t="n">
        <v>295.120827437669</v>
      </c>
      <c r="W2279" s="0" t="n">
        <v>560.30002958908</v>
      </c>
      <c r="X2279" s="0" t="n">
        <v>274.039487946295</v>
      </c>
      <c r="Y2279" s="0" t="n">
        <v>299.573227355399</v>
      </c>
      <c r="Z2279" s="0" t="n">
        <v>572.290539135026</v>
      </c>
      <c r="AA2279" s="0" t="n">
        <v>299.573227355399</v>
      </c>
      <c r="AB2279" s="0" t="n">
        <v>368.639413850887</v>
      </c>
      <c r="AC2279" s="0" t="n">
        <v>547.423282459336</v>
      </c>
      <c r="AD2279" s="0" t="n">
        <v>299.573227355399</v>
      </c>
      <c r="AE2279" s="0" t="n">
        <v>299.573227355399</v>
      </c>
      <c r="AF2279" s="0" t="n">
        <v>511.635757245002</v>
      </c>
      <c r="AG2279" s="0" t="n">
        <v>268.578815968556</v>
      </c>
      <c r="AH2279" s="0" t="n">
        <v>242.783619638547</v>
      </c>
    </row>
    <row r="2280" customFormat="false" ht="12.75" hidden="false" customHeight="false" outlineLevel="0" collapsed="false">
      <c r="A2280" s="0" t="n">
        <v>181052019</v>
      </c>
      <c r="B2280" s="0" t="n">
        <v>18</v>
      </c>
      <c r="C2280" s="0" t="s">
        <v>99</v>
      </c>
      <c r="D2280" s="0" t="n">
        <v>520</v>
      </c>
      <c r="E2280" s="0" t="s">
        <v>112</v>
      </c>
      <c r="F2280" s="0" t="n">
        <v>1</v>
      </c>
      <c r="G2280" s="0" t="s">
        <v>107</v>
      </c>
      <c r="H2280" s="0" t="n">
        <v>19</v>
      </c>
      <c r="I2280" s="0" t="s">
        <v>167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</row>
    <row r="2281" customFormat="false" ht="12.75" hidden="false" customHeight="false" outlineLevel="0" collapsed="false">
      <c r="A2281" s="0" t="n">
        <v>181052039</v>
      </c>
      <c r="B2281" s="0" t="n">
        <v>18</v>
      </c>
      <c r="C2281" s="0" t="s">
        <v>99</v>
      </c>
      <c r="D2281" s="0" t="n">
        <v>520</v>
      </c>
      <c r="E2281" s="0" t="s">
        <v>112</v>
      </c>
      <c r="F2281" s="0" t="n">
        <v>1</v>
      </c>
      <c r="G2281" s="0" t="s">
        <v>107</v>
      </c>
      <c r="H2281" s="0" t="n">
        <v>39</v>
      </c>
      <c r="I2281" s="0" t="s">
        <v>187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</row>
    <row r="2282" customFormat="false" ht="12.75" hidden="false" customHeight="false" outlineLevel="0" collapsed="false">
      <c r="A2282" s="0" t="n">
        <v>181052040</v>
      </c>
      <c r="B2282" s="0" t="n">
        <v>18</v>
      </c>
      <c r="C2282" s="0" t="s">
        <v>99</v>
      </c>
      <c r="D2282" s="0" t="n">
        <v>520</v>
      </c>
      <c r="E2282" s="0" t="s">
        <v>112</v>
      </c>
      <c r="F2282" s="0" t="n">
        <v>1</v>
      </c>
      <c r="G2282" s="0" t="s">
        <v>107</v>
      </c>
      <c r="H2282" s="0" t="n">
        <v>40</v>
      </c>
      <c r="I2282" s="0" t="s">
        <v>188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</row>
    <row r="2283" customFormat="false" ht="12.75" hidden="false" customHeight="false" outlineLevel="0" collapsed="false">
      <c r="A2283" s="0" t="n">
        <v>181052041</v>
      </c>
      <c r="B2283" s="0" t="n">
        <v>18</v>
      </c>
      <c r="C2283" s="0" t="s">
        <v>99</v>
      </c>
      <c r="D2283" s="0" t="n">
        <v>520</v>
      </c>
      <c r="E2283" s="0" t="s">
        <v>112</v>
      </c>
      <c r="F2283" s="0" t="n">
        <v>1</v>
      </c>
      <c r="G2283" s="0" t="s">
        <v>107</v>
      </c>
      <c r="H2283" s="0" t="n">
        <v>41</v>
      </c>
      <c r="I2283" s="0" t="s">
        <v>189</v>
      </c>
      <c r="J2283" s="0" t="n">
        <v>20.0624984834851</v>
      </c>
      <c r="K2283" s="0" t="n">
        <v>20.2113903221832</v>
      </c>
      <c r="L2283" s="0" t="n">
        <v>20.5426337074264</v>
      </c>
      <c r="M2283" s="0" t="n">
        <v>20.5934713243555</v>
      </c>
      <c r="N2283" s="0" t="n">
        <v>20.6104731582662</v>
      </c>
      <c r="O2283" s="0" t="n">
        <v>20.6787621560985</v>
      </c>
      <c r="P2283" s="0" t="n">
        <v>20.9711744736016</v>
      </c>
      <c r="Q2283" s="0" t="n">
        <v>21.1952191421678</v>
      </c>
      <c r="R2283" s="0" t="n">
        <v>21.6877743687395</v>
      </c>
      <c r="S2283" s="0" t="n">
        <v>22.017729483713</v>
      </c>
      <c r="T2283" s="0" t="n">
        <v>22.3029502200267</v>
      </c>
      <c r="U2283" s="0" t="n">
        <v>22.6537528248184</v>
      </c>
      <c r="V2283" s="0" t="n">
        <v>22.945253320726</v>
      </c>
      <c r="W2283" s="0" t="n">
        <v>23.1134347161021</v>
      </c>
      <c r="X2283" s="0" t="n">
        <v>23.0600590682318</v>
      </c>
      <c r="Y2283" s="0" t="n">
        <v>22.9276922819072</v>
      </c>
      <c r="Z2283" s="0" t="n">
        <v>22.5922494234841</v>
      </c>
      <c r="AA2283" s="0" t="n">
        <v>22.4483497456275</v>
      </c>
      <c r="AB2283" s="0" t="n">
        <v>22.3545427472128</v>
      </c>
      <c r="AC2283" s="0" t="n">
        <v>22.2863582320636</v>
      </c>
      <c r="AD2283" s="0" t="n">
        <v>22.1906094337333</v>
      </c>
      <c r="AE2283" s="0" t="n">
        <v>22.017729483713</v>
      </c>
      <c r="AF2283" s="0" t="n">
        <v>21.9435414119103</v>
      </c>
      <c r="AG2283" s="0" t="n">
        <v>22.0225852646768</v>
      </c>
      <c r="AH2283" s="0" t="n">
        <v>22.1643405856318</v>
      </c>
    </row>
    <row r="2284" customFormat="false" ht="12.75" hidden="false" customHeight="false" outlineLevel="0" collapsed="false">
      <c r="A2284" s="0" t="n">
        <v>181052042</v>
      </c>
      <c r="B2284" s="0" t="n">
        <v>18</v>
      </c>
      <c r="C2284" s="0" t="s">
        <v>99</v>
      </c>
      <c r="D2284" s="0" t="n">
        <v>520</v>
      </c>
      <c r="E2284" s="0" t="s">
        <v>112</v>
      </c>
      <c r="F2284" s="0" t="n">
        <v>1</v>
      </c>
      <c r="G2284" s="0" t="s">
        <v>107</v>
      </c>
      <c r="H2284" s="0" t="n">
        <v>42</v>
      </c>
      <c r="I2284" s="0" t="s">
        <v>190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</row>
    <row r="2285" customFormat="false" ht="12.75" hidden="false" customHeight="false" outlineLevel="0" collapsed="false">
      <c r="A2285" s="0" t="n">
        <v>181052044</v>
      </c>
      <c r="B2285" s="0" t="n">
        <v>18</v>
      </c>
      <c r="C2285" s="0" t="s">
        <v>99</v>
      </c>
      <c r="D2285" s="0" t="n">
        <v>520</v>
      </c>
      <c r="E2285" s="0" t="s">
        <v>112</v>
      </c>
      <c r="F2285" s="0" t="n">
        <v>1</v>
      </c>
      <c r="G2285" s="0" t="s">
        <v>107</v>
      </c>
      <c r="H2285" s="0" t="n">
        <v>44</v>
      </c>
      <c r="I2285" s="0" t="s">
        <v>191</v>
      </c>
      <c r="J2285" s="0" t="s">
        <v>197</v>
      </c>
      <c r="K2285" s="0" t="s">
        <v>197</v>
      </c>
      <c r="L2285" s="0" t="s">
        <v>197</v>
      </c>
      <c r="M2285" s="0" t="s">
        <v>197</v>
      </c>
      <c r="N2285" s="0" t="s">
        <v>197</v>
      </c>
      <c r="O2285" s="0" t="s">
        <v>197</v>
      </c>
      <c r="P2285" s="0" t="s">
        <v>197</v>
      </c>
      <c r="Q2285" s="0" t="s">
        <v>197</v>
      </c>
      <c r="R2285" s="0" t="s">
        <v>197</v>
      </c>
      <c r="S2285" s="0" t="s">
        <v>197</v>
      </c>
      <c r="T2285" s="0" t="s">
        <v>197</v>
      </c>
      <c r="U2285" s="0" t="s">
        <v>197</v>
      </c>
      <c r="V2285" s="0" t="s">
        <v>197</v>
      </c>
      <c r="W2285" s="0" t="s">
        <v>197</v>
      </c>
      <c r="X2285" s="0" t="s">
        <v>197</v>
      </c>
      <c r="Y2285" s="0" t="s">
        <v>197</v>
      </c>
      <c r="Z2285" s="0" t="s">
        <v>197</v>
      </c>
      <c r="AA2285" s="0" t="s">
        <v>197</v>
      </c>
      <c r="AB2285" s="0" t="s">
        <v>197</v>
      </c>
      <c r="AC2285" s="0" t="s">
        <v>197</v>
      </c>
      <c r="AD2285" s="0" t="s">
        <v>197</v>
      </c>
      <c r="AE2285" s="0" t="s">
        <v>197</v>
      </c>
      <c r="AF2285" s="0" t="s">
        <v>197</v>
      </c>
      <c r="AG2285" s="0" t="s">
        <v>197</v>
      </c>
      <c r="AH2285" s="0" t="s">
        <v>197</v>
      </c>
    </row>
    <row r="2286" customFormat="false" ht="12.75" hidden="false" customHeight="false" outlineLevel="0" collapsed="false">
      <c r="A2286" s="0" t="n">
        <v>181052045</v>
      </c>
      <c r="B2286" s="0" t="n">
        <v>18</v>
      </c>
      <c r="C2286" s="0" t="s">
        <v>99</v>
      </c>
      <c r="D2286" s="0" t="n">
        <v>520</v>
      </c>
      <c r="E2286" s="0" t="s">
        <v>112</v>
      </c>
      <c r="F2286" s="0" t="n">
        <v>1</v>
      </c>
      <c r="G2286" s="0" t="s">
        <v>107</v>
      </c>
      <c r="H2286" s="0" t="n">
        <v>45</v>
      </c>
      <c r="I2286" s="0" t="s">
        <v>192</v>
      </c>
      <c r="J2286" s="0" t="s">
        <v>197</v>
      </c>
      <c r="K2286" s="0" t="s">
        <v>197</v>
      </c>
      <c r="L2286" s="0" t="s">
        <v>197</v>
      </c>
      <c r="M2286" s="0" t="s">
        <v>197</v>
      </c>
      <c r="N2286" s="0" t="s">
        <v>197</v>
      </c>
      <c r="O2286" s="0" t="s">
        <v>197</v>
      </c>
      <c r="P2286" s="0" t="s">
        <v>197</v>
      </c>
      <c r="Q2286" s="0" t="s">
        <v>197</v>
      </c>
      <c r="R2286" s="0" t="s">
        <v>197</v>
      </c>
      <c r="S2286" s="0" t="s">
        <v>197</v>
      </c>
      <c r="T2286" s="0" t="s">
        <v>197</v>
      </c>
      <c r="U2286" s="0" t="s">
        <v>197</v>
      </c>
      <c r="V2286" s="0" t="s">
        <v>197</v>
      </c>
      <c r="W2286" s="0" t="s">
        <v>197</v>
      </c>
      <c r="X2286" s="0" t="s">
        <v>197</v>
      </c>
      <c r="Y2286" s="0" t="s">
        <v>197</v>
      </c>
      <c r="Z2286" s="0" t="s">
        <v>197</v>
      </c>
      <c r="AA2286" s="0" t="s">
        <v>197</v>
      </c>
      <c r="AB2286" s="0" t="s">
        <v>197</v>
      </c>
      <c r="AC2286" s="0" t="s">
        <v>197</v>
      </c>
      <c r="AD2286" s="0" t="s">
        <v>197</v>
      </c>
      <c r="AE2286" s="0" t="s">
        <v>197</v>
      </c>
      <c r="AF2286" s="0" t="s">
        <v>197</v>
      </c>
      <c r="AG2286" s="0" t="s">
        <v>197</v>
      </c>
      <c r="AH2286" s="0" t="s">
        <v>197</v>
      </c>
    </row>
    <row r="2287" customFormat="false" ht="12.75" hidden="false" customHeight="false" outlineLevel="0" collapsed="false">
      <c r="A2287" s="0" t="n">
        <v>181052046</v>
      </c>
      <c r="B2287" s="0" t="n">
        <v>18</v>
      </c>
      <c r="C2287" s="0" t="s">
        <v>99</v>
      </c>
      <c r="D2287" s="0" t="n">
        <v>520</v>
      </c>
      <c r="E2287" s="0" t="s">
        <v>112</v>
      </c>
      <c r="F2287" s="0" t="n">
        <v>1</v>
      </c>
      <c r="G2287" s="0" t="s">
        <v>107</v>
      </c>
      <c r="H2287" s="0" t="n">
        <v>46</v>
      </c>
      <c r="I2287" s="0" t="s">
        <v>193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</row>
    <row r="2288" customFormat="false" ht="12.75" hidden="false" customHeight="false" outlineLevel="0" collapsed="false">
      <c r="A2288" s="0" t="n">
        <v>181052048</v>
      </c>
      <c r="B2288" s="0" t="n">
        <v>18</v>
      </c>
      <c r="C2288" s="0" t="s">
        <v>99</v>
      </c>
      <c r="D2288" s="0" t="n">
        <v>520</v>
      </c>
      <c r="E2288" s="0" t="s">
        <v>112</v>
      </c>
      <c r="F2288" s="0" t="n">
        <v>1</v>
      </c>
      <c r="G2288" s="0" t="s">
        <v>107</v>
      </c>
      <c r="H2288" s="0" t="n">
        <v>48</v>
      </c>
      <c r="I2288" s="0" t="s">
        <v>194</v>
      </c>
      <c r="J2288" s="0" t="s">
        <v>197</v>
      </c>
      <c r="K2288" s="0" t="s">
        <v>197</v>
      </c>
      <c r="L2288" s="0" t="s">
        <v>197</v>
      </c>
      <c r="M2288" s="0" t="s">
        <v>197</v>
      </c>
      <c r="N2288" s="0" t="s">
        <v>197</v>
      </c>
      <c r="O2288" s="0" t="s">
        <v>197</v>
      </c>
      <c r="P2288" s="0" t="s">
        <v>197</v>
      </c>
      <c r="Q2288" s="0" t="s">
        <v>197</v>
      </c>
      <c r="R2288" s="0" t="s">
        <v>197</v>
      </c>
      <c r="S2288" s="0" t="s">
        <v>197</v>
      </c>
      <c r="T2288" s="0" t="s">
        <v>197</v>
      </c>
      <c r="U2288" s="0" t="s">
        <v>197</v>
      </c>
      <c r="V2288" s="0" t="s">
        <v>197</v>
      </c>
      <c r="W2288" s="0" t="s">
        <v>197</v>
      </c>
      <c r="X2288" s="0" t="s">
        <v>197</v>
      </c>
      <c r="Y2288" s="0" t="s">
        <v>197</v>
      </c>
      <c r="Z2288" s="0" t="s">
        <v>197</v>
      </c>
      <c r="AA2288" s="0" t="s">
        <v>197</v>
      </c>
      <c r="AB2288" s="0" t="s">
        <v>197</v>
      </c>
      <c r="AC2288" s="0" t="s">
        <v>197</v>
      </c>
      <c r="AD2288" s="0" t="s">
        <v>197</v>
      </c>
      <c r="AE2288" s="0" t="s">
        <v>197</v>
      </c>
      <c r="AF2288" s="0" t="s">
        <v>197</v>
      </c>
      <c r="AG2288" s="0" t="s">
        <v>197</v>
      </c>
      <c r="AH2288" s="0" t="s">
        <v>197</v>
      </c>
    </row>
    <row r="2289" customFormat="false" ht="12.75" hidden="false" customHeight="false" outlineLevel="0" collapsed="false">
      <c r="A2289" s="0" t="n">
        <v>181052049</v>
      </c>
      <c r="B2289" s="0" t="n">
        <v>18</v>
      </c>
      <c r="C2289" s="0" t="s">
        <v>99</v>
      </c>
      <c r="D2289" s="0" t="n">
        <v>520</v>
      </c>
      <c r="E2289" s="0" t="s">
        <v>112</v>
      </c>
      <c r="F2289" s="0" t="n">
        <v>1</v>
      </c>
      <c r="G2289" s="0" t="s">
        <v>107</v>
      </c>
      <c r="H2289" s="0" t="n">
        <v>49</v>
      </c>
      <c r="I2289" s="0" t="s">
        <v>195</v>
      </c>
      <c r="J2289" s="0" t="s">
        <v>197</v>
      </c>
      <c r="K2289" s="0" t="s">
        <v>197</v>
      </c>
      <c r="L2289" s="0" t="s">
        <v>197</v>
      </c>
      <c r="M2289" s="0" t="s">
        <v>197</v>
      </c>
      <c r="N2289" s="0" t="s">
        <v>197</v>
      </c>
      <c r="O2289" s="0" t="s">
        <v>197</v>
      </c>
      <c r="P2289" s="0" t="s">
        <v>197</v>
      </c>
      <c r="Q2289" s="0" t="s">
        <v>197</v>
      </c>
      <c r="R2289" s="0" t="s">
        <v>197</v>
      </c>
      <c r="S2289" s="0" t="s">
        <v>197</v>
      </c>
      <c r="T2289" s="0" t="s">
        <v>197</v>
      </c>
      <c r="U2289" s="0" t="s">
        <v>197</v>
      </c>
      <c r="V2289" s="0" t="s">
        <v>197</v>
      </c>
      <c r="W2289" s="0" t="s">
        <v>197</v>
      </c>
      <c r="X2289" s="0" t="s">
        <v>197</v>
      </c>
      <c r="Y2289" s="0" t="s">
        <v>197</v>
      </c>
      <c r="Z2289" s="0" t="s">
        <v>197</v>
      </c>
      <c r="AA2289" s="0" t="s">
        <v>197</v>
      </c>
      <c r="AB2289" s="0" t="s">
        <v>197</v>
      </c>
      <c r="AC2289" s="0" t="s">
        <v>197</v>
      </c>
      <c r="AD2289" s="0" t="s">
        <v>197</v>
      </c>
      <c r="AE2289" s="0" t="s">
        <v>197</v>
      </c>
      <c r="AF2289" s="0" t="s">
        <v>197</v>
      </c>
      <c r="AG2289" s="0" t="s">
        <v>197</v>
      </c>
      <c r="AH2289" s="0" t="s">
        <v>197</v>
      </c>
    </row>
    <row r="2290" customFormat="false" ht="12.75" hidden="false" customHeight="false" outlineLevel="0" collapsed="false">
      <c r="A2290" s="0" t="n">
        <v>181052050</v>
      </c>
      <c r="B2290" s="0" t="n">
        <v>18</v>
      </c>
      <c r="C2290" s="0" t="s">
        <v>99</v>
      </c>
      <c r="D2290" s="0" t="n">
        <v>520</v>
      </c>
      <c r="E2290" s="0" t="s">
        <v>112</v>
      </c>
      <c r="F2290" s="0" t="n">
        <v>1</v>
      </c>
      <c r="G2290" s="0" t="s">
        <v>107</v>
      </c>
      <c r="H2290" s="0" t="n">
        <v>50</v>
      </c>
      <c r="I2290" s="0" t="s">
        <v>196</v>
      </c>
      <c r="J2290" s="0" t="n">
        <v>0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</row>
    <row r="2291" customFormat="false" ht="12.75" hidden="false" customHeight="false" outlineLevel="0" collapsed="false">
      <c r="A2291" s="0" t="n">
        <v>181052051</v>
      </c>
      <c r="B2291" s="0" t="n">
        <v>18</v>
      </c>
      <c r="C2291" s="0" t="s">
        <v>99</v>
      </c>
      <c r="D2291" s="0" t="n">
        <v>520</v>
      </c>
      <c r="E2291" s="0" t="s">
        <v>112</v>
      </c>
      <c r="F2291" s="0" t="n">
        <v>1</v>
      </c>
      <c r="G2291" s="0" t="s">
        <v>107</v>
      </c>
      <c r="H2291" s="0" t="n">
        <v>51</v>
      </c>
      <c r="I2291" s="0" t="s">
        <v>198</v>
      </c>
      <c r="J2291" s="0" t="n">
        <v>0</v>
      </c>
      <c r="K2291" s="0" t="n">
        <v>0</v>
      </c>
      <c r="L2291" s="0" t="n">
        <v>0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</row>
    <row r="2292" customFormat="false" ht="12.75" hidden="false" customHeight="false" outlineLevel="0" collapsed="false">
      <c r="A2292" s="0" t="n">
        <v>181052052</v>
      </c>
      <c r="B2292" s="0" t="n">
        <v>18</v>
      </c>
      <c r="C2292" s="0" t="s">
        <v>99</v>
      </c>
      <c r="D2292" s="0" t="n">
        <v>520</v>
      </c>
      <c r="E2292" s="0" t="s">
        <v>112</v>
      </c>
      <c r="F2292" s="0" t="n">
        <v>1</v>
      </c>
      <c r="G2292" s="0" t="s">
        <v>107</v>
      </c>
      <c r="H2292" s="0" t="n">
        <v>52</v>
      </c>
      <c r="I2292" s="0" t="s">
        <v>199</v>
      </c>
      <c r="J2292" s="0" t="n">
        <v>299.573227355399</v>
      </c>
      <c r="K2292" s="0" t="n">
        <v>299.573227355399</v>
      </c>
      <c r="L2292" s="0" t="n">
        <v>299.573227355399</v>
      </c>
      <c r="M2292" s="0" t="n">
        <v>299.573227355399</v>
      </c>
      <c r="N2292" s="0" t="n">
        <v>299.573227355399</v>
      </c>
      <c r="O2292" s="0" t="n">
        <v>299.573227355399</v>
      </c>
      <c r="P2292" s="0" t="n">
        <v>299.573227355399</v>
      </c>
      <c r="Q2292" s="0" t="n">
        <v>299.573227355399</v>
      </c>
      <c r="R2292" s="0" t="n">
        <v>299.573227355399</v>
      </c>
      <c r="S2292" s="0" t="n">
        <v>299.573227355399</v>
      </c>
      <c r="T2292" s="0" t="n">
        <v>299.573227355399</v>
      </c>
      <c r="U2292" s="0" t="n">
        <v>299.573227355399</v>
      </c>
      <c r="V2292" s="0" t="n">
        <v>299.573227355399</v>
      </c>
      <c r="W2292" s="0" t="n">
        <v>299.573227355399</v>
      </c>
      <c r="X2292" s="0" t="n">
        <v>299.573227355399</v>
      </c>
      <c r="Y2292" s="0" t="n">
        <v>299.573227355399</v>
      </c>
      <c r="Z2292" s="0" t="n">
        <v>299.573227355399</v>
      </c>
      <c r="AA2292" s="0" t="n">
        <v>299.573227355399</v>
      </c>
      <c r="AB2292" s="0" t="n">
        <v>299.573227355399</v>
      </c>
      <c r="AC2292" s="0" t="n">
        <v>299.573227355399</v>
      </c>
      <c r="AD2292" s="0" t="n">
        <v>299.573227355399</v>
      </c>
      <c r="AE2292" s="0" t="n">
        <v>299.573227355399</v>
      </c>
      <c r="AF2292" s="0" t="n">
        <v>299.573227355399</v>
      </c>
      <c r="AG2292" s="0" t="n">
        <v>299.573227355399</v>
      </c>
      <c r="AH2292" s="0" t="n">
        <v>299.573227355399</v>
      </c>
    </row>
    <row r="2293" customFormat="false" ht="12.75" hidden="false" customHeight="false" outlineLevel="0" collapsed="false">
      <c r="A2293" s="0" t="n">
        <v>182052019</v>
      </c>
      <c r="B2293" s="0" t="n">
        <v>18</v>
      </c>
      <c r="C2293" s="0" t="s">
        <v>99</v>
      </c>
      <c r="D2293" s="0" t="n">
        <v>520</v>
      </c>
      <c r="E2293" s="0" t="s">
        <v>112</v>
      </c>
      <c r="F2293" s="0" t="n">
        <v>2</v>
      </c>
      <c r="G2293" s="0" t="s">
        <v>108</v>
      </c>
      <c r="H2293" s="0" t="n">
        <v>19</v>
      </c>
      <c r="I2293" s="0" t="s">
        <v>167</v>
      </c>
      <c r="J2293" s="0" t="n">
        <v>1</v>
      </c>
      <c r="K2293" s="0" t="n">
        <v>1</v>
      </c>
      <c r="L2293" s="0" t="n">
        <v>1</v>
      </c>
      <c r="M2293" s="0" t="n">
        <v>1</v>
      </c>
      <c r="N2293" s="0" t="n">
        <v>5</v>
      </c>
      <c r="O2293" s="0" t="n">
        <v>0</v>
      </c>
      <c r="P2293" s="0" t="n">
        <v>2</v>
      </c>
      <c r="Q2293" s="0" t="n">
        <v>5</v>
      </c>
      <c r="R2293" s="0" t="n">
        <v>4</v>
      </c>
      <c r="S2293" s="0" t="n">
        <v>2</v>
      </c>
      <c r="T2293" s="0" t="n">
        <v>8</v>
      </c>
      <c r="U2293" s="0" t="n">
        <v>3</v>
      </c>
      <c r="V2293" s="0" t="n">
        <v>1</v>
      </c>
      <c r="W2293" s="0" t="n">
        <v>4</v>
      </c>
      <c r="X2293" s="0" t="n">
        <v>1</v>
      </c>
      <c r="Y2293" s="0" t="n">
        <v>0</v>
      </c>
      <c r="Z2293" s="0" t="n">
        <v>7</v>
      </c>
      <c r="AA2293" s="0" t="n">
        <v>0</v>
      </c>
      <c r="AB2293" s="0" t="n">
        <v>3</v>
      </c>
      <c r="AC2293" s="0" t="n">
        <v>7</v>
      </c>
      <c r="AD2293" s="0" t="n">
        <v>0</v>
      </c>
      <c r="AE2293" s="0" t="n">
        <v>0</v>
      </c>
      <c r="AF2293" s="0" t="n">
        <v>8</v>
      </c>
      <c r="AG2293" s="0" t="n">
        <v>2</v>
      </c>
      <c r="AH2293" s="0" t="n">
        <v>1</v>
      </c>
    </row>
    <row r="2294" customFormat="false" ht="12.75" hidden="false" customHeight="false" outlineLevel="0" collapsed="false">
      <c r="A2294" s="0" t="n">
        <v>182052039</v>
      </c>
      <c r="B2294" s="0" t="n">
        <v>18</v>
      </c>
      <c r="C2294" s="0" t="s">
        <v>99</v>
      </c>
      <c r="D2294" s="0" t="n">
        <v>520</v>
      </c>
      <c r="E2294" s="0" t="s">
        <v>112</v>
      </c>
      <c r="F2294" s="0" t="n">
        <v>2</v>
      </c>
      <c r="G2294" s="0" t="s">
        <v>108</v>
      </c>
      <c r="H2294" s="0" t="n">
        <v>39</v>
      </c>
      <c r="I2294" s="0" t="s">
        <v>187</v>
      </c>
      <c r="J2294" s="0" t="n">
        <v>6.65867625516047</v>
      </c>
      <c r="K2294" s="0" t="n">
        <v>6.70331143584931</v>
      </c>
      <c r="L2294" s="0" t="n">
        <v>6.78104021156845</v>
      </c>
      <c r="M2294" s="0" t="n">
        <v>6.80596202273191</v>
      </c>
      <c r="N2294" s="0" t="n">
        <v>33.955857385399</v>
      </c>
      <c r="O2294" s="0" t="n">
        <v>0</v>
      </c>
      <c r="P2294" s="0" t="n">
        <v>13.7693631669535</v>
      </c>
      <c r="Q2294" s="0" t="n">
        <v>34.5638047836306</v>
      </c>
      <c r="R2294" s="0" t="n">
        <v>28.3748315244378</v>
      </c>
      <c r="S2294" s="0" t="n">
        <v>14.3533802210421</v>
      </c>
      <c r="T2294" s="0" t="n">
        <v>58.0635796196836</v>
      </c>
      <c r="U2294" s="0" t="n">
        <v>22.1141088014153</v>
      </c>
      <c r="V2294" s="0" t="n">
        <v>7.46602956547708</v>
      </c>
      <c r="W2294" s="0" t="n">
        <v>29.8752707446411</v>
      </c>
      <c r="X2294" s="0" t="n">
        <v>7.44102983852965</v>
      </c>
      <c r="Y2294" s="0" t="n">
        <v>0</v>
      </c>
      <c r="Z2294" s="0" t="n">
        <v>51.2070226773958</v>
      </c>
      <c r="AA2294" s="0" t="n">
        <v>0</v>
      </c>
      <c r="AB2294" s="0" t="n">
        <v>21.7249619813165</v>
      </c>
      <c r="AC2294" s="0" t="n">
        <v>50.5853447029918</v>
      </c>
      <c r="AD2294" s="0" t="n">
        <v>0</v>
      </c>
      <c r="AE2294" s="0" t="n">
        <v>0</v>
      </c>
      <c r="AF2294" s="0" t="n">
        <v>56.9881749536971</v>
      </c>
      <c r="AG2294" s="0" t="n">
        <v>14.3297270187003</v>
      </c>
      <c r="AH2294" s="0" t="n">
        <v>7.20253529242293</v>
      </c>
    </row>
    <row r="2295" customFormat="false" ht="12.75" hidden="false" customHeight="false" outlineLevel="0" collapsed="false">
      <c r="A2295" s="0" t="n">
        <v>182052040</v>
      </c>
      <c r="B2295" s="0" t="n">
        <v>18</v>
      </c>
      <c r="C2295" s="0" t="s">
        <v>99</v>
      </c>
      <c r="D2295" s="0" t="n">
        <v>520</v>
      </c>
      <c r="E2295" s="0" t="s">
        <v>112</v>
      </c>
      <c r="F2295" s="0" t="n">
        <v>2</v>
      </c>
      <c r="G2295" s="0" t="s">
        <v>108</v>
      </c>
      <c r="H2295" s="0" t="n">
        <v>40</v>
      </c>
      <c r="I2295" s="0" t="s">
        <v>188</v>
      </c>
      <c r="J2295" s="0" t="n">
        <v>0.168583086857704</v>
      </c>
      <c r="K2295" s="0" t="n">
        <v>0.169713151791728</v>
      </c>
      <c r="L2295" s="0" t="n">
        <v>0.171681074010239</v>
      </c>
      <c r="M2295" s="0" t="n">
        <v>0.172312039639896</v>
      </c>
      <c r="N2295" s="0" t="n">
        <v>11.0253744659995</v>
      </c>
      <c r="O2295" s="0" t="n">
        <v>0</v>
      </c>
      <c r="P2295" s="0" t="n">
        <v>1.66753375933883</v>
      </c>
      <c r="Q2295" s="0" t="n">
        <v>11.2227733313868</v>
      </c>
      <c r="R2295" s="0" t="n">
        <v>7.73118659024136</v>
      </c>
      <c r="S2295" s="0" t="n">
        <v>1.73826093400291</v>
      </c>
      <c r="T2295" s="0" t="n">
        <v>25.0677324484577</v>
      </c>
      <c r="U2295" s="0" t="n">
        <v>4.56046087937197</v>
      </c>
      <c r="V2295" s="0" t="n">
        <v>0.18902350294378</v>
      </c>
      <c r="W2295" s="0" t="n">
        <v>8.14000577807398</v>
      </c>
      <c r="X2295" s="0" t="n">
        <v>0.188390564657266</v>
      </c>
      <c r="Y2295" s="0" t="n">
        <v>0</v>
      </c>
      <c r="Z2295" s="0" t="n">
        <v>20.5878789430861</v>
      </c>
      <c r="AA2295" s="0" t="n">
        <v>0</v>
      </c>
      <c r="AB2295" s="0" t="n">
        <v>4.48020944960244</v>
      </c>
      <c r="AC2295" s="0" t="n">
        <v>20.3379321543566</v>
      </c>
      <c r="AD2295" s="0" t="n">
        <v>0</v>
      </c>
      <c r="AE2295" s="0" t="n">
        <v>0</v>
      </c>
      <c r="AF2295" s="0" t="n">
        <v>24.6034490436565</v>
      </c>
      <c r="AG2295" s="0" t="n">
        <v>1.73539642146568</v>
      </c>
      <c r="AH2295" s="0" t="n">
        <v>0.182352405533635</v>
      </c>
    </row>
    <row r="2296" customFormat="false" ht="12.75" hidden="false" customHeight="false" outlineLevel="0" collapsed="false">
      <c r="A2296" s="0" t="n">
        <v>182052041</v>
      </c>
      <c r="B2296" s="0" t="n">
        <v>18</v>
      </c>
      <c r="C2296" s="0" t="s">
        <v>99</v>
      </c>
      <c r="D2296" s="0" t="n">
        <v>520</v>
      </c>
      <c r="E2296" s="0" t="s">
        <v>112</v>
      </c>
      <c r="F2296" s="0" t="n">
        <v>2</v>
      </c>
      <c r="G2296" s="0" t="s">
        <v>108</v>
      </c>
      <c r="H2296" s="0" t="n">
        <v>41</v>
      </c>
      <c r="I2296" s="0" t="s">
        <v>189</v>
      </c>
      <c r="J2296" s="0" t="n">
        <v>37.0997695494666</v>
      </c>
      <c r="K2296" s="0" t="n">
        <v>37.3484608589549</v>
      </c>
      <c r="L2296" s="0" t="n">
        <v>37.7815378784763</v>
      </c>
      <c r="M2296" s="0" t="n">
        <v>37.9203933229354</v>
      </c>
      <c r="N2296" s="0" t="n">
        <v>79.2416440021913</v>
      </c>
      <c r="O2296" s="0" t="n">
        <v>20.4724408771543</v>
      </c>
      <c r="P2296" s="0" t="n">
        <v>49.7396741323508</v>
      </c>
      <c r="Q2296" s="0" t="n">
        <v>80.6603904280566</v>
      </c>
      <c r="R2296" s="0" t="n">
        <v>72.6508383017925</v>
      </c>
      <c r="S2296" s="0" t="n">
        <v>51.8493445365578</v>
      </c>
      <c r="T2296" s="0" t="n">
        <v>114.408399043354</v>
      </c>
      <c r="U2296" s="0" t="n">
        <v>64.6268101853334</v>
      </c>
      <c r="V2296" s="0" t="n">
        <v>41.5980542850448</v>
      </c>
      <c r="W2296" s="0" t="n">
        <v>76.4925586332339</v>
      </c>
      <c r="X2296" s="0" t="n">
        <v>41.4587647216229</v>
      </c>
      <c r="Y2296" s="0" t="n">
        <v>22.0533883506625</v>
      </c>
      <c r="Z2296" s="0" t="n">
        <v>105.506037759344</v>
      </c>
      <c r="AA2296" s="0" t="n">
        <v>21.8427435184396</v>
      </c>
      <c r="AB2296" s="0" t="n">
        <v>63.4895580399908</v>
      </c>
      <c r="AC2296" s="0" t="n">
        <v>104.225143530152</v>
      </c>
      <c r="AD2296" s="0" t="n">
        <v>21.5210651835775</v>
      </c>
      <c r="AE2296" s="0" t="n">
        <v>21.4072622091896</v>
      </c>
      <c r="AF2296" s="0" t="n">
        <v>112.289423138576</v>
      </c>
      <c r="AG2296" s="0" t="n">
        <v>51.7639010369274</v>
      </c>
      <c r="AH2296" s="0" t="n">
        <v>40.1299581600324</v>
      </c>
    </row>
    <row r="2297" customFormat="false" ht="12.75" hidden="false" customHeight="false" outlineLevel="0" collapsed="false">
      <c r="A2297" s="0" t="n">
        <v>182052042</v>
      </c>
      <c r="B2297" s="0" t="n">
        <v>18</v>
      </c>
      <c r="C2297" s="0" t="s">
        <v>99</v>
      </c>
      <c r="D2297" s="0" t="n">
        <v>520</v>
      </c>
      <c r="E2297" s="0" t="s">
        <v>112</v>
      </c>
      <c r="F2297" s="0" t="n">
        <v>2</v>
      </c>
      <c r="G2297" s="0" t="s">
        <v>108</v>
      </c>
      <c r="H2297" s="0" t="n">
        <v>42</v>
      </c>
      <c r="I2297" s="0" t="s">
        <v>190</v>
      </c>
      <c r="J2297" s="0" t="n">
        <v>7.8125</v>
      </c>
      <c r="K2297" s="0" t="n">
        <v>7.49625187406297</v>
      </c>
      <c r="L2297" s="0" t="n">
        <v>6.58682634730539</v>
      </c>
      <c r="M2297" s="0" t="n">
        <v>8.04597701149425</v>
      </c>
      <c r="N2297" s="0" t="n">
        <v>39.114897756006</v>
      </c>
      <c r="O2297" s="0" t="n">
        <v>0</v>
      </c>
      <c r="P2297" s="0" t="n">
        <v>16.5351050694669</v>
      </c>
      <c r="Q2297" s="0" t="n">
        <v>35.7656581168442</v>
      </c>
      <c r="R2297" s="0" t="n">
        <v>31.1533708107152</v>
      </c>
      <c r="S2297" s="0" t="n">
        <v>13.602303399121</v>
      </c>
      <c r="T2297" s="0" t="n">
        <v>61.7919595800999</v>
      </c>
      <c r="U2297" s="0" t="n">
        <v>22.2433417811569</v>
      </c>
      <c r="V2297" s="0" t="n">
        <v>7.70925110132159</v>
      </c>
      <c r="W2297" s="0" t="n">
        <v>29.3675556623851</v>
      </c>
      <c r="X2297" s="0" t="n">
        <v>7.17079530638853</v>
      </c>
      <c r="Y2297" s="0" t="n">
        <v>0</v>
      </c>
      <c r="Z2297" s="0" t="n">
        <v>49.0126082510346</v>
      </c>
      <c r="AA2297" s="0" t="n">
        <v>0</v>
      </c>
      <c r="AB2297" s="0" t="n">
        <v>21.5692576293227</v>
      </c>
      <c r="AC2297" s="0" t="n">
        <v>47.6027021317413</v>
      </c>
      <c r="AD2297" s="0" t="n">
        <v>0</v>
      </c>
      <c r="AE2297" s="0" t="n">
        <v>0</v>
      </c>
      <c r="AF2297" s="0" t="n">
        <v>53.2649097508633</v>
      </c>
      <c r="AG2297" s="0" t="n">
        <v>11.7145899893504</v>
      </c>
      <c r="AH2297" s="0" t="n">
        <v>6.75024108003857</v>
      </c>
    </row>
    <row r="2298" customFormat="false" ht="12.75" hidden="false" customHeight="false" outlineLevel="0" collapsed="false">
      <c r="A2298" s="0" t="n">
        <v>182052044</v>
      </c>
      <c r="B2298" s="0" t="n">
        <v>18</v>
      </c>
      <c r="C2298" s="0" t="s">
        <v>99</v>
      </c>
      <c r="D2298" s="0" t="n">
        <v>520</v>
      </c>
      <c r="E2298" s="0" t="s">
        <v>112</v>
      </c>
      <c r="F2298" s="0" t="n">
        <v>2</v>
      </c>
      <c r="G2298" s="0" t="s">
        <v>108</v>
      </c>
      <c r="H2298" s="0" t="n">
        <v>44</v>
      </c>
      <c r="I2298" s="0" t="s">
        <v>191</v>
      </c>
      <c r="J2298" s="0" t="s">
        <v>197</v>
      </c>
      <c r="K2298" s="0" t="s">
        <v>197</v>
      </c>
      <c r="L2298" s="0" t="s">
        <v>197</v>
      </c>
      <c r="M2298" s="0" t="s">
        <v>197</v>
      </c>
      <c r="N2298" s="0" t="s">
        <v>197</v>
      </c>
      <c r="O2298" s="0" t="s">
        <v>197</v>
      </c>
      <c r="P2298" s="0" t="s">
        <v>197</v>
      </c>
      <c r="Q2298" s="0" t="s">
        <v>197</v>
      </c>
      <c r="R2298" s="0" t="s">
        <v>197</v>
      </c>
      <c r="S2298" s="0" t="s">
        <v>197</v>
      </c>
      <c r="T2298" s="0" t="s">
        <v>197</v>
      </c>
      <c r="U2298" s="0" t="s">
        <v>197</v>
      </c>
      <c r="V2298" s="0" t="s">
        <v>197</v>
      </c>
      <c r="W2298" s="0" t="s">
        <v>197</v>
      </c>
      <c r="X2298" s="0" t="s">
        <v>197</v>
      </c>
      <c r="Y2298" s="0" t="s">
        <v>197</v>
      </c>
      <c r="Z2298" s="0" t="s">
        <v>197</v>
      </c>
      <c r="AA2298" s="0" t="s">
        <v>197</v>
      </c>
      <c r="AB2298" s="0" t="s">
        <v>197</v>
      </c>
      <c r="AC2298" s="0" t="s">
        <v>197</v>
      </c>
      <c r="AD2298" s="0" t="s">
        <v>197</v>
      </c>
      <c r="AE2298" s="0" t="s">
        <v>197</v>
      </c>
      <c r="AF2298" s="0" t="s">
        <v>197</v>
      </c>
      <c r="AG2298" s="0" t="s">
        <v>197</v>
      </c>
      <c r="AH2298" s="0" t="s">
        <v>197</v>
      </c>
    </row>
    <row r="2299" customFormat="false" ht="12.75" hidden="false" customHeight="false" outlineLevel="0" collapsed="false">
      <c r="A2299" s="0" t="n">
        <v>182052045</v>
      </c>
      <c r="B2299" s="0" t="n">
        <v>18</v>
      </c>
      <c r="C2299" s="0" t="s">
        <v>99</v>
      </c>
      <c r="D2299" s="0" t="n">
        <v>520</v>
      </c>
      <c r="E2299" s="0" t="s">
        <v>112</v>
      </c>
      <c r="F2299" s="0" t="n">
        <v>2</v>
      </c>
      <c r="G2299" s="0" t="s">
        <v>108</v>
      </c>
      <c r="H2299" s="0" t="n">
        <v>45</v>
      </c>
      <c r="I2299" s="0" t="s">
        <v>192</v>
      </c>
      <c r="J2299" s="0" t="s">
        <v>197</v>
      </c>
      <c r="K2299" s="0" t="s">
        <v>197</v>
      </c>
      <c r="L2299" s="0" t="s">
        <v>197</v>
      </c>
      <c r="M2299" s="0" t="s">
        <v>197</v>
      </c>
      <c r="N2299" s="0" t="s">
        <v>197</v>
      </c>
      <c r="O2299" s="0" t="s">
        <v>197</v>
      </c>
      <c r="P2299" s="0" t="s">
        <v>197</v>
      </c>
      <c r="Q2299" s="0" t="s">
        <v>197</v>
      </c>
      <c r="R2299" s="0" t="s">
        <v>197</v>
      </c>
      <c r="S2299" s="0" t="s">
        <v>197</v>
      </c>
      <c r="T2299" s="0" t="s">
        <v>197</v>
      </c>
      <c r="U2299" s="0" t="s">
        <v>197</v>
      </c>
      <c r="V2299" s="0" t="s">
        <v>197</v>
      </c>
      <c r="W2299" s="0" t="s">
        <v>197</v>
      </c>
      <c r="X2299" s="0" t="s">
        <v>197</v>
      </c>
      <c r="Y2299" s="0" t="s">
        <v>197</v>
      </c>
      <c r="Z2299" s="0" t="s">
        <v>197</v>
      </c>
      <c r="AA2299" s="0" t="s">
        <v>197</v>
      </c>
      <c r="AB2299" s="0" t="s">
        <v>197</v>
      </c>
      <c r="AC2299" s="0" t="s">
        <v>197</v>
      </c>
      <c r="AD2299" s="0" t="s">
        <v>197</v>
      </c>
      <c r="AE2299" s="0" t="s">
        <v>197</v>
      </c>
      <c r="AF2299" s="0" t="s">
        <v>197</v>
      </c>
      <c r="AG2299" s="0" t="s">
        <v>197</v>
      </c>
      <c r="AH2299" s="0" t="s">
        <v>197</v>
      </c>
    </row>
    <row r="2300" customFormat="false" ht="12.75" hidden="false" customHeight="false" outlineLevel="0" collapsed="false">
      <c r="A2300" s="0" t="n">
        <v>182052046</v>
      </c>
      <c r="B2300" s="0" t="n">
        <v>18</v>
      </c>
      <c r="C2300" s="0" t="s">
        <v>99</v>
      </c>
      <c r="D2300" s="0" t="n">
        <v>520</v>
      </c>
      <c r="E2300" s="0" t="s">
        <v>112</v>
      </c>
      <c r="F2300" s="0" t="n">
        <v>2</v>
      </c>
      <c r="G2300" s="0" t="s">
        <v>108</v>
      </c>
      <c r="H2300" s="0" t="n">
        <v>46</v>
      </c>
      <c r="I2300" s="0" t="s">
        <v>193</v>
      </c>
      <c r="J2300" s="0" t="n">
        <v>6.69642857142857</v>
      </c>
      <c r="K2300" s="0" t="n">
        <v>2.99850074962519</v>
      </c>
      <c r="L2300" s="0" t="n">
        <v>3.59281437125749</v>
      </c>
      <c r="M2300" s="0" t="n">
        <v>6.89655172413793</v>
      </c>
      <c r="N2300" s="0" t="n">
        <v>21.9938560657482</v>
      </c>
      <c r="O2300" s="0" t="n">
        <v>0</v>
      </c>
      <c r="P2300" s="0" t="n">
        <v>11.0343918198056</v>
      </c>
      <c r="Q2300" s="0" t="n">
        <v>21.1716136119606</v>
      </c>
      <c r="R2300" s="0" t="n">
        <v>20.8073409078578</v>
      </c>
      <c r="S2300" s="0" t="n">
        <v>6.00513221267091</v>
      </c>
      <c r="T2300" s="0" t="n">
        <v>41.8489001607521</v>
      </c>
      <c r="U2300" s="0" t="n">
        <v>12.3138144146548</v>
      </c>
      <c r="V2300" s="0" t="n">
        <v>6.6079295154185</v>
      </c>
      <c r="W2300" s="0" t="n">
        <v>17.2112345418184</v>
      </c>
      <c r="X2300" s="0" t="n">
        <v>3.91134289439374</v>
      </c>
      <c r="Y2300" s="0" t="n">
        <v>0</v>
      </c>
      <c r="Z2300" s="0" t="n">
        <v>30.4820542658904</v>
      </c>
      <c r="AA2300" s="0" t="n">
        <v>0</v>
      </c>
      <c r="AB2300" s="0" t="n">
        <v>18.4879351108481</v>
      </c>
      <c r="AC2300" s="0" t="n">
        <v>30.1887176491647</v>
      </c>
      <c r="AD2300" s="0" t="n">
        <v>0</v>
      </c>
      <c r="AE2300" s="0" t="n">
        <v>0</v>
      </c>
      <c r="AF2300" s="0" t="n">
        <v>34.3101749941787</v>
      </c>
      <c r="AG2300" s="0" t="n">
        <v>6.38977635782748</v>
      </c>
      <c r="AH2300" s="0" t="n">
        <v>5.78592092574735</v>
      </c>
    </row>
    <row r="2301" customFormat="false" ht="12.75" hidden="false" customHeight="false" outlineLevel="0" collapsed="false">
      <c r="A2301" s="0" t="n">
        <v>182052048</v>
      </c>
      <c r="B2301" s="0" t="n">
        <v>18</v>
      </c>
      <c r="C2301" s="0" t="s">
        <v>99</v>
      </c>
      <c r="D2301" s="0" t="n">
        <v>520</v>
      </c>
      <c r="E2301" s="0" t="s">
        <v>112</v>
      </c>
      <c r="F2301" s="0" t="n">
        <v>2</v>
      </c>
      <c r="G2301" s="0" t="s">
        <v>108</v>
      </c>
      <c r="H2301" s="0" t="n">
        <v>48</v>
      </c>
      <c r="I2301" s="0" t="s">
        <v>194</v>
      </c>
      <c r="J2301" s="0" t="s">
        <v>197</v>
      </c>
      <c r="K2301" s="0" t="s">
        <v>197</v>
      </c>
      <c r="L2301" s="0" t="s">
        <v>197</v>
      </c>
      <c r="M2301" s="0" t="s">
        <v>197</v>
      </c>
      <c r="N2301" s="0" t="s">
        <v>197</v>
      </c>
      <c r="O2301" s="0" t="s">
        <v>197</v>
      </c>
      <c r="P2301" s="0" t="s">
        <v>197</v>
      </c>
      <c r="Q2301" s="0" t="s">
        <v>197</v>
      </c>
      <c r="R2301" s="0" t="s">
        <v>197</v>
      </c>
      <c r="S2301" s="0" t="s">
        <v>197</v>
      </c>
      <c r="T2301" s="0" t="s">
        <v>197</v>
      </c>
      <c r="U2301" s="0" t="s">
        <v>197</v>
      </c>
      <c r="V2301" s="0" t="s">
        <v>197</v>
      </c>
      <c r="W2301" s="0" t="s">
        <v>197</v>
      </c>
      <c r="X2301" s="0" t="s">
        <v>197</v>
      </c>
      <c r="Y2301" s="0" t="s">
        <v>197</v>
      </c>
      <c r="Z2301" s="0" t="s">
        <v>197</v>
      </c>
      <c r="AA2301" s="0" t="s">
        <v>197</v>
      </c>
      <c r="AB2301" s="0" t="s">
        <v>197</v>
      </c>
      <c r="AC2301" s="0" t="s">
        <v>197</v>
      </c>
      <c r="AD2301" s="0" t="s">
        <v>197</v>
      </c>
      <c r="AE2301" s="0" t="s">
        <v>197</v>
      </c>
      <c r="AF2301" s="0" t="s">
        <v>197</v>
      </c>
      <c r="AG2301" s="0" t="s">
        <v>197</v>
      </c>
      <c r="AH2301" s="0" t="s">
        <v>197</v>
      </c>
    </row>
    <row r="2302" customFormat="false" ht="12.75" hidden="false" customHeight="false" outlineLevel="0" collapsed="false">
      <c r="A2302" s="0" t="n">
        <v>182052049</v>
      </c>
      <c r="B2302" s="0" t="n">
        <v>18</v>
      </c>
      <c r="C2302" s="0" t="s">
        <v>99</v>
      </c>
      <c r="D2302" s="0" t="n">
        <v>520</v>
      </c>
      <c r="E2302" s="0" t="s">
        <v>112</v>
      </c>
      <c r="F2302" s="0" t="n">
        <v>2</v>
      </c>
      <c r="G2302" s="0" t="s">
        <v>108</v>
      </c>
      <c r="H2302" s="0" t="n">
        <v>49</v>
      </c>
      <c r="I2302" s="0" t="s">
        <v>195</v>
      </c>
      <c r="J2302" s="0" t="s">
        <v>197</v>
      </c>
      <c r="K2302" s="0" t="s">
        <v>197</v>
      </c>
      <c r="L2302" s="0" t="s">
        <v>197</v>
      </c>
      <c r="M2302" s="0" t="s">
        <v>197</v>
      </c>
      <c r="N2302" s="0" t="s">
        <v>197</v>
      </c>
      <c r="O2302" s="0" t="s">
        <v>197</v>
      </c>
      <c r="P2302" s="0" t="s">
        <v>197</v>
      </c>
      <c r="Q2302" s="0" t="s">
        <v>197</v>
      </c>
      <c r="R2302" s="0" t="s">
        <v>197</v>
      </c>
      <c r="S2302" s="0" t="s">
        <v>197</v>
      </c>
      <c r="T2302" s="0" t="s">
        <v>197</v>
      </c>
      <c r="U2302" s="0" t="s">
        <v>197</v>
      </c>
      <c r="V2302" s="0" t="s">
        <v>197</v>
      </c>
      <c r="W2302" s="0" t="s">
        <v>197</v>
      </c>
      <c r="X2302" s="0" t="s">
        <v>197</v>
      </c>
      <c r="Y2302" s="0" t="s">
        <v>197</v>
      </c>
      <c r="Z2302" s="0" t="s">
        <v>197</v>
      </c>
      <c r="AA2302" s="0" t="s">
        <v>197</v>
      </c>
      <c r="AB2302" s="0" t="s">
        <v>197</v>
      </c>
      <c r="AC2302" s="0" t="s">
        <v>197</v>
      </c>
      <c r="AD2302" s="0" t="s">
        <v>197</v>
      </c>
      <c r="AE2302" s="0" t="s">
        <v>197</v>
      </c>
      <c r="AF2302" s="0" t="s">
        <v>197</v>
      </c>
      <c r="AG2302" s="0" t="s">
        <v>197</v>
      </c>
      <c r="AH2302" s="0" t="s">
        <v>197</v>
      </c>
    </row>
    <row r="2303" customFormat="false" ht="12.75" hidden="false" customHeight="false" outlineLevel="0" collapsed="false">
      <c r="A2303" s="0" t="n">
        <v>182052050</v>
      </c>
      <c r="B2303" s="0" t="n">
        <v>18</v>
      </c>
      <c r="C2303" s="0" t="s">
        <v>99</v>
      </c>
      <c r="D2303" s="0" t="n">
        <v>520</v>
      </c>
      <c r="E2303" s="0" t="s">
        <v>112</v>
      </c>
      <c r="F2303" s="0" t="n">
        <v>2</v>
      </c>
      <c r="G2303" s="0" t="s">
        <v>108</v>
      </c>
      <c r="H2303" s="0" t="n">
        <v>50</v>
      </c>
      <c r="I2303" s="0" t="s">
        <v>196</v>
      </c>
      <c r="J2303" s="0" t="n">
        <v>163.504018941343</v>
      </c>
      <c r="K2303" s="0" t="n">
        <v>149.333262446181</v>
      </c>
      <c r="L2303" s="0" t="n">
        <v>126.385794275505</v>
      </c>
      <c r="M2303" s="0" t="n">
        <v>111.961509764511</v>
      </c>
      <c r="N2303" s="0" t="n">
        <v>405.209081049082</v>
      </c>
      <c r="O2303" s="0" t="n">
        <v>0</v>
      </c>
      <c r="P2303" s="0" t="n">
        <v>80.4342870066597</v>
      </c>
      <c r="Q2303" s="0" t="n">
        <v>158.194321088775</v>
      </c>
      <c r="R2303" s="0" t="n">
        <v>250.052619670301</v>
      </c>
      <c r="S2303" s="0" t="n">
        <v>119.616518542466</v>
      </c>
      <c r="T2303" s="0" t="n">
        <v>378.932540221788</v>
      </c>
      <c r="U2303" s="0" t="n">
        <v>134.450168178485</v>
      </c>
      <c r="V2303" s="0" t="n">
        <v>53.2858488788633</v>
      </c>
      <c r="W2303" s="0" t="n">
        <v>220.261991812957</v>
      </c>
      <c r="X2303" s="0" t="n">
        <v>49.3391901078884</v>
      </c>
      <c r="Y2303" s="0" t="n">
        <v>0</v>
      </c>
      <c r="Z2303" s="0" t="n">
        <v>279.675021656289</v>
      </c>
      <c r="AA2303" s="0" t="n">
        <v>0</v>
      </c>
      <c r="AB2303" s="0" t="n">
        <v>127.127491535667</v>
      </c>
      <c r="AC2303" s="0" t="n">
        <v>268.366876486413</v>
      </c>
      <c r="AD2303" s="0" t="n">
        <v>0</v>
      </c>
      <c r="AE2303" s="0" t="n">
        <v>0</v>
      </c>
      <c r="AF2303" s="0" t="n">
        <v>261.346339993716</v>
      </c>
      <c r="AG2303" s="0" t="n">
        <v>74.5294481705683</v>
      </c>
      <c r="AH2303" s="0" t="n">
        <v>43.6773070103741</v>
      </c>
    </row>
    <row r="2304" customFormat="false" ht="12.75" hidden="false" customHeight="false" outlineLevel="0" collapsed="false">
      <c r="A2304" s="0" t="n">
        <v>182052051</v>
      </c>
      <c r="B2304" s="0" t="n">
        <v>18</v>
      </c>
      <c r="C2304" s="0" t="s">
        <v>99</v>
      </c>
      <c r="D2304" s="0" t="n">
        <v>520</v>
      </c>
      <c r="E2304" s="0" t="s">
        <v>112</v>
      </c>
      <c r="F2304" s="0" t="n">
        <v>2</v>
      </c>
      <c r="G2304" s="0" t="s">
        <v>108</v>
      </c>
      <c r="H2304" s="0" t="n">
        <v>51</v>
      </c>
      <c r="I2304" s="0" t="s">
        <v>198</v>
      </c>
      <c r="J2304" s="0" t="n">
        <v>4.13956335621663</v>
      </c>
      <c r="K2304" s="0" t="n">
        <v>3.78079086427999</v>
      </c>
      <c r="L2304" s="0" t="n">
        <v>3.19981127140921</v>
      </c>
      <c r="M2304" s="0" t="n">
        <v>2.83462000584908</v>
      </c>
      <c r="N2304" s="0" t="n">
        <v>131.570285647115</v>
      </c>
      <c r="O2304" s="0" t="n">
        <v>0</v>
      </c>
      <c r="P2304" s="0" t="n">
        <v>9.74096531304063</v>
      </c>
      <c r="Q2304" s="0" t="n">
        <v>51.3652654563298</v>
      </c>
      <c r="R2304" s="0" t="n">
        <v>68.1309229408036</v>
      </c>
      <c r="S2304" s="0" t="n">
        <v>14.4861153290557</v>
      </c>
      <c r="T2304" s="0" t="n">
        <v>163.596175029382</v>
      </c>
      <c r="U2304" s="0" t="n">
        <v>27.726856990218</v>
      </c>
      <c r="V2304" s="0" t="n">
        <v>1.34908089019495</v>
      </c>
      <c r="W2304" s="0" t="n">
        <v>60.0139795007268</v>
      </c>
      <c r="X2304" s="0" t="n">
        <v>1.2491601412519</v>
      </c>
      <c r="Y2304" s="0" t="n">
        <v>0</v>
      </c>
      <c r="Z2304" s="0" t="n">
        <v>112.443863911783</v>
      </c>
      <c r="AA2304" s="0" t="n">
        <v>0</v>
      </c>
      <c r="AB2304" s="0" t="n">
        <v>26.2167450222546</v>
      </c>
      <c r="AC2304" s="0" t="n">
        <v>107.897403062165</v>
      </c>
      <c r="AD2304" s="0" t="n">
        <v>0</v>
      </c>
      <c r="AE2304" s="0" t="n">
        <v>0</v>
      </c>
      <c r="AF2304" s="0" t="n">
        <v>112.830799793219</v>
      </c>
      <c r="AG2304" s="0" t="n">
        <v>9.02586193583658</v>
      </c>
      <c r="AH2304" s="0" t="n">
        <v>1.10581367215953</v>
      </c>
    </row>
    <row r="2305" customFormat="false" ht="12.75" hidden="false" customHeight="false" outlineLevel="0" collapsed="false">
      <c r="A2305" s="0" t="n">
        <v>182052052</v>
      </c>
      <c r="B2305" s="0" t="n">
        <v>18</v>
      </c>
      <c r="C2305" s="0" t="s">
        <v>99</v>
      </c>
      <c r="D2305" s="0" t="n">
        <v>520</v>
      </c>
      <c r="E2305" s="0" t="s">
        <v>112</v>
      </c>
      <c r="F2305" s="0" t="n">
        <v>2</v>
      </c>
      <c r="G2305" s="0" t="s">
        <v>108</v>
      </c>
      <c r="H2305" s="0" t="n">
        <v>52</v>
      </c>
      <c r="I2305" s="0" t="s">
        <v>199</v>
      </c>
      <c r="J2305" s="0" t="n">
        <v>910.986086526483</v>
      </c>
      <c r="K2305" s="0" t="n">
        <v>832.031684755609</v>
      </c>
      <c r="L2305" s="0" t="n">
        <v>704.176575383682</v>
      </c>
      <c r="M2305" s="0" t="n">
        <v>623.809605918976</v>
      </c>
      <c r="N2305" s="0" t="n">
        <v>945.622823847574</v>
      </c>
      <c r="O2305" s="0" t="n">
        <v>299.573227355399</v>
      </c>
      <c r="P2305" s="0" t="n">
        <v>290.556300699592</v>
      </c>
      <c r="Q2305" s="0" t="n">
        <v>369.172774305364</v>
      </c>
      <c r="R2305" s="0" t="n">
        <v>640.234019467596</v>
      </c>
      <c r="S2305" s="0" t="n">
        <v>432.095993184913</v>
      </c>
      <c r="T2305" s="0" t="n">
        <v>746.648166650569</v>
      </c>
      <c r="U2305" s="0" t="n">
        <v>392.920446231186</v>
      </c>
      <c r="V2305" s="0" t="n">
        <v>296.889747736488</v>
      </c>
      <c r="W2305" s="0" t="n">
        <v>563.958180243361</v>
      </c>
      <c r="X2305" s="0" t="n">
        <v>274.900372478894</v>
      </c>
      <c r="Y2305" s="0" t="n">
        <v>299.573227355399</v>
      </c>
      <c r="Z2305" s="0" t="n">
        <v>576.237434875106</v>
      </c>
      <c r="AA2305" s="0" t="n">
        <v>299.573227355399</v>
      </c>
      <c r="AB2305" s="0" t="n">
        <v>371.520477654851</v>
      </c>
      <c r="AC2305" s="0" t="n">
        <v>552.938333913946</v>
      </c>
      <c r="AD2305" s="0" t="n">
        <v>299.573227355399</v>
      </c>
      <c r="AE2305" s="0" t="n">
        <v>299.573227355399</v>
      </c>
      <c r="AF2305" s="0" t="n">
        <v>514.95647616574</v>
      </c>
      <c r="AG2305" s="0" t="n">
        <v>269.225992540088</v>
      </c>
      <c r="AH2305" s="0" t="n">
        <v>243.354378938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43:44Z</dcterms:modified>
  <cp:revision>0</cp:revision>
  <dc:subject/>
  <dc:title/>
</cp:coreProperties>
</file>