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3</definedName>
    <definedName function="false" hidden="false" localSheetId="1" name="_xlnm.Print_Area" vbProcedure="false">NHS_Region!$B$1:$AB$84</definedName>
    <definedName function="false" hidden="false" localSheetId="0" name="_xlnm.Print_Area" vbProcedure="false">Scotland!$B$1:$AB$81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H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2" uniqueCount="200">
  <si>
    <t xml:space="preserve">Cancer of the Male Genital Organs</t>
  </si>
  <si>
    <t xml:space="preserve">Scotland: trends in incidence 1989-2013</t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iagnosis</t>
    </r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Males</t>
  </si>
  <si>
    <t xml:space="preserve">Peni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(using the 2013 European Standard Population) incidence rate per 100,000 person-years at risk</t>
  </si>
  <si>
    <t xml:space="preserve">Data extracted: March 2015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'..' = not available.</t>
  </si>
  <si>
    <t xml:space="preserve">when numbers are sufficiently large.  They are therefore set to 'not applicable' in the event of there being fewer than 20 cases.</t>
  </si>
  <si>
    <t xml:space="preserve">4. 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Region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t xml:space="preserve">5.  Cancer registration is a dynamic process: the data presented here may differ from other published data relating to the same time period.</t>
  </si>
  <si>
    <r>
      <rPr>
        <b val="true"/>
        <sz val="12"/>
        <color rgb="FF000000"/>
        <rFont val="Arial"/>
        <family val="2"/>
      </rPr>
      <t xml:space="preserve">NHS Board Area of Residence</t>
    </r>
    <r>
      <rPr>
        <b val="true"/>
        <vertAlign val="superscript"/>
        <sz val="12"/>
        <color rgb="FF000000"/>
        <rFont val="Arial"/>
        <family val="2"/>
      </rPr>
      <t xml:space="preserve">1</t>
    </r>
    <r>
      <rPr>
        <b val="true"/>
        <sz val="12"/>
        <color rgb="FF000000"/>
        <rFont val="Arial"/>
        <family val="2"/>
      </rPr>
      <t xml:space="preserve">: trends in incidence 1989-2013</t>
    </r>
  </si>
  <si>
    <r>
      <rPr>
        <sz val="12"/>
        <color rgb="FF000000"/>
        <rFont val="Arial"/>
        <family val="2"/>
      </rPr>
      <t xml:space="preserve">Numbers of registrations, with age-standardised incidence rates (using ESP2013</t>
    </r>
    <r>
      <rPr>
        <vertAlign val="super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), by year of diagnosis</t>
    </r>
  </si>
  <si>
    <t xml:space="preserve">Data will be presented separately for each Year of Diagnosis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Notes: Sex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2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0</v>
      </c>
      <c r="AB24" s="34" t="n">
        <f aca="false">VLOOKUP((10000000*$I$11)+(1000000*$N$11)+(100*$W$11)+$A24,data!$A$2:$AN$65536,(AB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6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2</v>
      </c>
      <c r="AB25" s="34" t="n">
        <f aca="false">VLOOKUP((10000000*$I$11)+(1000000*$N$11)+(100*$W$11)+$A25,data!$A$2:$AN$65536,(AB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3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6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8</v>
      </c>
      <c r="AA26" s="33" t="n">
        <f aca="false">VLOOKUP((10000000*$I$11)+(1000000*$N$11)+(100*$W$11)+$A26,data!$A$2:$AN$65536,(AA$14-$D$14+10),FALSE())</f>
        <v>7</v>
      </c>
      <c r="AB26" s="34" t="n">
        <f aca="false">VLOOKUP((10000000*$I$11)+(1000000*$N$11)+(100*$W$11)+$A26,data!$A$2:$AN$65536,(AB$14-$D$14+10),FALSE())</f>
        <v>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2</v>
      </c>
      <c r="I27" s="33" t="n">
        <f aca="false">VLOOKUP((10000000*$I$11)+(1000000*$N$11)+(100*$W$11)+$A27,data!$A$2:$AN$65536,(I$14-$D$14+10),FALSE())</f>
        <v>4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3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5</v>
      </c>
      <c r="R27" s="33" t="n">
        <f aca="false">VLOOKUP((10000000*$I$11)+(1000000*$N$11)+(100*$W$11)+$A27,data!$A$2:$AN$65536,(R$14-$D$14+10),FALSE())</f>
        <v>7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4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5</v>
      </c>
      <c r="X27" s="33" t="n">
        <f aca="false">VLOOKUP((10000000*$I$11)+(1000000*$N$11)+(100*$W$11)+$A27,data!$A$2:$AN$65536,(X$14-$D$14+10),FALSE())</f>
        <v>11</v>
      </c>
      <c r="Y27" s="33" t="n">
        <f aca="false">VLOOKUP((10000000*$I$11)+(1000000*$N$11)+(100*$W$11)+$A27,data!$A$2:$AN$65536,(Y$14-$D$14+10),FALSE())</f>
        <v>5</v>
      </c>
      <c r="Z27" s="33" t="n">
        <f aca="false">VLOOKUP((10000000*$I$11)+(1000000*$N$11)+(100*$W$11)+$A27,data!$A$2:$AN$65536,(Z$14-$D$14+10),FALSE())</f>
        <v>9</v>
      </c>
      <c r="AA27" s="33" t="n">
        <f aca="false">VLOOKUP((10000000*$I$11)+(1000000*$N$11)+(100*$W$11)+$A27,data!$A$2:$AN$65536,(AA$14-$D$14+10),FALSE())</f>
        <v>10</v>
      </c>
      <c r="AB27" s="34" t="n">
        <f aca="false">VLOOKUP((10000000*$I$11)+(1000000*$N$11)+(100*$W$11)+$A27,data!$A$2:$AN$65536,(AB$14-$D$14+10),FALSE())</f>
        <v>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7</v>
      </c>
      <c r="G28" s="33" t="n">
        <f aca="false">VLOOKUP((10000000*$I$11)+(1000000*$N$11)+(100*$W$11)+$A28,data!$A$2:$AN$65536,(G$14-$D$14+10),FALSE())</f>
        <v>5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5</v>
      </c>
      <c r="K28" s="33" t="n">
        <f aca="false">VLOOKUP((10000000*$I$11)+(1000000*$N$11)+(100*$W$11)+$A28,data!$A$2:$AN$65536,(K$14-$D$14+10),FALSE())</f>
        <v>4</v>
      </c>
      <c r="L28" s="33" t="n">
        <f aca="false">VLOOKUP((10000000*$I$11)+(1000000*$N$11)+(100*$W$11)+$A28,data!$A$2:$AN$65536,(L$14-$D$14+10),FALSE())</f>
        <v>4</v>
      </c>
      <c r="M28" s="33" t="n">
        <f aca="false">VLOOKUP((10000000*$I$11)+(1000000*$N$11)+(100*$W$11)+$A28,data!$A$2:$AN$65536,(M$14-$D$14+10),FALSE())</f>
        <v>7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4</v>
      </c>
      <c r="R28" s="33" t="n">
        <f aca="false">VLOOKUP((10000000*$I$11)+(1000000*$N$11)+(100*$W$11)+$A28,data!$A$2:$AN$65536,(R$14-$D$14+10),FALSE())</f>
        <v>6</v>
      </c>
      <c r="S28" s="33" t="n">
        <f aca="false">VLOOKUP((10000000*$I$11)+(1000000*$N$11)+(100*$W$11)+$A28,data!$A$2:$AN$65536,(S$14-$D$14+10),FALSE())</f>
        <v>4</v>
      </c>
      <c r="T28" s="33" t="n">
        <f aca="false">VLOOKUP((10000000*$I$11)+(1000000*$N$11)+(100*$W$11)+$A28,data!$A$2:$AN$65536,(T$14-$D$14+10),FALSE())</f>
        <v>4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4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9</v>
      </c>
      <c r="Y28" s="33" t="n">
        <f aca="false">VLOOKUP((10000000*$I$11)+(1000000*$N$11)+(100*$W$11)+$A28,data!$A$2:$AN$65536,(Y$14-$D$14+10),FALSE())</f>
        <v>4</v>
      </c>
      <c r="Z28" s="33" t="n">
        <f aca="false">VLOOKUP((10000000*$I$11)+(1000000*$N$11)+(100*$W$11)+$A28,data!$A$2:$AN$65536,(Z$14-$D$14+10),FALSE())</f>
        <v>6</v>
      </c>
      <c r="AA28" s="33" t="n">
        <f aca="false">VLOOKUP((10000000*$I$11)+(1000000*$N$11)+(100*$W$11)+$A28,data!$A$2:$AN$65536,(AA$14-$D$14+10),FALSE())</f>
        <v>14</v>
      </c>
      <c r="AB28" s="34" t="n">
        <f aca="false">VLOOKUP((10000000*$I$11)+(1000000*$N$11)+(100*$W$11)+$A28,data!$A$2:$AN$65536,(AB$14-$D$14+10),FALSE())</f>
        <v>10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5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1</v>
      </c>
      <c r="J29" s="33" t="n">
        <f aca="false">VLOOKUP((10000000*$I$11)+(1000000*$N$11)+(100*$W$11)+$A29,data!$A$2:$AN$65536,(J$14-$D$14+10),FALSE())</f>
        <v>5</v>
      </c>
      <c r="K29" s="33" t="n">
        <f aca="false">VLOOKUP((10000000*$I$11)+(1000000*$N$11)+(100*$W$11)+$A29,data!$A$2:$AN$65536,(K$14-$D$14+10),FALSE())</f>
        <v>5</v>
      </c>
      <c r="L29" s="33" t="n">
        <f aca="false">VLOOKUP((10000000*$I$11)+(1000000*$N$11)+(100*$W$11)+$A29,data!$A$2:$AN$65536,(L$14-$D$14+10),FALSE())</f>
        <v>5</v>
      </c>
      <c r="M29" s="33" t="n">
        <f aca="false">VLOOKUP((10000000*$I$11)+(1000000*$N$11)+(100*$W$11)+$A29,data!$A$2:$AN$65536,(M$14-$D$14+10),FALSE())</f>
        <v>5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6</v>
      </c>
      <c r="P29" s="33" t="n">
        <f aca="false">VLOOKUP((10000000*$I$11)+(1000000*$N$11)+(100*$W$11)+$A29,data!$A$2:$AN$65536,(P$14-$D$14+10),FALSE())</f>
        <v>3</v>
      </c>
      <c r="Q29" s="33" t="n">
        <f aca="false">VLOOKUP((10000000*$I$11)+(1000000*$N$11)+(100*$W$11)+$A29,data!$A$2:$AN$65536,(Q$14-$D$14+10),FALSE())</f>
        <v>4</v>
      </c>
      <c r="R29" s="33" t="n">
        <f aca="false">VLOOKUP((10000000*$I$11)+(1000000*$N$11)+(100*$W$11)+$A29,data!$A$2:$AN$65536,(R$14-$D$14+10),FALSE())</f>
        <v>3</v>
      </c>
      <c r="S29" s="33" t="n">
        <f aca="false">VLOOKUP((10000000*$I$11)+(1000000*$N$11)+(100*$W$11)+$A29,data!$A$2:$AN$65536,(S$14-$D$14+10),FALSE())</f>
        <v>4</v>
      </c>
      <c r="T29" s="33" t="n">
        <f aca="false">VLOOKUP((10000000*$I$11)+(1000000*$N$11)+(100*$W$11)+$A29,data!$A$2:$AN$65536,(T$14-$D$14+10),FALSE())</f>
        <v>6</v>
      </c>
      <c r="U29" s="33" t="n">
        <f aca="false">VLOOKUP((10000000*$I$11)+(1000000*$N$11)+(100*$W$11)+$A29,data!$A$2:$AN$65536,(U$14-$D$14+10),FALSE())</f>
        <v>4</v>
      </c>
      <c r="V29" s="33" t="n">
        <f aca="false">VLOOKUP((10000000*$I$11)+(1000000*$N$11)+(100*$W$11)+$A29,data!$A$2:$AN$65536,(V$14-$D$14+10),FALSE())</f>
        <v>3</v>
      </c>
      <c r="W29" s="33" t="n">
        <f aca="false">VLOOKUP((10000000*$I$11)+(1000000*$N$11)+(100*$W$11)+$A29,data!$A$2:$AN$65536,(W$14-$D$14+10),FALSE())</f>
        <v>4</v>
      </c>
      <c r="X29" s="33" t="n">
        <f aca="false">VLOOKUP((10000000*$I$11)+(1000000*$N$11)+(100*$W$11)+$A29,data!$A$2:$AN$65536,(X$14-$D$14+10),FALSE())</f>
        <v>7</v>
      </c>
      <c r="Y29" s="33" t="n">
        <f aca="false">VLOOKUP((10000000*$I$11)+(1000000*$N$11)+(100*$W$11)+$A29,data!$A$2:$AN$65536,(Y$14-$D$14+10),FALSE())</f>
        <v>5</v>
      </c>
      <c r="Z29" s="33" t="n">
        <f aca="false">VLOOKUP((10000000*$I$11)+(1000000*$N$11)+(100*$W$11)+$A29,data!$A$2:$AN$65536,(Z$14-$D$14+10),FALSE())</f>
        <v>5</v>
      </c>
      <c r="AA29" s="33" t="n">
        <f aca="false">VLOOKUP((10000000*$I$11)+(1000000*$N$11)+(100*$W$11)+$A29,data!$A$2:$AN$65536,(AA$14-$D$14+10),FALSE())</f>
        <v>7</v>
      </c>
      <c r="AB29" s="34" t="n">
        <f aca="false">VLOOKUP((10000000*$I$11)+(1000000*$N$11)+(100*$W$11)+$A29,data!$A$2:$AN$65536,(AB$14-$D$14+10),FALSE())</f>
        <v>1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</v>
      </c>
      <c r="E30" s="33" t="n">
        <f aca="false">VLOOKUP((10000000*$I$11)+(1000000*$N$11)+(100*$W$11)+$A30,data!$A$2:$AN$65536,(E$14-$D$14+10),FALSE())</f>
        <v>7</v>
      </c>
      <c r="F30" s="33" t="n">
        <f aca="false">VLOOKUP((10000000*$I$11)+(1000000*$N$11)+(100*$W$11)+$A30,data!$A$2:$AN$65536,(F$14-$D$14+10),FALSE())</f>
        <v>6</v>
      </c>
      <c r="G30" s="33" t="n">
        <f aca="false">VLOOKUP((10000000*$I$11)+(1000000*$N$11)+(100*$W$11)+$A30,data!$A$2:$AN$65536,(G$14-$D$14+10),FALSE())</f>
        <v>7</v>
      </c>
      <c r="H30" s="33" t="n">
        <f aca="false">VLOOKUP((10000000*$I$11)+(1000000*$N$11)+(100*$W$11)+$A30,data!$A$2:$AN$65536,(H$14-$D$14+10),FALSE())</f>
        <v>6</v>
      </c>
      <c r="I30" s="33" t="n">
        <f aca="false">VLOOKUP((10000000*$I$11)+(1000000*$N$11)+(100*$W$11)+$A30,data!$A$2:$AN$65536,(I$14-$D$14+10),FALSE())</f>
        <v>7</v>
      </c>
      <c r="J30" s="33" t="n">
        <f aca="false">VLOOKUP((10000000*$I$11)+(1000000*$N$11)+(100*$W$11)+$A30,data!$A$2:$AN$65536,(J$14-$D$14+10),FALSE())</f>
        <v>4</v>
      </c>
      <c r="K30" s="33" t="n">
        <f aca="false">VLOOKUP((10000000*$I$11)+(1000000*$N$11)+(100*$W$11)+$A30,data!$A$2:$AN$65536,(K$14-$D$14+10),FALSE())</f>
        <v>1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6</v>
      </c>
      <c r="N30" s="33" t="n">
        <f aca="false">VLOOKUP((10000000*$I$11)+(1000000*$N$11)+(100*$W$11)+$A30,data!$A$2:$AN$65536,(N$14-$D$14+10),FALSE())</f>
        <v>3</v>
      </c>
      <c r="O30" s="33" t="n">
        <f aca="false">VLOOKUP((10000000*$I$11)+(1000000*$N$11)+(100*$W$11)+$A30,data!$A$2:$AN$65536,(O$14-$D$14+10),FALSE())</f>
        <v>6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3</v>
      </c>
      <c r="S30" s="33" t="n">
        <f aca="false">VLOOKUP((10000000*$I$11)+(1000000*$N$11)+(100*$W$11)+$A30,data!$A$2:$AN$65536,(S$14-$D$14+10),FALSE())</f>
        <v>4</v>
      </c>
      <c r="T30" s="33" t="n">
        <f aca="false">VLOOKUP((10000000*$I$11)+(1000000*$N$11)+(100*$W$11)+$A30,data!$A$2:$AN$65536,(T$14-$D$14+10),FALSE())</f>
        <v>6</v>
      </c>
      <c r="U30" s="33" t="n">
        <f aca="false">VLOOKUP((10000000*$I$11)+(1000000*$N$11)+(100*$W$11)+$A30,data!$A$2:$AN$65536,(U$14-$D$14+10),FALSE())</f>
        <v>3</v>
      </c>
      <c r="V30" s="33" t="n">
        <f aca="false">VLOOKUP((10000000*$I$11)+(1000000*$N$11)+(100*$W$11)+$A30,data!$A$2:$AN$65536,(V$14-$D$14+10),FALSE())</f>
        <v>4</v>
      </c>
      <c r="W30" s="33" t="n">
        <f aca="false">VLOOKUP((10000000*$I$11)+(1000000*$N$11)+(100*$W$11)+$A30,data!$A$2:$AN$65536,(W$14-$D$14+10),FALSE())</f>
        <v>8</v>
      </c>
      <c r="X30" s="33" t="n">
        <f aca="false">VLOOKUP((10000000*$I$11)+(1000000*$N$11)+(100*$W$11)+$A30,data!$A$2:$AN$65536,(X$14-$D$14+10),FALSE())</f>
        <v>6</v>
      </c>
      <c r="Y30" s="33" t="n">
        <f aca="false">VLOOKUP((10000000*$I$11)+(1000000*$N$11)+(100*$W$11)+$A30,data!$A$2:$AN$65536,(Y$14-$D$14+10),FALSE())</f>
        <v>12</v>
      </c>
      <c r="Z30" s="33" t="n">
        <f aca="false">VLOOKUP((10000000*$I$11)+(1000000*$N$11)+(100*$W$11)+$A30,data!$A$2:$AN$65536,(Z$14-$D$14+10),FALSE())</f>
        <v>8</v>
      </c>
      <c r="AA30" s="33" t="n">
        <f aca="false">VLOOKUP((10000000*$I$11)+(1000000*$N$11)+(100*$W$11)+$A30,data!$A$2:$AN$65536,(AA$14-$D$14+10),FALSE())</f>
        <v>10</v>
      </c>
      <c r="AB30" s="34" t="n">
        <f aca="false">VLOOKUP((10000000*$I$11)+(1000000*$N$11)+(100*$W$11)+$A30,data!$A$2:$AN$65536,(AB$14-$D$14+10),FALSE())</f>
        <v>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5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4</v>
      </c>
      <c r="L31" s="33" t="n">
        <f aca="false">VLOOKUP((10000000*$I$11)+(1000000*$N$11)+(100*$W$11)+$A31,data!$A$2:$AN$65536,(L$14-$D$14+10),FALSE())</f>
        <v>6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5</v>
      </c>
      <c r="P31" s="33" t="n">
        <f aca="false">VLOOKUP((10000000*$I$11)+(1000000*$N$11)+(100*$W$11)+$A31,data!$A$2:$AN$65536,(P$14-$D$14+10),FALSE())</f>
        <v>5</v>
      </c>
      <c r="Q31" s="33" t="n">
        <f aca="false">VLOOKUP((10000000*$I$11)+(1000000*$N$11)+(100*$W$11)+$A31,data!$A$2:$AN$65536,(Q$14-$D$14+10),FALSE())</f>
        <v>4</v>
      </c>
      <c r="R31" s="33" t="n">
        <f aca="false">VLOOKUP((10000000*$I$11)+(1000000*$N$11)+(100*$W$11)+$A31,data!$A$2:$AN$65536,(R$14-$D$14+10),FALSE())</f>
        <v>7</v>
      </c>
      <c r="S31" s="33" t="n">
        <f aca="false">VLOOKUP((10000000*$I$11)+(1000000*$N$11)+(100*$W$11)+$A31,data!$A$2:$AN$65536,(S$14-$D$14+10),FALSE())</f>
        <v>7</v>
      </c>
      <c r="T31" s="33" t="n">
        <f aca="false">VLOOKUP((10000000*$I$11)+(1000000*$N$11)+(100*$W$11)+$A31,data!$A$2:$AN$65536,(T$14-$D$14+10),FALSE())</f>
        <v>4</v>
      </c>
      <c r="U31" s="33" t="n">
        <f aca="false">VLOOKUP((10000000*$I$11)+(1000000*$N$11)+(100*$W$11)+$A31,data!$A$2:$AN$65536,(U$14-$D$14+10),FALSE())</f>
        <v>3</v>
      </c>
      <c r="V31" s="33" t="n">
        <f aca="false">VLOOKUP((10000000*$I$11)+(1000000*$N$11)+(100*$W$11)+$A31,data!$A$2:$AN$65536,(V$14-$D$14+10),FALSE())</f>
        <v>11</v>
      </c>
      <c r="W31" s="33" t="n">
        <f aca="false">VLOOKUP((10000000*$I$11)+(1000000*$N$11)+(100*$W$11)+$A31,data!$A$2:$AN$65536,(W$14-$D$14+10),FALSE())</f>
        <v>7</v>
      </c>
      <c r="X31" s="33" t="n">
        <f aca="false">VLOOKUP((10000000*$I$11)+(1000000*$N$11)+(100*$W$11)+$A31,data!$A$2:$AN$65536,(X$14-$D$14+10),FALSE())</f>
        <v>7</v>
      </c>
      <c r="Y31" s="33" t="n">
        <f aca="false">VLOOKUP((10000000*$I$11)+(1000000*$N$11)+(100*$W$11)+$A31,data!$A$2:$AN$65536,(Y$14-$D$14+10),FALSE())</f>
        <v>7</v>
      </c>
      <c r="Z31" s="33" t="n">
        <f aca="false">VLOOKUP((10000000*$I$11)+(1000000*$N$11)+(100*$W$11)+$A31,data!$A$2:$AN$65536,(Z$14-$D$14+10),FALSE())</f>
        <v>10</v>
      </c>
      <c r="AA31" s="33" t="n">
        <f aca="false">VLOOKUP((10000000*$I$11)+(1000000*$N$11)+(100*$W$11)+$A31,data!$A$2:$AN$65536,(AA$14-$D$14+10),FALSE())</f>
        <v>6</v>
      </c>
      <c r="AB31" s="34" t="n">
        <f aca="false">VLOOKUP((10000000*$I$11)+(1000000*$N$11)+(100*$W$11)+$A31,data!$A$2:$AN$65536,(AB$14-$D$14+10),FALSE())</f>
        <v>1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4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4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5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6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8</v>
      </c>
      <c r="T32" s="33" t="n">
        <f aca="false">VLOOKUP((10000000*$I$11)+(1000000*$N$11)+(100*$W$11)+$A32,data!$A$2:$AN$65536,(T$14-$D$14+10),FALSE())</f>
        <v>6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3</v>
      </c>
      <c r="W32" s="33" t="n">
        <f aca="false">VLOOKUP((10000000*$I$11)+(1000000*$N$11)+(100*$W$11)+$A32,data!$A$2:$AN$65536,(W$14-$D$14+10),FALSE())</f>
        <v>8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4</v>
      </c>
      <c r="AA32" s="33" t="n">
        <f aca="false">VLOOKUP((10000000*$I$11)+(1000000*$N$11)+(100*$W$11)+$A32,data!$A$2:$AN$65536,(AA$14-$D$14+10),FALSE())</f>
        <v>2</v>
      </c>
      <c r="AB32" s="34" t="n">
        <f aca="false">VLOOKUP((10000000*$I$11)+(1000000*$N$11)+(100*$W$11)+$A32,data!$A$2:$AN$65536,(AB$14-$D$14+10),FALSE())</f>
        <v>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4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2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2</v>
      </c>
      <c r="J33" s="33" t="n">
        <f aca="false">VLOOKUP((10000000*$I$11)+(1000000*$N$11)+(100*$W$11)+$A33,data!$A$2:$AN$65536,(J$14-$D$14+10),FALSE())</f>
        <v>3</v>
      </c>
      <c r="K33" s="33" t="n">
        <f aca="false">VLOOKUP((10000000*$I$11)+(1000000*$N$11)+(100*$W$11)+$A33,data!$A$2:$AN$65536,(K$14-$D$14+10),FALSE())</f>
        <v>2</v>
      </c>
      <c r="L33" s="33" t="n">
        <f aca="false">VLOOKUP((10000000*$I$11)+(1000000*$N$11)+(100*$W$11)+$A33,data!$A$2:$AN$65536,(L$14-$D$14+10),FALSE())</f>
        <v>2</v>
      </c>
      <c r="M33" s="33" t="n">
        <f aca="false">VLOOKUP((10000000*$I$11)+(1000000*$N$11)+(100*$W$11)+$A33,data!$A$2:$AN$65536,(M$14-$D$14+10),FALSE())</f>
        <v>1</v>
      </c>
      <c r="N33" s="33" t="n">
        <f aca="false">VLOOKUP((10000000*$I$11)+(1000000*$N$11)+(100*$W$11)+$A33,data!$A$2:$AN$65536,(N$14-$D$14+10),FALSE())</f>
        <v>5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5</v>
      </c>
      <c r="Q33" s="33" t="n">
        <f aca="false">VLOOKUP((10000000*$I$11)+(1000000*$N$11)+(100*$W$11)+$A33,data!$A$2:$AN$65536,(Q$14-$D$14+10),FALSE())</f>
        <v>1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3</v>
      </c>
      <c r="T33" s="33" t="n">
        <f aca="false">VLOOKUP((10000000*$I$11)+(1000000*$N$11)+(100*$W$11)+$A33,data!$A$2:$AN$65536,(T$14-$D$14+10),FALSE())</f>
        <v>2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1</v>
      </c>
      <c r="W33" s="33" t="n">
        <f aca="false">VLOOKUP((10000000*$I$11)+(1000000*$N$11)+(100*$W$11)+$A33,data!$A$2:$AN$65536,(W$14-$D$14+10),FALSE())</f>
        <v>6</v>
      </c>
      <c r="X33" s="33" t="n">
        <f aca="false">VLOOKUP((10000000*$I$11)+(1000000*$N$11)+(100*$W$11)+$A33,data!$A$2:$AN$65536,(X$14-$D$14+10),FALSE())</f>
        <v>4</v>
      </c>
      <c r="Y33" s="33" t="n">
        <f aca="false">VLOOKUP((10000000*$I$11)+(1000000*$N$11)+(100*$W$11)+$A33,data!$A$2:$AN$65536,(Y$14-$D$14+10),FALSE())</f>
        <v>6</v>
      </c>
      <c r="Z33" s="33" t="n">
        <f aca="false">VLOOKUP((10000000*$I$11)+(1000000*$N$11)+(100*$W$11)+$A33,data!$A$2:$AN$65536,(Z$14-$D$14+10),FALSE())</f>
        <v>1</v>
      </c>
      <c r="AA33" s="33" t="n">
        <f aca="false">VLOOKUP((10000000*$I$11)+(1000000*$N$11)+(100*$W$11)+$A33,data!$A$2:$AN$65536,(AA$14-$D$14+10),FALSE())</f>
        <v>3</v>
      </c>
      <c r="AB33" s="34" t="n">
        <f aca="false">VLOOKUP((10000000*$I$11)+(1000000*$N$11)+(100*$W$11)+$A33,data!$A$2:$AN$65536,(AB$14-$D$14+10),FALSE())</f>
        <v>6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2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2</v>
      </c>
      <c r="J34" s="39" t="n">
        <f aca="false">VLOOKUP((10000000*$I$11)+(1000000*$N$11)+(100*$W$11)+$A34,data!$A$2:$AN$65536,(J$14-$D$14+10),FALSE())</f>
        <v>1</v>
      </c>
      <c r="K34" s="39" t="n">
        <f aca="false">VLOOKUP((10000000*$I$11)+(1000000*$N$11)+(100*$W$11)+$A34,data!$A$2:$AN$65536,(K$14-$D$14+10),FALSE())</f>
        <v>2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2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1</v>
      </c>
      <c r="R34" s="39" t="n">
        <f aca="false">VLOOKUP((10000000*$I$11)+(1000000*$N$11)+(100*$W$11)+$A34,data!$A$2:$AN$65536,(R$14-$D$14+10),FALSE())</f>
        <v>2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3</v>
      </c>
      <c r="U34" s="39" t="n">
        <f aca="false">VLOOKUP((10000000*$I$11)+(1000000*$N$11)+(100*$W$11)+$A34,data!$A$2:$AN$65536,(U$14-$D$14+10),FALSE())</f>
        <v>1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1</v>
      </c>
      <c r="Z34" s="39" t="n">
        <f aca="false">VLOOKUP((10000000*$I$11)+(1000000*$N$11)+(100*$W$11)+$A34,data!$A$2:$AN$65536,(Z$14-$D$14+10),FALSE())</f>
        <v>4</v>
      </c>
      <c r="AA34" s="39" t="n">
        <f aca="false">VLOOKUP((10000000*$I$11)+(1000000*$N$11)+(100*$W$11)+$A34,data!$A$2:$AN$65536,(AA$14-$D$14+10),FALSE())</f>
        <v>0</v>
      </c>
      <c r="AB34" s="40" t="n">
        <f aca="false">VLOOKUP((10000000*$I$11)+(1000000*$N$11)+(100*$W$11)+$A34,data!$A$2:$AN$65536,(AB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0</v>
      </c>
      <c r="E35" s="45" t="n">
        <f aca="false">VLOOKUP((10000000*$I$11)+(1000000*$N$11)+(100*$W$11)+$A35,data!$A$2:$AN$65536,(E$14-$D$14+10),FALSE())</f>
        <v>31</v>
      </c>
      <c r="F35" s="45" t="n">
        <f aca="false">VLOOKUP((10000000*$I$11)+(1000000*$N$11)+(100*$W$11)+$A35,data!$A$2:$AN$65536,(F$14-$D$14+10),FALSE())</f>
        <v>35</v>
      </c>
      <c r="G35" s="45" t="n">
        <f aca="false">VLOOKUP((10000000*$I$11)+(1000000*$N$11)+(100*$W$11)+$A35,data!$A$2:$AN$65536,(G$14-$D$14+10),FALSE())</f>
        <v>39</v>
      </c>
      <c r="H35" s="45" t="n">
        <f aca="false">VLOOKUP((10000000*$I$11)+(1000000*$N$11)+(100*$W$11)+$A35,data!$A$2:$AN$65536,(H$14-$D$14+10),FALSE())</f>
        <v>28</v>
      </c>
      <c r="I35" s="45" t="n">
        <f aca="false">VLOOKUP((10000000*$I$11)+(1000000*$N$11)+(100*$W$11)+$A35,data!$A$2:$AN$65536,(I$14-$D$14+10),FALSE())</f>
        <v>37</v>
      </c>
      <c r="J35" s="45" t="n">
        <f aca="false">VLOOKUP((10000000*$I$11)+(1000000*$N$11)+(100*$W$11)+$A35,data!$A$2:$AN$65536,(J$14-$D$14+10),FALSE())</f>
        <v>37</v>
      </c>
      <c r="K35" s="45" t="n">
        <f aca="false">VLOOKUP((10000000*$I$11)+(1000000*$N$11)+(100*$W$11)+$A35,data!$A$2:$AN$65536,(K$14-$D$14+10),FALSE())</f>
        <v>44</v>
      </c>
      <c r="L35" s="45" t="n">
        <f aca="false">VLOOKUP((10000000*$I$11)+(1000000*$N$11)+(100*$W$11)+$A35,data!$A$2:$AN$65536,(L$14-$D$14+10),FALSE())</f>
        <v>37</v>
      </c>
      <c r="M35" s="45" t="n">
        <f aca="false">VLOOKUP((10000000*$I$11)+(1000000*$N$11)+(100*$W$11)+$A35,data!$A$2:$AN$65536,(M$14-$D$14+10),FALSE())</f>
        <v>32</v>
      </c>
      <c r="N35" s="45" t="n">
        <f aca="false">VLOOKUP((10000000*$I$11)+(1000000*$N$11)+(100*$W$11)+$A35,data!$A$2:$AN$65536,(N$14-$D$14+10),FALSE())</f>
        <v>35</v>
      </c>
      <c r="O35" s="45" t="n">
        <f aca="false">VLOOKUP((10000000*$I$11)+(1000000*$N$11)+(100*$W$11)+$A35,data!$A$2:$AN$65536,(O$14-$D$14+10),FALSE())</f>
        <v>41</v>
      </c>
      <c r="P35" s="45" t="n">
        <f aca="false">VLOOKUP((10000000*$I$11)+(1000000*$N$11)+(100*$W$11)+$A35,data!$A$2:$AN$65536,(P$14-$D$14+10),FALSE())</f>
        <v>36</v>
      </c>
      <c r="Q35" s="45" t="n">
        <f aca="false">VLOOKUP((10000000*$I$11)+(1000000*$N$11)+(100*$W$11)+$A35,data!$A$2:$AN$65536,(Q$14-$D$14+10),FALSE())</f>
        <v>30</v>
      </c>
      <c r="R35" s="45" t="n">
        <f aca="false">VLOOKUP((10000000*$I$11)+(1000000*$N$11)+(100*$W$11)+$A35,data!$A$2:$AN$65536,(R$14-$D$14+10),FALSE())</f>
        <v>39</v>
      </c>
      <c r="S35" s="45" t="n">
        <f aca="false">VLOOKUP((10000000*$I$11)+(1000000*$N$11)+(100*$W$11)+$A35,data!$A$2:$AN$65536,(S$14-$D$14+10),FALSE())</f>
        <v>46</v>
      </c>
      <c r="T35" s="45" t="n">
        <f aca="false">VLOOKUP((10000000*$I$11)+(1000000*$N$11)+(100*$W$11)+$A35,data!$A$2:$AN$65536,(T$14-$D$14+10),FALSE())</f>
        <v>45</v>
      </c>
      <c r="U35" s="45" t="n">
        <f aca="false">VLOOKUP((10000000*$I$11)+(1000000*$N$11)+(100*$W$11)+$A35,data!$A$2:$AN$65536,(U$14-$D$14+10),FALSE())</f>
        <v>42</v>
      </c>
      <c r="V35" s="45" t="n">
        <f aca="false">VLOOKUP((10000000*$I$11)+(1000000*$N$11)+(100*$W$11)+$A35,data!$A$2:$AN$65536,(V$14-$D$14+10),FALSE())</f>
        <v>42</v>
      </c>
      <c r="W35" s="45" t="n">
        <f aca="false">VLOOKUP((10000000*$I$11)+(1000000*$N$11)+(100*$W$11)+$A35,data!$A$2:$AN$65536,(W$14-$D$14+10),FALSE())</f>
        <v>60</v>
      </c>
      <c r="X35" s="45" t="n">
        <f aca="false">VLOOKUP((10000000*$I$11)+(1000000*$N$11)+(100*$W$11)+$A35,data!$A$2:$AN$65536,(X$14-$D$14+10),FALSE())</f>
        <v>65</v>
      </c>
      <c r="Y35" s="45" t="n">
        <f aca="false">VLOOKUP((10000000*$I$11)+(1000000*$N$11)+(100*$W$11)+$A35,data!$A$2:$AN$65536,(Y$14-$D$14+10),FALSE())</f>
        <v>56</v>
      </c>
      <c r="Z35" s="45" t="n">
        <f aca="false">VLOOKUP((10000000*$I$11)+(1000000*$N$11)+(100*$W$11)+$A35,data!$A$2:$AN$65536,(Z$14-$D$14+10),FALSE())</f>
        <v>62</v>
      </c>
      <c r="AA35" s="45" t="n">
        <f aca="false">VLOOKUP((10000000*$I$11)+(1000000*$N$11)+(100*$W$11)+$A35,data!$A$2:$AN$65536,(AA$14-$D$14+10),FALSE())</f>
        <v>64</v>
      </c>
      <c r="AB35" s="46" t="n">
        <f aca="false">VLOOKUP((10000000*$I$11)+(1000000*$N$11)+(100*$W$11)+$A35,data!$A$2:$AN$65536,(AB$14-$D$14+10),FALSE())</f>
        <v>8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.576894232211466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.489965506428347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.517394813634388</v>
      </c>
      <c r="L44" s="59" t="n">
        <f aca="false">VLOOKUP((10000000*$I$11)+(1000000*$N$11)+(100*$W$11)+$A44,data!$A$2:$AN$65536,(L$14-$D$14+10),FALSE())</f>
        <v>0.537258905066351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.591859563562758</v>
      </c>
      <c r="O44" s="59" t="n">
        <f aca="false">VLOOKUP((10000000*$I$11)+(1000000*$N$11)+(100*$W$11)+$A44,data!$A$2:$AN$65536,(O$14-$D$14+10),FALSE())</f>
        <v>0.62373693271126</v>
      </c>
      <c r="P44" s="59" t="n">
        <f aca="false">VLOOKUP((10000000*$I$11)+(1000000*$N$11)+(100*$W$11)+$A44,data!$A$2:$AN$65536,(P$14-$D$14+10),FALSE())</f>
        <v>0.653078284493962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.585696129134283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.537608395292701</v>
      </c>
      <c r="F45" s="59" t="n">
        <f aca="false">VLOOKUP((10000000*$I$11)+(1000000*$N$11)+(100*$W$11)+$A45,data!$A$2:$AN$65536,(F$14-$D$14+10),FALSE())</f>
        <v>0.527451197577944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1.52694290760468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1.49992500374981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.505791310505286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.534350737136842</v>
      </c>
      <c r="P45" s="59" t="n">
        <f aca="false">VLOOKUP((10000000*$I$11)+(1000000*$N$11)+(100*$W$11)+$A45,data!$A$2:$AN$65536,(P$14-$D$14+10),FALSE())</f>
        <v>0.542941221183395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.57938770307539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.642314387199959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.602823625863545</v>
      </c>
      <c r="E46" s="59" t="n">
        <f aca="false">VLOOKUP((10000000*$I$11)+(1000000*$N$11)+(100*$W$11)+$A46,data!$A$2:$AN$65536,(E$14-$D$14+10),FALSE())</f>
        <v>1.20390546934255</v>
      </c>
      <c r="F46" s="59" t="n">
        <f aca="false">VLOOKUP((10000000*$I$11)+(1000000*$N$11)+(100*$W$11)+$A46,data!$A$2:$AN$65536,(F$14-$D$14+10),FALSE())</f>
        <v>1.18959107806691</v>
      </c>
      <c r="G46" s="59" t="n">
        <f aca="false">VLOOKUP((10000000*$I$11)+(1000000*$N$11)+(100*$W$11)+$A46,data!$A$2:$AN$65536,(G$14-$D$14+10),FALSE())</f>
        <v>2.3271373301917</v>
      </c>
      <c r="H46" s="59" t="n">
        <f aca="false">VLOOKUP((10000000*$I$11)+(1000000*$N$11)+(100*$W$11)+$A46,data!$A$2:$AN$65536,(H$14-$D$14+10),FALSE())</f>
        <v>1.14079718907573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.542461146220402</v>
      </c>
      <c r="K46" s="59" t="n">
        <f aca="false">VLOOKUP((10000000*$I$11)+(1000000*$N$11)+(100*$W$11)+$A46,data!$A$2:$AN$65536,(K$14-$D$14+10),FALSE())</f>
        <v>1.06872431721875</v>
      </c>
      <c r="L46" s="59" t="n">
        <f aca="false">VLOOKUP((10000000*$I$11)+(1000000*$N$11)+(100*$W$11)+$A46,data!$A$2:$AN$65536,(L$14-$D$14+10),FALSE())</f>
        <v>1.05153576798915</v>
      </c>
      <c r="M46" s="59" t="n">
        <f aca="false">VLOOKUP((10000000*$I$11)+(1000000*$N$11)+(100*$W$11)+$A46,data!$A$2:$AN$65536,(M$14-$D$14+10),FALSE())</f>
        <v>0.519639785700552</v>
      </c>
      <c r="N46" s="59" t="n">
        <f aca="false">VLOOKUP((10000000*$I$11)+(1000000*$N$11)+(100*$W$11)+$A46,data!$A$2:$AN$65536,(N$14-$D$14+10),FALSE())</f>
        <v>0.515198351365276</v>
      </c>
      <c r="O46" s="59" t="n">
        <f aca="false">VLOOKUP((10000000*$I$11)+(1000000*$N$11)+(100*$W$11)+$A46,data!$A$2:$AN$65536,(O$14-$D$14+10),FALSE())</f>
        <v>1.02392398388344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.515522378826465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1.04460461715241</v>
      </c>
      <c r="T46" s="59" t="n">
        <f aca="false">VLOOKUP((10000000*$I$11)+(1000000*$N$11)+(100*$W$11)+$A46,data!$A$2:$AN$65536,(T$14-$D$14+10),FALSE())</f>
        <v>2.12730879482639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0.546968155513986</v>
      </c>
      <c r="W46" s="59" t="n">
        <f aca="false">VLOOKUP((10000000*$I$11)+(1000000*$N$11)+(100*$W$11)+$A46,data!$A$2:$AN$65536,(W$14-$D$14+10),FALSE())</f>
        <v>1.11958261959941</v>
      </c>
      <c r="X46" s="59" t="n">
        <f aca="false">VLOOKUP((10000000*$I$11)+(1000000*$N$11)+(100*$W$11)+$A46,data!$A$2:$AN$65536,(X$14-$D$14+10),FALSE())</f>
        <v>0.57711729909104</v>
      </c>
      <c r="Y46" s="59" t="n">
        <f aca="false">VLOOKUP((10000000*$I$11)+(1000000*$N$11)+(100*$W$11)+$A46,data!$A$2:$AN$65536,(Y$14-$D$14+10),FALSE())</f>
        <v>1.18615519654592</v>
      </c>
      <c r="Z46" s="59" t="n">
        <f aca="false">VLOOKUP((10000000*$I$11)+(1000000*$N$11)+(100*$W$11)+$A46,data!$A$2:$AN$65536,(Z$14-$D$14+10),FALSE())</f>
        <v>0.608017316333169</v>
      </c>
      <c r="AA46" s="59" t="n">
        <f aca="false">VLOOKUP((10000000*$I$11)+(1000000*$N$11)+(100*$W$11)+$A46,data!$A$2:$AN$65536,(AA$14-$D$14+10),FALSE())</f>
        <v>1.26455822658354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.583788201640445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1.12766269353511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1.80042850198347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1.18932933718676</v>
      </c>
      <c r="L47" s="59" t="n">
        <f aca="false">VLOOKUP((10000000*$I$11)+(1000000*$N$11)+(100*$W$11)+$A47,data!$A$2:$AN$65536,(L$14-$D$14+10),FALSE())</f>
        <v>1.74860839914901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1.68464557864768</v>
      </c>
      <c r="O47" s="59" t="n">
        <f aca="false">VLOOKUP((10000000*$I$11)+(1000000*$N$11)+(100*$W$11)+$A47,data!$A$2:$AN$65536,(O$14-$D$14+10),FALSE())</f>
        <v>1.10086693270951</v>
      </c>
      <c r="P47" s="59" t="n">
        <f aca="false">VLOOKUP((10000000*$I$11)+(1000000*$N$11)+(100*$W$11)+$A47,data!$A$2:$AN$65536,(P$14-$D$14+10),FALSE())</f>
        <v>1.0836701741458</v>
      </c>
      <c r="Q47" s="59" t="n">
        <f aca="false">VLOOKUP((10000000*$I$11)+(1000000*$N$11)+(100*$W$11)+$A47,data!$A$2:$AN$65536,(Q$14-$D$14+10),FALSE())</f>
        <v>1.59242430676462</v>
      </c>
      <c r="R47" s="59" t="n">
        <f aca="false">VLOOKUP((10000000*$I$11)+(1000000*$N$11)+(100*$W$11)+$A47,data!$A$2:$AN$65536,(R$14-$D$14+10),FALSE())</f>
        <v>0.522862147394839</v>
      </c>
      <c r="S47" s="59" t="n">
        <f aca="false">VLOOKUP((10000000*$I$11)+(1000000*$N$11)+(100*$W$11)+$A47,data!$A$2:$AN$65536,(S$14-$D$14+10),FALSE())</f>
        <v>0.515878747859103</v>
      </c>
      <c r="T47" s="59" t="n">
        <f aca="false">VLOOKUP((10000000*$I$11)+(1000000*$N$11)+(100*$W$11)+$A47,data!$A$2:$AN$65536,(T$14-$D$14+10),FALSE())</f>
        <v>0.507725036429271</v>
      </c>
      <c r="U47" s="59" t="n">
        <f aca="false">VLOOKUP((10000000*$I$11)+(1000000*$N$11)+(100*$W$11)+$A47,data!$A$2:$AN$65536,(U$14-$D$14+10),FALSE())</f>
        <v>2.52913564260278</v>
      </c>
      <c r="V47" s="59" t="n">
        <f aca="false">VLOOKUP((10000000*$I$11)+(1000000*$N$11)+(100*$W$11)+$A47,data!$A$2:$AN$65536,(V$14-$D$14+10),FALSE())</f>
        <v>0</v>
      </c>
      <c r="W47" s="59" t="n">
        <f aca="false">VLOOKUP((10000000*$I$11)+(1000000*$N$11)+(100*$W$11)+$A47,data!$A$2:$AN$65536,(W$14-$D$14+10),FALSE())</f>
        <v>1.01086170906389</v>
      </c>
      <c r="X47" s="59" t="n">
        <f aca="false">VLOOKUP((10000000*$I$11)+(1000000*$N$11)+(100*$W$11)+$A47,data!$A$2:$AN$65536,(X$14-$D$14+10),FALSE())</f>
        <v>0.509452898532266</v>
      </c>
      <c r="Y47" s="59" t="n">
        <f aca="false">VLOOKUP((10000000*$I$11)+(1000000*$N$11)+(100*$W$11)+$A47,data!$A$2:$AN$65536,(Y$14-$D$14+10),FALSE())</f>
        <v>0.519739714351053</v>
      </c>
      <c r="Z47" s="59" t="n">
        <f aca="false">VLOOKUP((10000000*$I$11)+(1000000*$N$11)+(100*$W$11)+$A47,data!$A$2:$AN$65536,(Z$14-$D$14+10),FALSE())</f>
        <v>1.04781713495361</v>
      </c>
      <c r="AA47" s="59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1.6544330533665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.3939807909447</v>
      </c>
      <c r="E48" s="59" t="n">
        <f aca="false">VLOOKUP((10000000*$I$11)+(1000000*$N$11)+(100*$W$11)+$A48,data!$A$2:$AN$65536,(E$14-$D$14+10),FALSE())</f>
        <v>0.690870150955128</v>
      </c>
      <c r="F48" s="59" t="n">
        <f aca="false">VLOOKUP((10000000*$I$11)+(1000000*$N$11)+(100*$W$11)+$A48,data!$A$2:$AN$65536,(F$14-$D$14+10),FALSE())</f>
        <v>0.673763643713785</v>
      </c>
      <c r="G48" s="59" t="n">
        <f aca="false">VLOOKUP((10000000*$I$11)+(1000000*$N$11)+(100*$W$11)+$A48,data!$A$2:$AN$65536,(G$14-$D$14+10),FALSE())</f>
        <v>0</v>
      </c>
      <c r="H48" s="59" t="n">
        <f aca="false">VLOOKUP((10000000*$I$11)+(1000000*$N$11)+(100*$W$11)+$A48,data!$A$2:$AN$65536,(H$14-$D$14+10),FALSE())</f>
        <v>0.601959981700417</v>
      </c>
      <c r="I48" s="59" t="n">
        <f aca="false">VLOOKUP((10000000*$I$11)+(1000000*$N$11)+(100*$W$11)+$A48,data!$A$2:$AN$65536,(I$14-$D$14+10),FALSE())</f>
        <v>2.34798278928615</v>
      </c>
      <c r="J48" s="59" t="n">
        <f aca="false">VLOOKUP((10000000*$I$11)+(1000000*$N$11)+(100*$W$11)+$A48,data!$A$2:$AN$65536,(J$14-$D$14+10),FALSE())</f>
        <v>1.14641430266484</v>
      </c>
      <c r="K48" s="59" t="n">
        <f aca="false">VLOOKUP((10000000*$I$11)+(1000000*$N$11)+(100*$W$11)+$A48,data!$A$2:$AN$65536,(K$14-$D$14+10),FALSE())</f>
        <v>1.70004420114923</v>
      </c>
      <c r="L48" s="59" t="n">
        <f aca="false">VLOOKUP((10000000*$I$11)+(1000000*$N$11)+(100*$W$11)+$A48,data!$A$2:$AN$65536,(L$14-$D$14+10),FALSE())</f>
        <v>0.592438119838383</v>
      </c>
      <c r="M48" s="59" t="n">
        <f aca="false">VLOOKUP((10000000*$I$11)+(1000000*$N$11)+(100*$W$11)+$A48,data!$A$2:$AN$65536,(M$14-$D$14+10),FALSE())</f>
        <v>1.80929980097702</v>
      </c>
      <c r="N48" s="59" t="n">
        <f aca="false">VLOOKUP((10000000*$I$11)+(1000000*$N$11)+(100*$W$11)+$A48,data!$A$2:$AN$65536,(N$14-$D$14+10),FALSE())</f>
        <v>1.21365114811399</v>
      </c>
      <c r="O48" s="59" t="n">
        <f aca="false">VLOOKUP((10000000*$I$11)+(1000000*$N$11)+(100*$W$11)+$A48,data!$A$2:$AN$65536,(O$14-$D$14+10),FALSE())</f>
        <v>2.42587437609543</v>
      </c>
      <c r="P48" s="59" t="n">
        <f aca="false">VLOOKUP((10000000*$I$11)+(1000000*$N$11)+(100*$W$11)+$A48,data!$A$2:$AN$65536,(P$14-$D$14+10),FALSE())</f>
        <v>1.79399013305427</v>
      </c>
      <c r="Q48" s="59" t="n">
        <f aca="false">VLOOKUP((10000000*$I$11)+(1000000*$N$11)+(100*$W$11)+$A48,data!$A$2:$AN$65536,(Q$14-$D$14+10),FALSE())</f>
        <v>1.17135109492044</v>
      </c>
      <c r="R48" s="59" t="n">
        <f aca="false">VLOOKUP((10000000*$I$11)+(1000000*$N$11)+(100*$W$11)+$A48,data!$A$2:$AN$65536,(R$14-$D$14+10),FALSE())</f>
        <v>1.15125803722017</v>
      </c>
      <c r="S48" s="59" t="n">
        <f aca="false">VLOOKUP((10000000*$I$11)+(1000000*$N$11)+(100*$W$11)+$A48,data!$A$2:$AN$65536,(S$14-$D$14+10),FALSE())</f>
        <v>0.56412715426057</v>
      </c>
      <c r="T48" s="59" t="n">
        <f aca="false">VLOOKUP((10000000*$I$11)+(1000000*$N$11)+(100*$W$11)+$A48,data!$A$2:$AN$65536,(T$14-$D$14+10),FALSE())</f>
        <v>0.551173724446208</v>
      </c>
      <c r="U48" s="59" t="n">
        <f aca="false">VLOOKUP((10000000*$I$11)+(1000000*$N$11)+(100*$W$11)+$A48,data!$A$2:$AN$65536,(U$14-$D$14+10),FALSE())</f>
        <v>3.24492709730455</v>
      </c>
      <c r="V48" s="59" t="n">
        <f aca="false">VLOOKUP((10000000*$I$11)+(1000000*$N$11)+(100*$W$11)+$A48,data!$A$2:$AN$65536,(V$14-$D$14+10),FALSE())</f>
        <v>3.69971036553138</v>
      </c>
      <c r="W48" s="59" t="n">
        <f aca="false">VLOOKUP((10000000*$I$11)+(1000000*$N$11)+(100*$W$11)+$A48,data!$A$2:$AN$65536,(W$14-$D$14+10),FALSE())</f>
        <v>3.10848616723656</v>
      </c>
      <c r="X48" s="59" t="n">
        <f aca="false">VLOOKUP((10000000*$I$11)+(1000000*$N$11)+(100*$W$11)+$A48,data!$A$2:$AN$65536,(X$14-$D$14+10),FALSE())</f>
        <v>2.55343053392232</v>
      </c>
      <c r="Y48" s="59" t="n">
        <f aca="false">VLOOKUP((10000000*$I$11)+(1000000*$N$11)+(100*$W$11)+$A48,data!$A$2:$AN$65536,(Y$14-$D$14+10),FALSE())</f>
        <v>3.01415144101557</v>
      </c>
      <c r="Z48" s="59" t="n">
        <f aca="false">VLOOKUP((10000000*$I$11)+(1000000*$N$11)+(100*$W$11)+$A48,data!$A$2:$AN$65536,(Z$14-$D$14+10),FALSE())</f>
        <v>1.99792216095261</v>
      </c>
      <c r="AA48" s="59" t="n">
        <f aca="false">VLOOKUP((10000000*$I$11)+(1000000*$N$11)+(100*$W$11)+$A48,data!$A$2:$AN$65536,(AA$14-$D$14+10),FALSE())</f>
        <v>1.00230530219505</v>
      </c>
      <c r="AB48" s="60" t="n">
        <f aca="false">VLOOKUP((10000000*$I$11)+(1000000*$N$11)+(100*$W$11)+$A48,data!$A$2:$AN$65536,(AB$14-$D$14+10),FALSE())</f>
        <v>2.52506123273489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2.18840727718367</v>
      </c>
      <c r="E49" s="59" t="n">
        <f aca="false">VLOOKUP((10000000*$I$11)+(1000000*$N$11)+(100*$W$11)+$A49,data!$A$2:$AN$65536,(E$14-$D$14+10),FALSE())</f>
        <v>2.18162778521147</v>
      </c>
      <c r="F49" s="59" t="n">
        <f aca="false">VLOOKUP((10000000*$I$11)+(1000000*$N$11)+(100*$W$11)+$A49,data!$A$2:$AN$65536,(F$14-$D$14+10),FALSE())</f>
        <v>1.46726531091352</v>
      </c>
      <c r="G49" s="59" t="n">
        <f aca="false">VLOOKUP((10000000*$I$11)+(1000000*$N$11)+(100*$W$11)+$A49,data!$A$2:$AN$65536,(G$14-$D$14+10),FALSE())</f>
        <v>2.92643669751619</v>
      </c>
      <c r="H49" s="59" t="n">
        <f aca="false">VLOOKUP((10000000*$I$11)+(1000000*$N$11)+(100*$W$11)+$A49,data!$A$2:$AN$65536,(H$14-$D$14+10),FALSE())</f>
        <v>0</v>
      </c>
      <c r="I49" s="59" t="n">
        <f aca="false">VLOOKUP((10000000*$I$11)+(1000000*$N$11)+(100*$W$11)+$A49,data!$A$2:$AN$65536,(I$14-$D$14+10),FALSE())</f>
        <v>4.2587624036455</v>
      </c>
      <c r="J49" s="59" t="n">
        <f aca="false">VLOOKUP((10000000*$I$11)+(1000000*$N$11)+(100*$W$11)+$A49,data!$A$2:$AN$65536,(J$14-$D$14+10),FALSE())</f>
        <v>0.702439572635764</v>
      </c>
      <c r="K49" s="59" t="n">
        <f aca="false">VLOOKUP((10000000*$I$11)+(1000000*$N$11)+(100*$W$11)+$A49,data!$A$2:$AN$65536,(K$14-$D$14+10),FALSE())</f>
        <v>4.10421982201367</v>
      </c>
      <c r="L49" s="59" t="n">
        <f aca="false">VLOOKUP((10000000*$I$11)+(1000000*$N$11)+(100*$W$11)+$A49,data!$A$2:$AN$65536,(L$14-$D$14+10),FALSE())</f>
        <v>1.90725647513573</v>
      </c>
      <c r="M49" s="59" t="n">
        <f aca="false">VLOOKUP((10000000*$I$11)+(1000000*$N$11)+(100*$W$11)+$A49,data!$A$2:$AN$65536,(M$14-$D$14+10),FALSE())</f>
        <v>0.611445028034755</v>
      </c>
      <c r="N49" s="59" t="n">
        <f aca="false">VLOOKUP((10000000*$I$11)+(1000000*$N$11)+(100*$W$11)+$A49,data!$A$2:$AN$65536,(N$14-$D$14+10),FALSE())</f>
        <v>0.596794022511071</v>
      </c>
      <c r="O49" s="59" t="n">
        <f aca="false">VLOOKUP((10000000*$I$11)+(1000000*$N$11)+(100*$W$11)+$A49,data!$A$2:$AN$65536,(O$14-$D$14+10),FALSE())</f>
        <v>2.33128762843938</v>
      </c>
      <c r="P49" s="59" t="n">
        <f aca="false">VLOOKUP((10000000*$I$11)+(1000000*$N$11)+(100*$W$11)+$A49,data!$A$2:$AN$65536,(P$14-$D$14+10),FALSE())</f>
        <v>1.14983499867769</v>
      </c>
      <c r="Q49" s="59" t="n">
        <f aca="false">VLOOKUP((10000000*$I$11)+(1000000*$N$11)+(100*$W$11)+$A49,data!$A$2:$AN$65536,(Q$14-$D$14+10),FALSE())</f>
        <v>1.19774823332136</v>
      </c>
      <c r="R49" s="59" t="n">
        <f aca="false">VLOOKUP((10000000*$I$11)+(1000000*$N$11)+(100*$W$11)+$A49,data!$A$2:$AN$65536,(R$14-$D$14+10),FALSE())</f>
        <v>3.6575998829568</v>
      </c>
      <c r="S49" s="59" t="n">
        <f aca="false">VLOOKUP((10000000*$I$11)+(1000000*$N$11)+(100*$W$11)+$A49,data!$A$2:$AN$65536,(S$14-$D$14+10),FALSE())</f>
        <v>3.67716907010523</v>
      </c>
      <c r="T49" s="59" t="n">
        <f aca="false">VLOOKUP((10000000*$I$11)+(1000000*$N$11)+(100*$W$11)+$A49,data!$A$2:$AN$65536,(T$14-$D$14+10),FALSE())</f>
        <v>2.44560067009458</v>
      </c>
      <c r="U49" s="59" t="n">
        <f aca="false">VLOOKUP((10000000*$I$11)+(1000000*$N$11)+(100*$W$11)+$A49,data!$A$2:$AN$65536,(U$14-$D$14+10),FALSE())</f>
        <v>1.81031517587212</v>
      </c>
      <c r="V49" s="59" t="n">
        <f aca="false">VLOOKUP((10000000*$I$11)+(1000000*$N$11)+(100*$W$11)+$A49,data!$A$2:$AN$65536,(V$14-$D$14+10),FALSE())</f>
        <v>2.35787885218458</v>
      </c>
      <c r="W49" s="59" t="n">
        <f aca="false">VLOOKUP((10000000*$I$11)+(1000000*$N$11)+(100*$W$11)+$A49,data!$A$2:$AN$65536,(W$14-$D$14+10),FALSE())</f>
        <v>4.04614922198331</v>
      </c>
      <c r="X49" s="59" t="n">
        <f aca="false">VLOOKUP((10000000*$I$11)+(1000000*$N$11)+(100*$W$11)+$A49,data!$A$2:$AN$65536,(X$14-$D$14+10),FALSE())</f>
        <v>5.0909872555619</v>
      </c>
      <c r="Y49" s="59" t="n">
        <f aca="false">VLOOKUP((10000000*$I$11)+(1000000*$N$11)+(100*$W$11)+$A49,data!$A$2:$AN$65536,(Y$14-$D$14+10),FALSE())</f>
        <v>2.21335649979803</v>
      </c>
      <c r="Z49" s="59" t="n">
        <f aca="false">VLOOKUP((10000000*$I$11)+(1000000*$N$11)+(100*$W$11)+$A49,data!$A$2:$AN$65536,(Z$14-$D$14+10),FALSE())</f>
        <v>4.33141848541124</v>
      </c>
      <c r="AA49" s="59" t="n">
        <f aca="false">VLOOKUP((10000000*$I$11)+(1000000*$N$11)+(100*$W$11)+$A49,data!$A$2:$AN$65536,(AA$14-$D$14+10),FALSE())</f>
        <v>3.71863727880749</v>
      </c>
      <c r="AB49" s="60" t="n">
        <f aca="false">VLOOKUP((10000000*$I$11)+(1000000*$N$11)+(100*$W$11)+$A49,data!$A$2:$AN$65536,(AB$14-$D$14+10),FALSE())</f>
        <v>4.690896013259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0.759347568569086</v>
      </c>
      <c r="E50" s="59" t="n">
        <f aca="false">VLOOKUP((10000000*$I$11)+(1000000*$N$11)+(100*$W$11)+$A50,data!$A$2:$AN$65536,(E$14-$D$14+10),FALSE())</f>
        <v>0</v>
      </c>
      <c r="F50" s="59" t="n">
        <f aca="false">VLOOKUP((10000000*$I$11)+(1000000*$N$11)+(100*$W$11)+$A50,data!$A$2:$AN$65536,(F$14-$D$14+10),FALSE())</f>
        <v>2.29862159325125</v>
      </c>
      <c r="G50" s="59" t="n">
        <f aca="false">VLOOKUP((10000000*$I$11)+(1000000*$N$11)+(100*$W$11)+$A50,data!$A$2:$AN$65536,(G$14-$D$14+10),FALSE())</f>
        <v>3.83980340206581</v>
      </c>
      <c r="H50" s="59" t="n">
        <f aca="false">VLOOKUP((10000000*$I$11)+(1000000*$N$11)+(100*$W$11)+$A50,data!$A$2:$AN$65536,(H$14-$D$14+10),FALSE())</f>
        <v>1.5212827456111</v>
      </c>
      <c r="I50" s="59" t="n">
        <f aca="false">VLOOKUP((10000000*$I$11)+(1000000*$N$11)+(100*$W$11)+$A50,data!$A$2:$AN$65536,(I$14-$D$14+10),FALSE())</f>
        <v>3.02208387793803</v>
      </c>
      <c r="J50" s="59" t="n">
        <f aca="false">VLOOKUP((10000000*$I$11)+(1000000*$N$11)+(100*$W$11)+$A50,data!$A$2:$AN$65536,(J$14-$D$14+10),FALSE())</f>
        <v>4.5151483226224</v>
      </c>
      <c r="K50" s="59" t="n">
        <f aca="false">VLOOKUP((10000000*$I$11)+(1000000*$N$11)+(100*$W$11)+$A50,data!$A$2:$AN$65536,(K$14-$D$14+10),FALSE())</f>
        <v>4.55677744698949</v>
      </c>
      <c r="L50" s="59" t="n">
        <f aca="false">VLOOKUP((10000000*$I$11)+(1000000*$N$11)+(100*$W$11)+$A50,data!$A$2:$AN$65536,(L$14-$D$14+10),FALSE())</f>
        <v>2.27164307943936</v>
      </c>
      <c r="M50" s="59" t="n">
        <f aca="false">VLOOKUP((10000000*$I$11)+(1000000*$N$11)+(100*$W$11)+$A50,data!$A$2:$AN$65536,(M$14-$D$14+10),FALSE())</f>
        <v>1.49583037283572</v>
      </c>
      <c r="N50" s="59" t="n">
        <f aca="false">VLOOKUP((10000000*$I$11)+(1000000*$N$11)+(100*$W$11)+$A50,data!$A$2:$AN$65536,(N$14-$D$14+10),FALSE())</f>
        <v>2.93515508625687</v>
      </c>
      <c r="O50" s="59" t="n">
        <f aca="false">VLOOKUP((10000000*$I$11)+(1000000*$N$11)+(100*$W$11)+$A50,data!$A$2:$AN$65536,(O$14-$D$14+10),FALSE())</f>
        <v>2.90334755973638</v>
      </c>
      <c r="P50" s="59" t="n">
        <f aca="false">VLOOKUP((10000000*$I$11)+(1000000*$N$11)+(100*$W$11)+$A50,data!$A$2:$AN$65536,(P$14-$D$14+10),FALSE())</f>
        <v>2.11298854055882</v>
      </c>
      <c r="Q50" s="59" t="n">
        <f aca="false">VLOOKUP((10000000*$I$11)+(1000000*$N$11)+(100*$W$11)+$A50,data!$A$2:$AN$65536,(Q$14-$D$14+10),FALSE())</f>
        <v>3.26466651431556</v>
      </c>
      <c r="R50" s="59" t="n">
        <f aca="false">VLOOKUP((10000000*$I$11)+(1000000*$N$11)+(100*$W$11)+$A50,data!$A$2:$AN$65536,(R$14-$D$14+10),FALSE())</f>
        <v>4.38676200562759</v>
      </c>
      <c r="S50" s="59" t="n">
        <f aca="false">VLOOKUP((10000000*$I$11)+(1000000*$N$11)+(100*$W$11)+$A50,data!$A$2:$AN$65536,(S$14-$D$14+10),FALSE())</f>
        <v>3.04876189779331</v>
      </c>
      <c r="T50" s="59" t="n">
        <f aca="false">VLOOKUP((10000000*$I$11)+(1000000*$N$11)+(100*$W$11)+$A50,data!$A$2:$AN$65536,(T$14-$D$14+10),FALSE())</f>
        <v>2.37593181075703</v>
      </c>
      <c r="U50" s="59" t="n">
        <f aca="false">VLOOKUP((10000000*$I$11)+(1000000*$N$11)+(100*$W$11)+$A50,data!$A$2:$AN$65536,(U$14-$D$14+10),FALSE())</f>
        <v>2.9300251396157</v>
      </c>
      <c r="V50" s="59" t="n">
        <f aca="false">VLOOKUP((10000000*$I$11)+(1000000*$N$11)+(100*$W$11)+$A50,data!$A$2:$AN$65536,(V$14-$D$14+10),FALSE())</f>
        <v>2.43958966101902</v>
      </c>
      <c r="W50" s="59" t="n">
        <f aca="false">VLOOKUP((10000000*$I$11)+(1000000*$N$11)+(100*$W$11)+$A50,data!$A$2:$AN$65536,(W$14-$D$14+10),FALSE())</f>
        <v>3.10235282438201</v>
      </c>
      <c r="X50" s="59" t="n">
        <f aca="false">VLOOKUP((10000000*$I$11)+(1000000*$N$11)+(100*$W$11)+$A50,data!$A$2:$AN$65536,(X$14-$D$14+10),FALSE())</f>
        <v>6.86590267895039</v>
      </c>
      <c r="Y50" s="59" t="n">
        <f aca="false">VLOOKUP((10000000*$I$11)+(1000000*$N$11)+(100*$W$11)+$A50,data!$A$2:$AN$65536,(Y$14-$D$14+10),FALSE())</f>
        <v>3.11691550042078</v>
      </c>
      <c r="Z50" s="59" t="n">
        <f aca="false">VLOOKUP((10000000*$I$11)+(1000000*$N$11)+(100*$W$11)+$A50,data!$A$2:$AN$65536,(Z$14-$D$14+10),FALSE())</f>
        <v>5.52961415581224</v>
      </c>
      <c r="AA50" s="59" t="n">
        <f aca="false">VLOOKUP((10000000*$I$11)+(1000000*$N$11)+(100*$W$11)+$A50,data!$A$2:$AN$65536,(AA$14-$D$14+10),FALSE())</f>
        <v>6.01691957785292</v>
      </c>
      <c r="AB50" s="60" t="n">
        <f aca="false">VLOOKUP((10000000*$I$11)+(1000000*$N$11)+(100*$W$11)+$A50,data!$A$2:$AN$65536,(AB$14-$D$14+10),FALSE())</f>
        <v>4.13408613073162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1.60589685324512</v>
      </c>
      <c r="E51" s="59" t="n">
        <f aca="false">VLOOKUP((10000000*$I$11)+(1000000*$N$11)+(100*$W$11)+$A51,data!$A$2:$AN$65536,(E$14-$D$14+10),FALSE())</f>
        <v>0.804531119263693</v>
      </c>
      <c r="F51" s="59" t="n">
        <f aca="false">VLOOKUP((10000000*$I$11)+(1000000*$N$11)+(100*$W$11)+$A51,data!$A$2:$AN$65536,(F$14-$D$14+10),FALSE())</f>
        <v>5.65697707308006</v>
      </c>
      <c r="G51" s="59" t="n">
        <f aca="false">VLOOKUP((10000000*$I$11)+(1000000*$N$11)+(100*$W$11)+$A51,data!$A$2:$AN$65536,(G$14-$D$14+10),FALSE())</f>
        <v>4.04099182103255</v>
      </c>
      <c r="H51" s="59" t="n">
        <f aca="false">VLOOKUP((10000000*$I$11)+(1000000*$N$11)+(100*$W$11)+$A51,data!$A$2:$AN$65536,(H$14-$D$14+10),FALSE())</f>
        <v>2.4358557973368</v>
      </c>
      <c r="I51" s="59" t="n">
        <f aca="false">VLOOKUP((10000000*$I$11)+(1000000*$N$11)+(100*$W$11)+$A51,data!$A$2:$AN$65536,(I$14-$D$14+10),FALSE())</f>
        <v>0.816579837010665</v>
      </c>
      <c r="J51" s="59" t="n">
        <f aca="false">VLOOKUP((10000000*$I$11)+(1000000*$N$11)+(100*$W$11)+$A51,data!$A$2:$AN$65536,(J$14-$D$14+10),FALSE())</f>
        <v>4.09228930848495</v>
      </c>
      <c r="K51" s="59" t="n">
        <f aca="false">VLOOKUP((10000000*$I$11)+(1000000*$N$11)+(100*$W$11)+$A51,data!$A$2:$AN$65536,(K$14-$D$14+10),FALSE())</f>
        <v>3.27901105026724</v>
      </c>
      <c r="L51" s="59" t="n">
        <f aca="false">VLOOKUP((10000000*$I$11)+(1000000*$N$11)+(100*$W$11)+$A51,data!$A$2:$AN$65536,(L$14-$D$14+10),FALSE())</f>
        <v>3.27887665685736</v>
      </c>
      <c r="M51" s="59" t="n">
        <f aca="false">VLOOKUP((10000000*$I$11)+(1000000*$N$11)+(100*$W$11)+$A51,data!$A$2:$AN$65536,(M$14-$D$14+10),FALSE())</f>
        <v>5.66306387936056</v>
      </c>
      <c r="N51" s="59" t="n">
        <f aca="false">VLOOKUP((10000000*$I$11)+(1000000*$N$11)+(100*$W$11)+$A51,data!$A$2:$AN$65536,(N$14-$D$14+10),FALSE())</f>
        <v>6.41591146042185</v>
      </c>
      <c r="O51" s="59" t="n">
        <f aca="false">VLOOKUP((10000000*$I$11)+(1000000*$N$11)+(100*$W$11)+$A51,data!$A$2:$AN$65536,(O$14-$D$14+10),FALSE())</f>
        <v>1.59578712199793</v>
      </c>
      <c r="P51" s="59" t="n">
        <f aca="false">VLOOKUP((10000000*$I$11)+(1000000*$N$11)+(100*$W$11)+$A51,data!$A$2:$AN$65536,(P$14-$D$14+10),FALSE())</f>
        <v>4.81455922710276</v>
      </c>
      <c r="Q51" s="59" t="n">
        <f aca="false">VLOOKUP((10000000*$I$11)+(1000000*$N$11)+(100*$W$11)+$A51,data!$A$2:$AN$65536,(Q$14-$D$14+10),FALSE())</f>
        <v>3.19626676042383</v>
      </c>
      <c r="R51" s="59" t="n">
        <f aca="false">VLOOKUP((10000000*$I$11)+(1000000*$N$11)+(100*$W$11)+$A51,data!$A$2:$AN$65536,(R$14-$D$14+10),FALSE())</f>
        <v>4.73552114410191</v>
      </c>
      <c r="S51" s="59" t="n">
        <f aca="false">VLOOKUP((10000000*$I$11)+(1000000*$N$11)+(100*$W$11)+$A51,data!$A$2:$AN$65536,(S$14-$D$14+10),FALSE())</f>
        <v>3.08458708946074</v>
      </c>
      <c r="T51" s="59" t="n">
        <f aca="false">VLOOKUP((10000000*$I$11)+(1000000*$N$11)+(100*$W$11)+$A51,data!$A$2:$AN$65536,(T$14-$D$14+10),FALSE())</f>
        <v>3.04161692355656</v>
      </c>
      <c r="U51" s="59" t="n">
        <f aca="false">VLOOKUP((10000000*$I$11)+(1000000*$N$11)+(100*$W$11)+$A51,data!$A$2:$AN$65536,(U$14-$D$14+10),FALSE())</f>
        <v>7.36366180174077</v>
      </c>
      <c r="V51" s="59" t="n">
        <f aca="false">VLOOKUP((10000000*$I$11)+(1000000*$N$11)+(100*$W$11)+$A51,data!$A$2:$AN$65536,(V$14-$D$14+10),FALSE())</f>
        <v>2.71694832364288</v>
      </c>
      <c r="W51" s="59" t="n">
        <f aca="false">VLOOKUP((10000000*$I$11)+(1000000*$N$11)+(100*$W$11)+$A51,data!$A$2:$AN$65536,(W$14-$D$14+10),FALSE())</f>
        <v>3.25133467288322</v>
      </c>
      <c r="X51" s="59" t="n">
        <f aca="false">VLOOKUP((10000000*$I$11)+(1000000*$N$11)+(100*$W$11)+$A51,data!$A$2:$AN$65536,(X$14-$D$14+10),FALSE())</f>
        <v>5.69768104381517</v>
      </c>
      <c r="Y51" s="59" t="n">
        <f aca="false">VLOOKUP((10000000*$I$11)+(1000000*$N$11)+(100*$W$11)+$A51,data!$A$2:$AN$65536,(Y$14-$D$14+10),FALSE())</f>
        <v>2.46493628139713</v>
      </c>
      <c r="Z51" s="59" t="n">
        <f aca="false">VLOOKUP((10000000*$I$11)+(1000000*$N$11)+(100*$W$11)+$A51,data!$A$2:$AN$65536,(Z$14-$D$14+10),FALSE())</f>
        <v>3.64458050878344</v>
      </c>
      <c r="AA51" s="59" t="n">
        <f aca="false">VLOOKUP((10000000*$I$11)+(1000000*$N$11)+(100*$W$11)+$A51,data!$A$2:$AN$65536,(AA$14-$D$14+10),FALSE())</f>
        <v>8.87215853279847</v>
      </c>
      <c r="AB51" s="60" t="n">
        <f aca="false">VLOOKUP((10000000*$I$11)+(1000000*$N$11)+(100*$W$11)+$A51,data!$A$2:$AN$65536,(AB$14-$D$14+10),FALSE())</f>
        <v>6.45082215728395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3.50081831628143</v>
      </c>
      <c r="E52" s="59" t="n">
        <f aca="false">VLOOKUP((10000000*$I$11)+(1000000*$N$11)+(100*$W$11)+$A52,data!$A$2:$AN$65536,(E$14-$D$14+10),FALSE())</f>
        <v>4.47443308932758</v>
      </c>
      <c r="F52" s="59" t="n">
        <f aca="false">VLOOKUP((10000000*$I$11)+(1000000*$N$11)+(100*$W$11)+$A52,data!$A$2:$AN$65536,(F$14-$D$14+10),FALSE())</f>
        <v>3.59654012839648</v>
      </c>
      <c r="G52" s="59" t="n">
        <f aca="false">VLOOKUP((10000000*$I$11)+(1000000*$N$11)+(100*$W$11)+$A52,data!$A$2:$AN$65536,(G$14-$D$14+10),FALSE())</f>
        <v>3.6456102295823</v>
      </c>
      <c r="H52" s="59" t="n">
        <f aca="false">VLOOKUP((10000000*$I$11)+(1000000*$N$11)+(100*$W$11)+$A52,data!$A$2:$AN$65536,(H$14-$D$14+10),FALSE())</f>
        <v>3.65774481743281</v>
      </c>
      <c r="I52" s="59" t="n">
        <f aca="false">VLOOKUP((10000000*$I$11)+(1000000*$N$11)+(100*$W$11)+$A52,data!$A$2:$AN$65536,(I$14-$D$14+10),FALSE())</f>
        <v>0.918012319725331</v>
      </c>
      <c r="J52" s="59" t="n">
        <f aca="false">VLOOKUP((10000000*$I$11)+(1000000*$N$11)+(100*$W$11)+$A52,data!$A$2:$AN$65536,(J$14-$D$14+10),FALSE())</f>
        <v>4.58905052544629</v>
      </c>
      <c r="K52" s="59" t="n">
        <f aca="false">VLOOKUP((10000000*$I$11)+(1000000*$N$11)+(100*$W$11)+$A52,data!$A$2:$AN$65536,(K$14-$D$14+10),FALSE())</f>
        <v>4.6103345258732</v>
      </c>
      <c r="L52" s="59" t="n">
        <f aca="false">VLOOKUP((10000000*$I$11)+(1000000*$N$11)+(100*$W$11)+$A52,data!$A$2:$AN$65536,(L$14-$D$14+10),FALSE())</f>
        <v>4.58968239397834</v>
      </c>
      <c r="M52" s="59" t="n">
        <f aca="false">VLOOKUP((10000000*$I$11)+(1000000*$N$11)+(100*$W$11)+$A52,data!$A$2:$AN$65536,(M$14-$D$14+10),FALSE())</f>
        <v>4.58236339974705</v>
      </c>
      <c r="N52" s="59" t="n">
        <f aca="false">VLOOKUP((10000000*$I$11)+(1000000*$N$11)+(100*$W$11)+$A52,data!$A$2:$AN$65536,(N$14-$D$14+10),FALSE())</f>
        <v>1.83583925391493</v>
      </c>
      <c r="O52" s="59" t="n">
        <f aca="false">VLOOKUP((10000000*$I$11)+(1000000*$N$11)+(100*$W$11)+$A52,data!$A$2:$AN$65536,(O$14-$D$14+10),FALSE())</f>
        <v>5.48405966656917</v>
      </c>
      <c r="P52" s="59" t="n">
        <f aca="false">VLOOKUP((10000000*$I$11)+(1000000*$N$11)+(100*$W$11)+$A52,data!$A$2:$AN$65536,(P$14-$D$14+10),FALSE())</f>
        <v>2.72096503559929</v>
      </c>
      <c r="Q52" s="59" t="n">
        <f aca="false">VLOOKUP((10000000*$I$11)+(1000000*$N$11)+(100*$W$11)+$A52,data!$A$2:$AN$65536,(Q$14-$D$14+10),FALSE())</f>
        <v>3.60991282060538</v>
      </c>
      <c r="R52" s="59" t="n">
        <f aca="false">VLOOKUP((10000000*$I$11)+(1000000*$N$11)+(100*$W$11)+$A52,data!$A$2:$AN$65536,(R$14-$D$14+10),FALSE())</f>
        <v>2.66716453738031</v>
      </c>
      <c r="S52" s="59" t="n">
        <f aca="false">VLOOKUP((10000000*$I$11)+(1000000*$N$11)+(100*$W$11)+$A52,data!$A$2:$AN$65536,(S$14-$D$14+10),FALSE())</f>
        <v>3.50898739396279</v>
      </c>
      <c r="T52" s="59" t="n">
        <f aca="false">VLOOKUP((10000000*$I$11)+(1000000*$N$11)+(100*$W$11)+$A52,data!$A$2:$AN$65536,(T$14-$D$14+10),FALSE())</f>
        <v>5.22657189149637</v>
      </c>
      <c r="U52" s="59" t="n">
        <f aca="false">VLOOKUP((10000000*$I$11)+(1000000*$N$11)+(100*$W$11)+$A52,data!$A$2:$AN$65536,(U$14-$D$14+10),FALSE())</f>
        <v>3.50210564101666</v>
      </c>
      <c r="V52" s="59" t="n">
        <f aca="false">VLOOKUP((10000000*$I$11)+(1000000*$N$11)+(100*$W$11)+$A52,data!$A$2:$AN$65536,(V$14-$D$14+10),FALSE())</f>
        <v>2.60394063015363</v>
      </c>
      <c r="W52" s="59" t="n">
        <f aca="false">VLOOKUP((10000000*$I$11)+(1000000*$N$11)+(100*$W$11)+$A52,data!$A$2:$AN$65536,(W$14-$D$14+10),FALSE())</f>
        <v>3.41285280365858</v>
      </c>
      <c r="X52" s="59" t="n">
        <f aca="false">VLOOKUP((10000000*$I$11)+(1000000*$N$11)+(100*$W$11)+$A52,data!$A$2:$AN$65536,(X$14-$D$14+10),FALSE())</f>
        <v>5.83591086063011</v>
      </c>
      <c r="Y52" s="59" t="n">
        <f aca="false">VLOOKUP((10000000*$I$11)+(1000000*$N$11)+(100*$W$11)+$A52,data!$A$2:$AN$65536,(Y$14-$D$14+10),FALSE())</f>
        <v>4.10242945872546</v>
      </c>
      <c r="Z52" s="59" t="n">
        <f aca="false">VLOOKUP((10000000*$I$11)+(1000000*$N$11)+(100*$W$11)+$A52,data!$A$2:$AN$65536,(Z$14-$D$14+10),FALSE())</f>
        <v>3.95522683225883</v>
      </c>
      <c r="AA52" s="59" t="n">
        <f aca="false">VLOOKUP((10000000*$I$11)+(1000000*$N$11)+(100*$W$11)+$A52,data!$A$2:$AN$65536,(AA$14-$D$14+10),FALSE())</f>
        <v>5.09706263561827</v>
      </c>
      <c r="AB52" s="60" t="n">
        <f aca="false">VLOOKUP((10000000*$I$11)+(1000000*$N$11)+(100*$W$11)+$A52,data!$A$2:$AN$65536,(AB$14-$D$14+10),FALSE())</f>
        <v>8.35829212230967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.41110900679094</v>
      </c>
      <c r="E53" s="59" t="n">
        <f aca="false">VLOOKUP((10000000*$I$11)+(1000000*$N$11)+(100*$W$11)+$A53,data!$A$2:$AN$65536,(E$14-$D$14+10),FALSE())</f>
        <v>9.05152906187367</v>
      </c>
      <c r="F53" s="59" t="n">
        <f aca="false">VLOOKUP((10000000*$I$11)+(1000000*$N$11)+(100*$W$11)+$A53,data!$A$2:$AN$65536,(F$14-$D$14+10),FALSE())</f>
        <v>7.43475998116528</v>
      </c>
      <c r="G53" s="59" t="n">
        <f aca="false">VLOOKUP((10000000*$I$11)+(1000000*$N$11)+(100*$W$11)+$A53,data!$A$2:$AN$65536,(G$14-$D$14+10),FALSE())</f>
        <v>8.27472072817542</v>
      </c>
      <c r="H53" s="59" t="n">
        <f aca="false">VLOOKUP((10000000*$I$11)+(1000000*$N$11)+(100*$W$11)+$A53,data!$A$2:$AN$65536,(H$14-$D$14+10),FALSE())</f>
        <v>6.82244584683609</v>
      </c>
      <c r="I53" s="59" t="n">
        <f aca="false">VLOOKUP((10000000*$I$11)+(1000000*$N$11)+(100*$W$11)+$A53,data!$A$2:$AN$65536,(I$14-$D$14+10),FALSE())</f>
        <v>7.65412119754193</v>
      </c>
      <c r="J53" s="59" t="n">
        <f aca="false">VLOOKUP((10000000*$I$11)+(1000000*$N$11)+(100*$W$11)+$A53,data!$A$2:$AN$65536,(J$14-$D$14+10),FALSE())</f>
        <v>4.45647693216128</v>
      </c>
      <c r="K53" s="59" t="n">
        <f aca="false">VLOOKUP((10000000*$I$11)+(1000000*$N$11)+(100*$W$11)+$A53,data!$A$2:$AN$65536,(K$14-$D$14+10),FALSE())</f>
        <v>1.11949488390838</v>
      </c>
      <c r="L53" s="59" t="n">
        <f aca="false">VLOOKUP((10000000*$I$11)+(1000000*$N$11)+(100*$W$11)+$A53,data!$A$2:$AN$65536,(L$14-$D$14+10),FALSE())</f>
        <v>4.52130665762405</v>
      </c>
      <c r="M53" s="59" t="n">
        <f aca="false">VLOOKUP((10000000*$I$11)+(1000000*$N$11)+(100*$W$11)+$A53,data!$A$2:$AN$65536,(M$14-$D$14+10),FALSE())</f>
        <v>6.75850727102741</v>
      </c>
      <c r="N53" s="59" t="n">
        <f aca="false">VLOOKUP((10000000*$I$11)+(1000000*$N$11)+(100*$W$11)+$A53,data!$A$2:$AN$65536,(N$14-$D$14+10),FALSE())</f>
        <v>3.36549248373345</v>
      </c>
      <c r="O53" s="59" t="n">
        <f aca="false">VLOOKUP((10000000*$I$11)+(1000000*$N$11)+(100*$W$11)+$A53,data!$A$2:$AN$65536,(O$14-$D$14+10),FALSE())</f>
        <v>6.69224591772999</v>
      </c>
      <c r="P53" s="59" t="n">
        <f aca="false">VLOOKUP((10000000*$I$11)+(1000000*$N$11)+(100*$W$11)+$A53,data!$A$2:$AN$65536,(P$14-$D$14+10),FALSE())</f>
        <v>4.43262411347518</v>
      </c>
      <c r="Q53" s="59" t="n">
        <f aca="false">VLOOKUP((10000000*$I$11)+(1000000*$N$11)+(100*$W$11)+$A53,data!$A$2:$AN$65536,(Q$14-$D$14+10),FALSE())</f>
        <v>1.09493047191503</v>
      </c>
      <c r="R53" s="59" t="n">
        <f aca="false">VLOOKUP((10000000*$I$11)+(1000000*$N$11)+(100*$W$11)+$A53,data!$A$2:$AN$65536,(R$14-$D$14+10),FALSE())</f>
        <v>3.25309043591412</v>
      </c>
      <c r="S53" s="59" t="n">
        <f aca="false">VLOOKUP((10000000*$I$11)+(1000000*$N$11)+(100*$W$11)+$A53,data!$A$2:$AN$65536,(S$14-$D$14+10),FALSE())</f>
        <v>4.30728145930696</v>
      </c>
      <c r="T53" s="59" t="n">
        <f aca="false">VLOOKUP((10000000*$I$11)+(1000000*$N$11)+(100*$W$11)+$A53,data!$A$2:$AN$65536,(T$14-$D$14+10),FALSE())</f>
        <v>6.37931401110001</v>
      </c>
      <c r="U53" s="59" t="n">
        <f aca="false">VLOOKUP((10000000*$I$11)+(1000000*$N$11)+(100*$W$11)+$A53,data!$A$2:$AN$65536,(U$14-$D$14+10),FALSE())</f>
        <v>3.15172399302418</v>
      </c>
      <c r="V53" s="59" t="n">
        <f aca="false">VLOOKUP((10000000*$I$11)+(1000000*$N$11)+(100*$W$11)+$A53,data!$A$2:$AN$65536,(V$14-$D$14+10),FALSE())</f>
        <v>4.15917149303859</v>
      </c>
      <c r="W53" s="59" t="n">
        <f aca="false">VLOOKUP((10000000*$I$11)+(1000000*$N$11)+(100*$W$11)+$A53,data!$A$2:$AN$65536,(W$14-$D$14+10),FALSE())</f>
        <v>8.15985149070287</v>
      </c>
      <c r="X53" s="59" t="n">
        <f aca="false">VLOOKUP((10000000*$I$11)+(1000000*$N$11)+(100*$W$11)+$A53,data!$A$2:$AN$65536,(X$14-$D$14+10),FALSE())</f>
        <v>6.01196380797788</v>
      </c>
      <c r="Y53" s="59" t="n">
        <f aca="false">VLOOKUP((10000000*$I$11)+(1000000*$N$11)+(100*$W$11)+$A53,data!$A$2:$AN$65536,(Y$14-$D$14+10),FALSE())</f>
        <v>11.9007477636512</v>
      </c>
      <c r="Z53" s="59" t="n">
        <f aca="false">VLOOKUP((10000000*$I$11)+(1000000*$N$11)+(100*$W$11)+$A53,data!$A$2:$AN$65536,(Z$14-$D$14+10),FALSE())</f>
        <v>7.94723039020901</v>
      </c>
      <c r="AA53" s="59" t="n">
        <f aca="false">VLOOKUP((10000000*$I$11)+(1000000*$N$11)+(100*$W$11)+$A53,data!$A$2:$AN$65536,(AA$14-$D$14+10),FALSE())</f>
        <v>9.84067940050581</v>
      </c>
      <c r="AB53" s="60" t="n">
        <f aca="false">VLOOKUP((10000000*$I$11)+(1000000*$N$11)+(100*$W$11)+$A53,data!$A$2:$AN$65536,(AB$14-$D$14+10),FALSE())</f>
        <v>5.80394281181683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1.8071720136289</v>
      </c>
      <c r="E54" s="59" t="n">
        <f aca="false">VLOOKUP((10000000*$I$11)+(1000000*$N$11)+(100*$W$11)+$A54,data!$A$2:$AN$65536,(E$14-$D$14+10),FALSE())</f>
        <v>1.69276343630978</v>
      </c>
      <c r="F54" s="59" t="n">
        <f aca="false">VLOOKUP((10000000*$I$11)+(1000000*$N$11)+(100*$W$11)+$A54,data!$A$2:$AN$65536,(F$14-$D$14+10),FALSE())</f>
        <v>5.13725020120897</v>
      </c>
      <c r="G54" s="59" t="n">
        <f aca="false">VLOOKUP((10000000*$I$11)+(1000000*$N$11)+(100*$W$11)+$A54,data!$A$2:$AN$65536,(G$14-$D$14+10),FALSE())</f>
        <v>3.51902030474716</v>
      </c>
      <c r="H54" s="59" t="n">
        <f aca="false">VLOOKUP((10000000*$I$11)+(1000000*$N$11)+(100*$W$11)+$A54,data!$A$2:$AN$65536,(H$14-$D$14+10),FALSE())</f>
        <v>3.70885489105239</v>
      </c>
      <c r="I54" s="59" t="n">
        <f aca="false">VLOOKUP((10000000*$I$11)+(1000000*$N$11)+(100*$W$11)+$A54,data!$A$2:$AN$65536,(I$14-$D$14+10),FALSE())</f>
        <v>9.66445028606773</v>
      </c>
      <c r="J54" s="59" t="n">
        <f aca="false">VLOOKUP((10000000*$I$11)+(1000000*$N$11)+(100*$W$11)+$A54,data!$A$2:$AN$65536,(J$14-$D$14+10),FALSE())</f>
        <v>5.45454545454545</v>
      </c>
      <c r="K54" s="59" t="n">
        <f aca="false">VLOOKUP((10000000*$I$11)+(1000000*$N$11)+(100*$W$11)+$A54,data!$A$2:$AN$65536,(K$14-$D$14+10),FALSE())</f>
        <v>6.90143032143412</v>
      </c>
      <c r="L54" s="59" t="n">
        <f aca="false">VLOOKUP((10000000*$I$11)+(1000000*$N$11)+(100*$W$11)+$A54,data!$A$2:$AN$65536,(L$14-$D$14+10),FALSE())</f>
        <v>9.79831795541765</v>
      </c>
      <c r="M54" s="59" t="n">
        <f aca="false">VLOOKUP((10000000*$I$11)+(1000000*$N$11)+(100*$W$11)+$A54,data!$A$2:$AN$65536,(M$14-$D$14+10),FALSE())</f>
        <v>6.24970704498227</v>
      </c>
      <c r="N54" s="59" t="n">
        <f aca="false">VLOOKUP((10000000*$I$11)+(1000000*$N$11)+(100*$W$11)+$A54,data!$A$2:$AN$65536,(N$14-$D$14+10),FALSE())</f>
        <v>4.49754883588444</v>
      </c>
      <c r="O54" s="59" t="n">
        <f aca="false">VLOOKUP((10000000*$I$11)+(1000000*$N$11)+(100*$W$11)+$A54,data!$A$2:$AN$65536,(O$14-$D$14+10),FALSE())</f>
        <v>7.59520590603211</v>
      </c>
      <c r="P54" s="59" t="n">
        <f aca="false">VLOOKUP((10000000*$I$11)+(1000000*$N$11)+(100*$W$11)+$A54,data!$A$2:$AN$65536,(P$14-$D$14+10),FALSE())</f>
        <v>7.55355470284316</v>
      </c>
      <c r="Q54" s="59" t="n">
        <f aca="false">VLOOKUP((10000000*$I$11)+(1000000*$N$11)+(100*$W$11)+$A54,data!$A$2:$AN$65536,(Q$14-$D$14+10),FALSE())</f>
        <v>6.03463882686621</v>
      </c>
      <c r="R54" s="59" t="n">
        <f aca="false">VLOOKUP((10000000*$I$11)+(1000000*$N$11)+(100*$W$11)+$A54,data!$A$2:$AN$65536,(R$14-$D$14+10),FALSE())</f>
        <v>10.4510368921602</v>
      </c>
      <c r="S54" s="59" t="n">
        <f aca="false">VLOOKUP((10000000*$I$11)+(1000000*$N$11)+(100*$W$11)+$A54,data!$A$2:$AN$65536,(S$14-$D$14+10),FALSE())</f>
        <v>10.3179399495895</v>
      </c>
      <c r="T54" s="59" t="n">
        <f aca="false">VLOOKUP((10000000*$I$11)+(1000000*$N$11)+(100*$W$11)+$A54,data!$A$2:$AN$65536,(T$14-$D$14+10),FALSE())</f>
        <v>5.80855018587361</v>
      </c>
      <c r="U54" s="59" t="n">
        <f aca="false">VLOOKUP((10000000*$I$11)+(1000000*$N$11)+(100*$W$11)+$A54,data!$A$2:$AN$65536,(U$14-$D$14+10),FALSE())</f>
        <v>4.2865103519225</v>
      </c>
      <c r="V54" s="59" t="n">
        <f aca="false">VLOOKUP((10000000*$I$11)+(1000000*$N$11)+(100*$W$11)+$A54,data!$A$2:$AN$65536,(V$14-$D$14+10),FALSE())</f>
        <v>15.3498367335547</v>
      </c>
      <c r="W54" s="59" t="n">
        <f aca="false">VLOOKUP((10000000*$I$11)+(1000000*$N$11)+(100*$W$11)+$A54,data!$A$2:$AN$65536,(W$14-$D$14+10),FALSE())</f>
        <v>9.57657842533689</v>
      </c>
      <c r="X54" s="59" t="n">
        <f aca="false">VLOOKUP((10000000*$I$11)+(1000000*$N$11)+(100*$W$11)+$A54,data!$A$2:$AN$65536,(X$14-$D$14+10),FALSE())</f>
        <v>9.42887931034483</v>
      </c>
      <c r="Y54" s="59" t="n">
        <f aca="false">VLOOKUP((10000000*$I$11)+(1000000*$N$11)+(100*$W$11)+$A54,data!$A$2:$AN$65536,(Y$14-$D$14+10),FALSE())</f>
        <v>9.21331455572081</v>
      </c>
      <c r="Z54" s="59" t="n">
        <f aca="false">VLOOKUP((10000000*$I$11)+(1000000*$N$11)+(100*$W$11)+$A54,data!$A$2:$AN$65536,(Z$14-$D$14+10),FALSE())</f>
        <v>12.9219000361813</v>
      </c>
      <c r="AA54" s="59" t="n">
        <f aca="false">VLOOKUP((10000000*$I$11)+(1000000*$N$11)+(100*$W$11)+$A54,data!$A$2:$AN$65536,(AA$14-$D$14+10),FALSE())</f>
        <v>7.65237797645618</v>
      </c>
      <c r="AB54" s="60" t="n">
        <f aca="false">VLOOKUP((10000000*$I$11)+(1000000*$N$11)+(100*$W$11)+$A54,data!$A$2:$AN$65536,(AB$14-$D$14+10),FALSE())</f>
        <v>18.6950831931202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9.48496632836953</v>
      </c>
      <c r="E55" s="59" t="n">
        <f aca="false">VLOOKUP((10000000*$I$11)+(1000000*$N$11)+(100*$W$11)+$A55,data!$A$2:$AN$65536,(E$14-$D$14+10),FALSE())</f>
        <v>12.388503468781</v>
      </c>
      <c r="F55" s="59" t="n">
        <f aca="false">VLOOKUP((10000000*$I$11)+(1000000*$N$11)+(100*$W$11)+$A55,data!$A$2:$AN$65536,(F$14-$D$14+10),FALSE())</f>
        <v>6.06520090978014</v>
      </c>
      <c r="G55" s="59" t="n">
        <f aca="false">VLOOKUP((10000000*$I$11)+(1000000*$N$11)+(100*$W$11)+$A55,data!$A$2:$AN$65536,(G$14-$D$14+10),FALSE())</f>
        <v>11.8803647271971</v>
      </c>
      <c r="H55" s="59" t="n">
        <f aca="false">VLOOKUP((10000000*$I$11)+(1000000*$N$11)+(100*$W$11)+$A55,data!$A$2:$AN$65536,(H$14-$D$14+10),FALSE())</f>
        <v>5.82428142927866</v>
      </c>
      <c r="I55" s="59" t="n">
        <f aca="false">VLOOKUP((10000000*$I$11)+(1000000*$N$11)+(100*$W$11)+$A55,data!$A$2:$AN$65536,(I$14-$D$14+10),FALSE())</f>
        <v>14.456716590528</v>
      </c>
      <c r="J55" s="59" t="n">
        <f aca="false">VLOOKUP((10000000*$I$11)+(1000000*$N$11)+(100*$W$11)+$A55,data!$A$2:$AN$65536,(J$14-$D$14+10),FALSE())</f>
        <v>8.54457419538593</v>
      </c>
      <c r="K55" s="59" t="n">
        <f aca="false">VLOOKUP((10000000*$I$11)+(1000000*$N$11)+(100*$W$11)+$A55,data!$A$2:$AN$65536,(K$14-$D$14+10),FALSE())</f>
        <v>17.2706600270574</v>
      </c>
      <c r="L55" s="59" t="n">
        <f aca="false">VLOOKUP((10000000*$I$11)+(1000000*$N$11)+(100*$W$11)+$A55,data!$A$2:$AN$65536,(L$14-$D$14+10),FALSE())</f>
        <v>5.89831308245842</v>
      </c>
      <c r="M55" s="59" t="n">
        <f aca="false">VLOOKUP((10000000*$I$11)+(1000000*$N$11)+(100*$W$11)+$A55,data!$A$2:$AN$65536,(M$14-$D$14+10),FALSE())</f>
        <v>6.15649818383304</v>
      </c>
      <c r="N55" s="59" t="n">
        <f aca="false">VLOOKUP((10000000*$I$11)+(1000000*$N$11)+(100*$W$11)+$A55,data!$A$2:$AN$65536,(N$14-$D$14+10),FALSE())</f>
        <v>6.33773806128593</v>
      </c>
      <c r="O55" s="59" t="n">
        <f aca="false">VLOOKUP((10000000*$I$11)+(1000000*$N$11)+(100*$W$11)+$A55,data!$A$2:$AN$65536,(O$14-$D$14+10),FALSE())</f>
        <v>5.83192395171167</v>
      </c>
      <c r="P55" s="59" t="n">
        <f aca="false">VLOOKUP((10000000*$I$11)+(1000000*$N$11)+(100*$W$11)+$A55,data!$A$2:$AN$65536,(P$14-$D$14+10),FALSE())</f>
        <v>2.70467638547048</v>
      </c>
      <c r="Q55" s="59" t="n">
        <f aca="false">VLOOKUP((10000000*$I$11)+(1000000*$N$11)+(100*$W$11)+$A55,data!$A$2:$AN$65536,(Q$14-$D$14+10),FALSE())</f>
        <v>4.9820645675568</v>
      </c>
      <c r="R55" s="59" t="n">
        <f aca="false">VLOOKUP((10000000*$I$11)+(1000000*$N$11)+(100*$W$11)+$A55,data!$A$2:$AN$65536,(R$14-$D$14+10),FALSE())</f>
        <v>2.39992320245752</v>
      </c>
      <c r="S55" s="59" t="n">
        <f aca="false">VLOOKUP((10000000*$I$11)+(1000000*$N$11)+(100*$W$11)+$A55,data!$A$2:$AN$65536,(S$14-$D$14+10),FALSE())</f>
        <v>18.3680029388805</v>
      </c>
      <c r="T55" s="59" t="n">
        <f aca="false">VLOOKUP((10000000*$I$11)+(1000000*$N$11)+(100*$W$11)+$A55,data!$A$2:$AN$65536,(T$14-$D$14+10),FALSE())</f>
        <v>13.8641772766134</v>
      </c>
      <c r="U55" s="59" t="n">
        <f aca="false">VLOOKUP((10000000*$I$11)+(1000000*$N$11)+(100*$W$11)+$A55,data!$A$2:$AN$65536,(U$14-$D$14+10),FALSE())</f>
        <v>2.29263148241552</v>
      </c>
      <c r="V55" s="59" t="n">
        <f aca="false">VLOOKUP((10000000*$I$11)+(1000000*$N$11)+(100*$W$11)+$A55,data!$A$2:$AN$65536,(V$14-$D$14+10),FALSE())</f>
        <v>6.76574727678672</v>
      </c>
      <c r="W55" s="59" t="n">
        <f aca="false">VLOOKUP((10000000*$I$11)+(1000000*$N$11)+(100*$W$11)+$A55,data!$A$2:$AN$65536,(W$14-$D$14+10),FALSE())</f>
        <v>17.6530297012225</v>
      </c>
      <c r="X55" s="59" t="n">
        <f aca="false">VLOOKUP((10000000*$I$11)+(1000000*$N$11)+(100*$W$11)+$A55,data!$A$2:$AN$65536,(X$14-$D$14+10),FALSE())</f>
        <v>4.30644675078593</v>
      </c>
      <c r="Y55" s="59" t="n">
        <f aca="false">VLOOKUP((10000000*$I$11)+(1000000*$N$11)+(100*$W$11)+$A55,data!$A$2:$AN$65536,(Y$14-$D$14+10),FALSE())</f>
        <v>4.19683139229881</v>
      </c>
      <c r="Z55" s="59" t="n">
        <f aca="false">VLOOKUP((10000000*$I$11)+(1000000*$N$11)+(100*$W$11)+$A55,data!$A$2:$AN$65536,(Z$14-$D$14+10),FALSE())</f>
        <v>8.13305680940181</v>
      </c>
      <c r="AA55" s="59" t="n">
        <f aca="false">VLOOKUP((10000000*$I$11)+(1000000*$N$11)+(100*$W$11)+$A55,data!$A$2:$AN$65536,(AA$14-$D$14+10),FALSE())</f>
        <v>3.92780690901235</v>
      </c>
      <c r="AB55" s="60" t="n">
        <f aca="false">VLOOKUP((10000000*$I$11)+(1000000*$N$11)+(100*$W$11)+$A55,data!$A$2:$AN$65536,(AB$14-$D$14+10),FALSE())</f>
        <v>17.223561832587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0</v>
      </c>
      <c r="E56" s="59" t="n">
        <f aca="false">VLOOKUP((10000000*$I$11)+(1000000*$N$11)+(100*$W$11)+$A56,data!$A$2:$AN$65536,(E$14-$D$14+10),FALSE())</f>
        <v>33.4896182183523</v>
      </c>
      <c r="F56" s="59" t="n">
        <f aca="false">VLOOKUP((10000000*$I$11)+(1000000*$N$11)+(100*$W$11)+$A56,data!$A$2:$AN$65536,(F$14-$D$14+10),FALSE())</f>
        <v>7.90263948158685</v>
      </c>
      <c r="G56" s="59" t="n">
        <f aca="false">VLOOKUP((10000000*$I$11)+(1000000*$N$11)+(100*$W$11)+$A56,data!$A$2:$AN$65536,(G$14-$D$14+10),FALSE())</f>
        <v>15.3468385512584</v>
      </c>
      <c r="H56" s="59" t="n">
        <f aca="false">VLOOKUP((10000000*$I$11)+(1000000*$N$11)+(100*$W$11)+$A56,data!$A$2:$AN$65536,(H$14-$D$14+10),FALSE())</f>
        <v>0</v>
      </c>
      <c r="I56" s="59" t="n">
        <f aca="false">VLOOKUP((10000000*$I$11)+(1000000*$N$11)+(100*$W$11)+$A56,data!$A$2:$AN$65536,(I$14-$D$14+10),FALSE())</f>
        <v>14.3400014340001</v>
      </c>
      <c r="J56" s="59" t="n">
        <f aca="false">VLOOKUP((10000000*$I$11)+(1000000*$N$11)+(100*$W$11)+$A56,data!$A$2:$AN$65536,(J$14-$D$14+10),FALSE())</f>
        <v>20.5437238923509</v>
      </c>
      <c r="K56" s="59" t="n">
        <f aca="false">VLOOKUP((10000000*$I$11)+(1000000*$N$11)+(100*$W$11)+$A56,data!$A$2:$AN$65536,(K$14-$D$14+10),FALSE())</f>
        <v>13.2890365448505</v>
      </c>
      <c r="L56" s="59" t="n">
        <f aca="false">VLOOKUP((10000000*$I$11)+(1000000*$N$11)+(100*$W$11)+$A56,data!$A$2:$AN$65536,(L$14-$D$14+10),FALSE())</f>
        <v>12.8675287910957</v>
      </c>
      <c r="M56" s="59" t="n">
        <f aca="false">VLOOKUP((10000000*$I$11)+(1000000*$N$11)+(100*$W$11)+$A56,data!$A$2:$AN$65536,(M$14-$D$14+10),FALSE())</f>
        <v>6.18582209575653</v>
      </c>
      <c r="N56" s="59" t="n">
        <f aca="false">VLOOKUP((10000000*$I$11)+(1000000*$N$11)+(100*$W$11)+$A56,data!$A$2:$AN$65536,(N$14-$D$14+10),FALSE())</f>
        <v>30.3416469445962</v>
      </c>
      <c r="O56" s="59" t="n">
        <f aca="false">VLOOKUP((10000000*$I$11)+(1000000*$N$11)+(100*$W$11)+$A56,data!$A$2:$AN$65536,(O$14-$D$14+10),FALSE())</f>
        <v>0</v>
      </c>
      <c r="P56" s="59" t="n">
        <f aca="false">VLOOKUP((10000000*$I$11)+(1000000*$N$11)+(100*$W$11)+$A56,data!$A$2:$AN$65536,(P$14-$D$14+10),FALSE())</f>
        <v>29.9742221689347</v>
      </c>
      <c r="Q56" s="59" t="n">
        <f aca="false">VLOOKUP((10000000*$I$11)+(1000000*$N$11)+(100*$W$11)+$A56,data!$A$2:$AN$65536,(Q$14-$D$14+10),FALSE())</f>
        <v>5.91961167347422</v>
      </c>
      <c r="R56" s="59" t="n">
        <f aca="false">VLOOKUP((10000000*$I$11)+(1000000*$N$11)+(100*$W$11)+$A56,data!$A$2:$AN$65536,(R$14-$D$14+10),FALSE())</f>
        <v>0</v>
      </c>
      <c r="S56" s="59" t="n">
        <f aca="false">VLOOKUP((10000000*$I$11)+(1000000*$N$11)+(100*$W$11)+$A56,data!$A$2:$AN$65536,(S$14-$D$14+10),FALSE())</f>
        <v>18.5116623472788</v>
      </c>
      <c r="T56" s="59" t="n">
        <f aca="false">VLOOKUP((10000000*$I$11)+(1000000*$N$11)+(100*$W$11)+$A56,data!$A$2:$AN$65536,(T$14-$D$14+10),FALSE())</f>
        <v>11.0503342726117</v>
      </c>
      <c r="U56" s="59" t="n">
        <f aca="false">VLOOKUP((10000000*$I$11)+(1000000*$N$11)+(100*$W$11)+$A56,data!$A$2:$AN$65536,(U$14-$D$14+10),FALSE())</f>
        <v>5.00600720865038</v>
      </c>
      <c r="V56" s="59" t="n">
        <f aca="false">VLOOKUP((10000000*$I$11)+(1000000*$N$11)+(100*$W$11)+$A56,data!$A$2:$AN$65536,(V$14-$D$14+10),FALSE())</f>
        <v>4.70942827540737</v>
      </c>
      <c r="W56" s="59" t="n">
        <f aca="false">VLOOKUP((10000000*$I$11)+(1000000*$N$11)+(100*$W$11)+$A56,data!$A$2:$AN$65536,(W$14-$D$14+10),FALSE())</f>
        <v>26.9808436010433</v>
      </c>
      <c r="X56" s="59" t="n">
        <f aca="false">VLOOKUP((10000000*$I$11)+(1000000*$N$11)+(100*$W$11)+$A56,data!$A$2:$AN$65536,(X$14-$D$14+10),FALSE())</f>
        <v>17.0017426786246</v>
      </c>
      <c r="Y56" s="59" t="n">
        <f aca="false">VLOOKUP((10000000*$I$11)+(1000000*$N$11)+(100*$W$11)+$A56,data!$A$2:$AN$65536,(Y$14-$D$14+10),FALSE())</f>
        <v>25.1477429900666</v>
      </c>
      <c r="Z56" s="59" t="n">
        <f aca="false">VLOOKUP((10000000*$I$11)+(1000000*$N$11)+(100*$W$11)+$A56,data!$A$2:$AN$65536,(Z$14-$D$14+10),FALSE())</f>
        <v>4.10559592724884</v>
      </c>
      <c r="AA56" s="59" t="n">
        <f aca="false">VLOOKUP((10000000*$I$11)+(1000000*$N$11)+(100*$W$11)+$A56,data!$A$2:$AN$65536,(AA$14-$D$14+10),FALSE())</f>
        <v>12.0782671712698</v>
      </c>
      <c r="AB56" s="60" t="n">
        <f aca="false">VLOOKUP((10000000*$I$11)+(1000000*$N$11)+(100*$W$11)+$A56,data!$A$2:$AN$65536,(AB$14-$D$14+10),FALSE())</f>
        <v>23.5469565558652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63.4115409004439</v>
      </c>
      <c r="E57" s="65" t="n">
        <f aca="false">VLOOKUP((10000000*$I$11)+(1000000*$N$11)+(100*$W$11)+$A57,data!$A$2:$AN$65536,(E$14-$D$14+10),FALSE())</f>
        <v>61.143381228982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53.9956803455724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48.5201358563804</v>
      </c>
      <c r="J57" s="65" t="n">
        <f aca="false">VLOOKUP((10000000*$I$11)+(1000000*$N$11)+(100*$W$11)+$A57,data!$A$2:$AN$65536,(J$14-$D$14+10),FALSE())</f>
        <v>22.6039783001808</v>
      </c>
      <c r="K57" s="65" t="n">
        <f aca="false">VLOOKUP((10000000*$I$11)+(1000000*$N$11)+(100*$W$11)+$A57,data!$A$2:$AN$65536,(K$14-$D$14+10),FALSE())</f>
        <v>43.2432432432432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0</v>
      </c>
      <c r="O57" s="65" t="n">
        <f aca="false">VLOOKUP((10000000*$I$11)+(1000000*$N$11)+(100*$W$11)+$A57,data!$A$2:$AN$65536,(O$14-$D$14+10),FALSE())</f>
        <v>33.6473755047106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18.0635838150289</v>
      </c>
      <c r="R57" s="65" t="n">
        <f aca="false">VLOOKUP((10000000*$I$11)+(1000000*$N$11)+(100*$W$11)+$A57,data!$A$2:$AN$65536,(R$14-$D$14+10),FALSE())</f>
        <v>34.2583076396026</v>
      </c>
      <c r="S57" s="65" t="n">
        <f aca="false">VLOOKUP((10000000*$I$11)+(1000000*$N$11)+(100*$W$11)+$A57,data!$A$2:$AN$65536,(S$14-$D$14+10),FALSE())</f>
        <v>16.5645188007288</v>
      </c>
      <c r="T57" s="65" t="n">
        <f aca="false">VLOOKUP((10000000*$I$11)+(1000000*$N$11)+(100*$W$11)+$A57,data!$A$2:$AN$65536,(T$14-$D$14+10),FALSE())</f>
        <v>46.8164794007491</v>
      </c>
      <c r="U57" s="65" t="n">
        <f aca="false">VLOOKUP((10000000*$I$11)+(1000000*$N$11)+(100*$W$11)+$A57,data!$A$2:$AN$65536,(U$14-$D$14+10),FALSE())</f>
        <v>15.1148730350665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0</v>
      </c>
      <c r="X57" s="65" t="n">
        <f aca="false">VLOOKUP((10000000*$I$11)+(1000000*$N$11)+(100*$W$11)+$A57,data!$A$2:$AN$65536,(X$14-$D$14+10),FALSE())</f>
        <v>28.8850375505488</v>
      </c>
      <c r="Y57" s="65" t="n">
        <f aca="false">VLOOKUP((10000000*$I$11)+(1000000*$N$11)+(100*$W$11)+$A57,data!$A$2:$AN$65536,(Y$14-$D$14+10),FALSE())</f>
        <v>12.4548511645286</v>
      </c>
      <c r="Z57" s="65" t="n">
        <f aca="false">VLOOKUP((10000000*$I$11)+(1000000*$N$11)+(100*$W$11)+$A57,data!$A$2:$AN$65536,(Z$14-$D$14+10),FALSE())</f>
        <v>44.1891294741494</v>
      </c>
      <c r="AA57" s="65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9.69932104752667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.22791542937133</v>
      </c>
      <c r="E59" s="59" t="n">
        <f aca="false">VLOOKUP((10000000*$I$11)+(1000000*$N$11)+(100*$W$11)+$A59,data!$A$2:$AN$65536,(E$14-$D$14+10),FALSE())</f>
        <v>1.26848250619408</v>
      </c>
      <c r="F59" s="59" t="n">
        <f aca="false">VLOOKUP((10000000*$I$11)+(1000000*$N$11)+(100*$W$11)+$A59,data!$A$2:$AN$65536,(F$14-$D$14+10),FALSE())</f>
        <v>1.43177685553167</v>
      </c>
      <c r="G59" s="59" t="n">
        <f aca="false">VLOOKUP((10000000*$I$11)+(1000000*$N$11)+(100*$W$11)+$A59,data!$A$2:$AN$65536,(G$14-$D$14+10),FALSE())</f>
        <v>1.59491459436823</v>
      </c>
      <c r="H59" s="59" t="n">
        <f aca="false">VLOOKUP((10000000*$I$11)+(1000000*$N$11)+(100*$W$11)+$A59,data!$A$2:$AN$65536,(H$14-$D$14+10),FALSE())</f>
        <v>1.14359511178438</v>
      </c>
      <c r="I59" s="59" t="n">
        <f aca="false">VLOOKUP((10000000*$I$11)+(1000000*$N$11)+(100*$W$11)+$A59,data!$A$2:$AN$65536,(I$14-$D$14+10),FALSE())</f>
        <v>1.50814684622038</v>
      </c>
      <c r="J59" s="59" t="n">
        <f aca="false">VLOOKUP((10000000*$I$11)+(1000000*$N$11)+(100*$W$11)+$A59,data!$A$2:$AN$65536,(J$14-$D$14+10),FALSE())</f>
        <v>1.50814008420313</v>
      </c>
      <c r="K59" s="59" t="n">
        <f aca="false">VLOOKUP((10000000*$I$11)+(1000000*$N$11)+(100*$W$11)+$A59,data!$A$2:$AN$65536,(K$14-$D$14+10),FALSE())</f>
        <v>1.79810545071148</v>
      </c>
      <c r="L59" s="59" t="n">
        <f aca="false">VLOOKUP((10000000*$I$11)+(1000000*$N$11)+(100*$W$11)+$A59,data!$A$2:$AN$65536,(L$14-$D$14+10),FALSE())</f>
        <v>1.5149517549283</v>
      </c>
      <c r="M59" s="59" t="n">
        <f aca="false">VLOOKUP((10000000*$I$11)+(1000000*$N$11)+(100*$W$11)+$A59,data!$A$2:$AN$65536,(M$14-$D$14+10),FALSE())</f>
        <v>1.31201796152589</v>
      </c>
      <c r="N59" s="59" t="n">
        <f aca="false">VLOOKUP((10000000*$I$11)+(1000000*$N$11)+(100*$W$11)+$A59,data!$A$2:$AN$65536,(N$14-$D$14+10),FALSE())</f>
        <v>1.43646612915472</v>
      </c>
      <c r="O59" s="59" t="n">
        <f aca="false">VLOOKUP((10000000*$I$11)+(1000000*$N$11)+(100*$W$11)+$A59,data!$A$2:$AN$65536,(O$14-$D$14+10),FALSE())</f>
        <v>1.68590656130162</v>
      </c>
      <c r="P59" s="59" t="n">
        <f aca="false">VLOOKUP((10000000*$I$11)+(1000000*$N$11)+(100*$W$11)+$A59,data!$A$2:$AN$65536,(P$14-$D$14+10),FALSE())</f>
        <v>1.47920909976567</v>
      </c>
      <c r="Q59" s="59" t="n">
        <f aca="false">VLOOKUP((10000000*$I$11)+(1000000*$N$11)+(100*$W$11)+$A59,data!$A$2:$AN$65536,(Q$14-$D$14+10),FALSE())</f>
        <v>1.23170760246883</v>
      </c>
      <c r="R59" s="59" t="n">
        <f aca="false">VLOOKUP((10000000*$I$11)+(1000000*$N$11)+(100*$W$11)+$A59,data!$A$2:$AN$65536,(R$14-$D$14+10),FALSE())</f>
        <v>1.59960297033967</v>
      </c>
      <c r="S59" s="59" t="n">
        <f aca="false">VLOOKUP((10000000*$I$11)+(1000000*$N$11)+(100*$W$11)+$A59,data!$A$2:$AN$65536,(S$14-$D$14+10),FALSE())</f>
        <v>1.88015791691582</v>
      </c>
      <c r="T59" s="59" t="n">
        <f aca="false">VLOOKUP((10000000*$I$11)+(1000000*$N$11)+(100*$W$11)+$A59,data!$A$2:$AN$65536,(T$14-$D$14+10),FALSE())</f>
        <v>1.82831548761987</v>
      </c>
      <c r="U59" s="59" t="n">
        <f aca="false">VLOOKUP((10000000*$I$11)+(1000000*$N$11)+(100*$W$11)+$A59,data!$A$2:$AN$65536,(U$14-$D$14+10),FALSE())</f>
        <v>1.69688810921818</v>
      </c>
      <c r="V59" s="59" t="n">
        <f aca="false">VLOOKUP((10000000*$I$11)+(1000000*$N$11)+(100*$W$11)+$A59,data!$A$2:$AN$65536,(V$14-$D$14+10),FALSE())</f>
        <v>1.68231621296201</v>
      </c>
      <c r="W59" s="59" t="n">
        <f aca="false">VLOOKUP((10000000*$I$11)+(1000000*$N$11)+(100*$W$11)+$A59,data!$A$2:$AN$65536,(W$14-$D$14+10),FALSE())</f>
        <v>2.38539755035574</v>
      </c>
      <c r="X59" s="59" t="n">
        <f aca="false">VLOOKUP((10000000*$I$11)+(1000000*$N$11)+(100*$W$11)+$A59,data!$A$2:$AN$65536,(X$14-$D$14+10),FALSE())</f>
        <v>2.56717101703417</v>
      </c>
      <c r="Y59" s="59" t="n">
        <f aca="false">VLOOKUP((10000000*$I$11)+(1000000*$N$11)+(100*$W$11)+$A59,data!$A$2:$AN$65536,(Y$14-$D$14+10),FALSE())</f>
        <v>2.1976115886338</v>
      </c>
      <c r="Z59" s="59" t="n">
        <f aca="false">VLOOKUP((10000000*$I$11)+(1000000*$N$11)+(100*$W$11)+$A59,data!$A$2:$AN$65536,(Z$14-$D$14+10),FALSE())</f>
        <v>2.41216978562814</v>
      </c>
      <c r="AA59" s="59" t="n">
        <f aca="false">VLOOKUP((10000000*$I$11)+(1000000*$N$11)+(100*$W$11)+$A59,data!$A$2:$AN$65536,(AA$14-$D$14+10),FALSE())</f>
        <v>2.48337304143353</v>
      </c>
      <c r="AB59" s="60" t="n">
        <f aca="false">VLOOKUP((10000000*$I$11)+(1000000*$N$11)+(100*$W$11)+$A59,data!$A$2:$AN$65536,(AB$14-$D$14+10),FALSE())</f>
        <v>3.20892994944582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0.828469383828802</v>
      </c>
      <c r="E60" s="74" t="n">
        <f aca="false">VLOOKUP((10000000*$I$11)+(1000000*$N$11)+(100*$W$11)+$A60,data!$A$2:$AN$65536,(E$14-$D$14+10),FALSE())</f>
        <v>0.861872320244442</v>
      </c>
      <c r="F60" s="74" t="n">
        <f aca="false">VLOOKUP((10000000*$I$11)+(1000000*$N$11)+(100*$W$11)+$A60,data!$A$2:$AN$65536,(F$14-$D$14+10),FALSE())</f>
        <v>0.997285040284873</v>
      </c>
      <c r="G60" s="74" t="n">
        <f aca="false">VLOOKUP((10000000*$I$11)+(1000000*$N$11)+(100*$W$11)+$A60,data!$A$2:$AN$65536,(G$14-$D$14+10),FALSE())</f>
        <v>1.13414018928923</v>
      </c>
      <c r="H60" s="74" t="n">
        <f aca="false">VLOOKUP((10000000*$I$11)+(1000000*$N$11)+(100*$W$11)+$A60,data!$A$2:$AN$65536,(H$14-$D$14+10),FALSE())</f>
        <v>0.759910646660459</v>
      </c>
      <c r="I60" s="74" t="n">
        <f aca="false">VLOOKUP((10000000*$I$11)+(1000000*$N$11)+(100*$W$11)+$A60,data!$A$2:$AN$65536,(I$14-$D$14+10),FALSE())</f>
        <v>1.06187455997191</v>
      </c>
      <c r="J60" s="74" t="n">
        <f aca="false">VLOOKUP((10000000*$I$11)+(1000000*$N$11)+(100*$W$11)+$A60,data!$A$2:$AN$65536,(J$14-$D$14+10),FALSE())</f>
        <v>1.06186979888773</v>
      </c>
      <c r="K60" s="74" t="n">
        <f aca="false">VLOOKUP((10000000*$I$11)+(1000000*$N$11)+(100*$W$11)+$A60,data!$A$2:$AN$65536,(K$14-$D$14+10),FALSE())</f>
        <v>1.30650617314711</v>
      </c>
      <c r="L60" s="74" t="n">
        <f aca="false">VLOOKUP((10000000*$I$11)+(1000000*$N$11)+(100*$W$11)+$A60,data!$A$2:$AN$65536,(L$14-$D$14+10),FALSE())</f>
        <v>1.06666584369735</v>
      </c>
      <c r="M60" s="74" t="n">
        <f aca="false">VLOOKUP((10000000*$I$11)+(1000000*$N$11)+(100*$W$11)+$A60,data!$A$2:$AN$65536,(M$14-$D$14+10),FALSE())</f>
        <v>0.89741931443308</v>
      </c>
      <c r="N60" s="74" t="n">
        <f aca="false">VLOOKUP((10000000*$I$11)+(1000000*$N$11)+(100*$W$11)+$A60,data!$A$2:$AN$65536,(N$14-$D$14+10),FALSE())</f>
        <v>1.00055129117865</v>
      </c>
      <c r="O60" s="74" t="n">
        <f aca="false">VLOOKUP((10000000*$I$11)+(1000000*$N$11)+(100*$W$11)+$A60,data!$A$2:$AN$65536,(O$14-$D$14+10),FALSE())</f>
        <v>1.2098356557089</v>
      </c>
      <c r="P60" s="74" t="n">
        <f aca="false">VLOOKUP((10000000*$I$11)+(1000000*$N$11)+(100*$W$11)+$A60,data!$A$2:$AN$65536,(P$14-$D$14+10),FALSE())</f>
        <v>1.03601986813324</v>
      </c>
      <c r="Q60" s="74" t="n">
        <f aca="false">VLOOKUP((10000000*$I$11)+(1000000*$N$11)+(100*$W$11)+$A60,data!$A$2:$AN$65536,(Q$14-$D$14+10),FALSE())</f>
        <v>0.831027947093271</v>
      </c>
      <c r="R60" s="74" t="n">
        <f aca="false">VLOOKUP((10000000*$I$11)+(1000000*$N$11)+(100*$W$11)+$A60,data!$A$2:$AN$65536,(R$14-$D$14+10),FALSE())</f>
        <v>1.13747408292245</v>
      </c>
      <c r="S60" s="74" t="n">
        <f aca="false">VLOOKUP((10000000*$I$11)+(1000000*$N$11)+(100*$W$11)+$A60,data!$A$2:$AN$65536,(S$14-$D$14+10),FALSE())</f>
        <v>1.37651189870085</v>
      </c>
      <c r="T60" s="74" t="n">
        <f aca="false">VLOOKUP((10000000*$I$11)+(1000000*$N$11)+(100*$W$11)+$A60,data!$A$2:$AN$65536,(T$14-$D$14+10),FALSE())</f>
        <v>1.33358586249907</v>
      </c>
      <c r="U60" s="74" t="n">
        <f aca="false">VLOOKUP((10000000*$I$11)+(1000000*$N$11)+(100*$W$11)+$A60,data!$A$2:$AN$65536,(U$14-$D$14+10),FALSE())</f>
        <v>1.22296769296659</v>
      </c>
      <c r="V60" s="74" t="n">
        <f aca="false">VLOOKUP((10000000*$I$11)+(1000000*$N$11)+(100*$W$11)+$A60,data!$A$2:$AN$65536,(V$14-$D$14+10),FALSE())</f>
        <v>1.21246555187092</v>
      </c>
      <c r="W60" s="74" t="n">
        <f aca="false">VLOOKUP((10000000*$I$11)+(1000000*$N$11)+(100*$W$11)+$A60,data!$A$2:$AN$65536,(W$14-$D$14+10),FALSE())</f>
        <v>1.82030963056582</v>
      </c>
      <c r="X60" s="74" t="n">
        <f aca="false">VLOOKUP((10000000*$I$11)+(1000000*$N$11)+(100*$W$11)+$A60,data!$A$2:$AN$65536,(X$14-$D$14+10),FALSE())</f>
        <v>1.98128839319716</v>
      </c>
      <c r="Y60" s="74" t="n">
        <f aca="false">VLOOKUP((10000000*$I$11)+(1000000*$N$11)+(100*$W$11)+$A60,data!$A$2:$AN$65536,(Y$14-$D$14+10),FALSE())</f>
        <v>1.66005217689636</v>
      </c>
      <c r="Z60" s="74" t="n">
        <f aca="false">VLOOKUP((10000000*$I$11)+(1000000*$N$11)+(100*$W$11)+$A60,data!$A$2:$AN$65536,(Z$14-$D$14+10),FALSE())</f>
        <v>1.84939674303282</v>
      </c>
      <c r="AA60" s="74" t="n">
        <f aca="false">VLOOKUP((10000000*$I$11)+(1000000*$N$11)+(100*$W$11)+$A60,data!$A$2:$AN$65536,(AA$14-$D$14+10),FALSE())</f>
        <v>1.91249984658324</v>
      </c>
      <c r="AB60" s="75" t="n">
        <f aca="false">VLOOKUP((10000000*$I$11)+(1000000*$N$11)+(100*$W$11)+$A60,data!$A$2:$AN$65536,(AB$14-$D$14+10),FALSE())</f>
        <v>2.55589479263366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1.75292562699644</v>
      </c>
      <c r="E61" s="80" t="n">
        <f aca="false">VLOOKUP((10000000*$I$11)+(1000000*$N$11)+(100*$W$11)+$A61,data!$A$2:$AN$65536,(E$14-$D$14+10),FALSE())</f>
        <v>1.80050966412829</v>
      </c>
      <c r="F61" s="80" t="n">
        <f aca="false">VLOOKUP((10000000*$I$11)+(1000000*$N$11)+(100*$W$11)+$A61,data!$A$2:$AN$65536,(F$14-$D$14+10),FALSE())</f>
        <v>1.9912550084202</v>
      </c>
      <c r="G61" s="80" t="n">
        <f aca="false">VLOOKUP((10000000*$I$11)+(1000000*$N$11)+(100*$W$11)+$A61,data!$A$2:$AN$65536,(G$14-$D$14+10),FALSE())</f>
        <v>2.18030075451045</v>
      </c>
      <c r="H61" s="80" t="n">
        <f aca="false">VLOOKUP((10000000*$I$11)+(1000000*$N$11)+(100*$W$11)+$A61,data!$A$2:$AN$65536,(H$14-$D$14+10),FALSE())</f>
        <v>1.65281334376462</v>
      </c>
      <c r="I61" s="80" t="n">
        <f aca="false">VLOOKUP((10000000*$I$11)+(1000000*$N$11)+(100*$W$11)+$A61,data!$A$2:$AN$65536,(I$14-$D$14+10),FALSE())</f>
        <v>2.07878176552356</v>
      </c>
      <c r="J61" s="80" t="n">
        <f aca="false">VLOOKUP((10000000*$I$11)+(1000000*$N$11)+(100*$W$11)+$A61,data!$A$2:$AN$65536,(J$14-$D$14+10),FALSE())</f>
        <v>2.07877244497351</v>
      </c>
      <c r="K61" s="80" t="n">
        <f aca="false">VLOOKUP((10000000*$I$11)+(1000000*$N$11)+(100*$W$11)+$A61,data!$A$2:$AN$65536,(K$14-$D$14+10),FALSE())</f>
        <v>2.41387264020351</v>
      </c>
      <c r="L61" s="80" t="n">
        <f aca="false">VLOOKUP((10000000*$I$11)+(1000000*$N$11)+(100*$W$11)+$A61,data!$A$2:$AN$65536,(L$14-$D$14+10),FALSE())</f>
        <v>2.08816143579475</v>
      </c>
      <c r="M61" s="80" t="n">
        <f aca="false">VLOOKUP((10000000*$I$11)+(1000000*$N$11)+(100*$W$11)+$A61,data!$A$2:$AN$65536,(M$14-$D$14+10),FALSE())</f>
        <v>1.85217789157158</v>
      </c>
      <c r="N61" s="80" t="n">
        <f aca="false">VLOOKUP((10000000*$I$11)+(1000000*$N$11)+(100*$W$11)+$A61,data!$A$2:$AN$65536,(N$14-$D$14+10),FALSE())</f>
        <v>1.99777665287316</v>
      </c>
      <c r="O61" s="80" t="n">
        <f aca="false">VLOOKUP((10000000*$I$11)+(1000000*$N$11)+(100*$W$11)+$A61,data!$A$2:$AN$65536,(O$14-$D$14+10),FALSE())</f>
        <v>2.28712261663122</v>
      </c>
      <c r="P61" s="80" t="n">
        <f aca="false">VLOOKUP((10000000*$I$11)+(1000000*$N$11)+(100*$W$11)+$A61,data!$A$2:$AN$65536,(P$14-$D$14+10),FALSE())</f>
        <v>2.04784890081353</v>
      </c>
      <c r="Q61" s="80" t="n">
        <f aca="false">VLOOKUP((10000000*$I$11)+(1000000*$N$11)+(100*$W$11)+$A61,data!$A$2:$AN$65536,(Q$14-$D$14+10),FALSE())</f>
        <v>1.7583391898898</v>
      </c>
      <c r="R61" s="80" t="n">
        <f aca="false">VLOOKUP((10000000*$I$11)+(1000000*$N$11)+(100*$W$11)+$A61,data!$A$2:$AN$65536,(R$14-$D$14+10),FALSE())</f>
        <v>2.18670991880304</v>
      </c>
      <c r="S61" s="80" t="n">
        <f aca="false">VLOOKUP((10000000*$I$11)+(1000000*$N$11)+(100*$W$11)+$A61,data!$A$2:$AN$65536,(S$14-$D$14+10),FALSE())</f>
        <v>2.50786718199013</v>
      </c>
      <c r="T61" s="80" t="n">
        <f aca="false">VLOOKUP((10000000*$I$11)+(1000000*$N$11)+(100*$W$11)+$A61,data!$A$2:$AN$65536,(T$14-$D$14+10),FALSE())</f>
        <v>2.44642997011147</v>
      </c>
      <c r="U61" s="80" t="n">
        <f aca="false">VLOOKUP((10000000*$I$11)+(1000000*$N$11)+(100*$W$11)+$A61,data!$A$2:$AN$65536,(U$14-$D$14+10),FALSE())</f>
        <v>2.29369976871782</v>
      </c>
      <c r="V61" s="80" t="n">
        <f aca="false">VLOOKUP((10000000*$I$11)+(1000000*$N$11)+(100*$W$11)+$A61,data!$A$2:$AN$65536,(V$14-$D$14+10),FALSE())</f>
        <v>2.27400279819218</v>
      </c>
      <c r="W61" s="80" t="n">
        <f aca="false">VLOOKUP((10000000*$I$11)+(1000000*$N$11)+(100*$W$11)+$A61,data!$A$2:$AN$65536,(W$14-$D$14+10),FALSE())</f>
        <v>3.07047948902571</v>
      </c>
      <c r="X61" s="80" t="n">
        <f aca="false">VLOOKUP((10000000*$I$11)+(1000000*$N$11)+(100*$W$11)+$A61,data!$A$2:$AN$65536,(X$14-$D$14+10),FALSE())</f>
        <v>3.27207019893094</v>
      </c>
      <c r="Y61" s="80" t="n">
        <f aca="false">VLOOKUP((10000000*$I$11)+(1000000*$N$11)+(100*$W$11)+$A61,data!$A$2:$AN$65536,(Y$14-$D$14+10),FALSE())</f>
        <v>2.85378144233114</v>
      </c>
      <c r="Z61" s="80" t="n">
        <f aca="false">VLOOKUP((10000000*$I$11)+(1000000*$N$11)+(100*$W$11)+$A61,data!$A$2:$AN$65536,(Z$14-$D$14+10),FALSE())</f>
        <v>3.092292801453</v>
      </c>
      <c r="AA61" s="80" t="n">
        <f aca="false">VLOOKUP((10000000*$I$11)+(1000000*$N$11)+(100*$W$11)+$A61,data!$A$2:$AN$65536,(AA$14-$D$14+10),FALSE())</f>
        <v>3.17121193295223</v>
      </c>
      <c r="AB61" s="81" t="n">
        <f aca="false">VLOOKUP((10000000*$I$11)+(1000000*$N$11)+(100*$W$11)+$A61,data!$A$2:$AN$65536,(AB$14-$D$14+10),FALSE())</f>
        <v>3.97795147314111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35</v>
      </c>
      <c r="C63" s="57"/>
      <c r="D63" s="58" t="n">
        <f aca="false">VLOOKUP((10000000*$I$11)+(1000000*$N$11)+(100*$W$11)+$A63,data!$A$2:$AN$65536,(D$14-$D$14+10),FALSE())</f>
        <v>2.28616830133982</v>
      </c>
      <c r="E63" s="59" t="n">
        <f aca="false">VLOOKUP((10000000*$I$11)+(1000000*$N$11)+(100*$W$11)+$A63,data!$A$2:$AN$65536,(E$14-$D$14+10),FALSE())</f>
        <v>2.55843613397921</v>
      </c>
      <c r="F63" s="59" t="n">
        <f aca="false">VLOOKUP((10000000*$I$11)+(1000000*$N$11)+(100*$W$11)+$A63,data!$A$2:$AN$65536,(F$14-$D$14+10),FALSE())</f>
        <v>1.90979840614719</v>
      </c>
      <c r="G63" s="59" t="n">
        <f aca="false">VLOOKUP((10000000*$I$11)+(1000000*$N$11)+(100*$W$11)+$A63,data!$A$2:$AN$65536,(G$14-$D$14+10),FALSE())</f>
        <v>2.681970823466</v>
      </c>
      <c r="H63" s="59" t="n">
        <f aca="false">VLOOKUP((10000000*$I$11)+(1000000*$N$11)+(100*$W$11)+$A63,data!$A$2:$AN$65536,(H$14-$D$14+10),FALSE())</f>
        <v>1.42856850106708</v>
      </c>
      <c r="I63" s="59" t="n">
        <f aca="false">VLOOKUP((10000000*$I$11)+(1000000*$N$11)+(100*$W$11)+$A63,data!$A$2:$AN$65536,(I$14-$D$14+10),FALSE())</f>
        <v>2.58939644953353</v>
      </c>
      <c r="J63" s="59" t="n">
        <f aca="false">VLOOKUP((10000000*$I$11)+(1000000*$N$11)+(100*$W$11)+$A63,data!$A$2:$AN$65536,(J$14-$D$14+10),FALSE())</f>
        <v>2.24512261619091</v>
      </c>
      <c r="K63" s="59" t="n">
        <f aca="false">VLOOKUP((10000000*$I$11)+(1000000*$N$11)+(100*$W$11)+$A63,data!$A$2:$AN$65536,(K$14-$D$14+10),FALSE())</f>
        <v>2.73747196057564</v>
      </c>
      <c r="L63" s="59" t="n">
        <f aca="false">VLOOKUP((10000000*$I$11)+(1000000*$N$11)+(100*$W$11)+$A63,data!$A$2:$AN$65536,(L$14-$D$14+10),FALSE())</f>
        <v>1.9913914241043</v>
      </c>
      <c r="M63" s="59" t="n">
        <f aca="false">VLOOKUP((10000000*$I$11)+(1000000*$N$11)+(100*$W$11)+$A63,data!$A$2:$AN$65536,(M$14-$D$14+10),FALSE())</f>
        <v>1.72948314839474</v>
      </c>
      <c r="N63" s="59" t="n">
        <f aca="false">VLOOKUP((10000000*$I$11)+(1000000*$N$11)+(100*$W$11)+$A63,data!$A$2:$AN$65536,(N$14-$D$14+10),FALSE())</f>
        <v>1.9546874713789</v>
      </c>
      <c r="O63" s="59" t="n">
        <f aca="false">VLOOKUP((10000000*$I$11)+(1000000*$N$11)+(100*$W$11)+$A63,data!$A$2:$AN$65536,(O$14-$D$14+10),FALSE())</f>
        <v>2.26067420468724</v>
      </c>
      <c r="P63" s="59" t="n">
        <f aca="false">VLOOKUP((10000000*$I$11)+(1000000*$N$11)+(100*$W$11)+$A63,data!$A$2:$AN$65536,(P$14-$D$14+10),FALSE())</f>
        <v>1.97327506953672</v>
      </c>
      <c r="Q63" s="59" t="n">
        <f aca="false">VLOOKUP((10000000*$I$11)+(1000000*$N$11)+(100*$W$11)+$A63,data!$A$2:$AN$65536,(Q$14-$D$14+10),FALSE())</f>
        <v>1.60603145926926</v>
      </c>
      <c r="R63" s="59" t="n">
        <f aca="false">VLOOKUP((10000000*$I$11)+(1000000*$N$11)+(100*$W$11)+$A63,data!$A$2:$AN$65536,(R$14-$D$14+10),FALSE())</f>
        <v>2.11012260793733</v>
      </c>
      <c r="S63" s="59" t="n">
        <f aca="false">VLOOKUP((10000000*$I$11)+(1000000*$N$11)+(100*$W$11)+$A63,data!$A$2:$AN$65536,(S$14-$D$14+10),FALSE())</f>
        <v>2.51296549428598</v>
      </c>
      <c r="T63" s="59" t="n">
        <f aca="false">VLOOKUP((10000000*$I$11)+(1000000*$N$11)+(100*$W$11)+$A63,data!$A$2:$AN$65536,(T$14-$D$14+10),FALSE())</f>
        <v>2.5504525609526</v>
      </c>
      <c r="U63" s="59" t="n">
        <f aca="false">VLOOKUP((10000000*$I$11)+(1000000*$N$11)+(100*$W$11)+$A63,data!$A$2:$AN$65536,(U$14-$D$14+10),FALSE())</f>
        <v>1.96839484580886</v>
      </c>
      <c r="V63" s="59" t="n">
        <f aca="false">VLOOKUP((10000000*$I$11)+(1000000*$N$11)+(100*$W$11)+$A63,data!$A$2:$AN$65536,(V$14-$D$14+10),FALSE())</f>
        <v>1.98886312821425</v>
      </c>
      <c r="W63" s="59" t="n">
        <f aca="false">VLOOKUP((10000000*$I$11)+(1000000*$N$11)+(100*$W$11)+$A63,data!$A$2:$AN$65536,(W$14-$D$14+10),FALSE())</f>
        <v>2.8714896065057</v>
      </c>
      <c r="X63" s="59" t="n">
        <f aca="false">VLOOKUP((10000000*$I$11)+(1000000*$N$11)+(100*$W$11)+$A63,data!$A$2:$AN$65536,(X$14-$D$14+10),FALSE())</f>
        <v>3.08419349439275</v>
      </c>
      <c r="Y63" s="59" t="n">
        <f aca="false">VLOOKUP((10000000*$I$11)+(1000000*$N$11)+(100*$W$11)+$A63,data!$A$2:$AN$65536,(Y$14-$D$14+10),FALSE())</f>
        <v>2.67347335114396</v>
      </c>
      <c r="Z63" s="59" t="n">
        <f aca="false">VLOOKUP((10000000*$I$11)+(1000000*$N$11)+(100*$W$11)+$A63,data!$A$2:$AN$65536,(Z$14-$D$14+10),FALSE())</f>
        <v>2.97563865810756</v>
      </c>
      <c r="AA63" s="59" t="n">
        <f aca="false">VLOOKUP((10000000*$I$11)+(1000000*$N$11)+(100*$W$11)+$A63,data!$A$2:$AN$65536,(AA$14-$D$14+10),FALSE())</f>
        <v>2.73539282314433</v>
      </c>
      <c r="AB63" s="60" t="n">
        <f aca="false">VLOOKUP((10000000*$I$11)+(1000000*$N$11)+(100*$W$11)+$A63,data!$A$2:$AN$65536,(AB$14-$D$14+10),FALSE())</f>
        <v>3.65518538856046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n">
        <f aca="false">VLOOKUP((10000000*$I$11)+(1000000*$N$11)+(100*$W$11)+$A64,data!$A$2:$AN$65536,(D$14-$D$14+10),FALSE())</f>
        <v>1.33860589746731</v>
      </c>
      <c r="E64" s="74" t="n">
        <f aca="false">VLOOKUP((10000000*$I$11)+(1000000*$N$11)+(100*$W$11)+$A64,data!$A$2:$AN$65536,(E$14-$D$14+10),FALSE())</f>
        <v>1.54980269650413</v>
      </c>
      <c r="F64" s="74" t="n">
        <f aca="false">VLOOKUP((10000000*$I$11)+(1000000*$N$11)+(100*$W$11)+$A64,data!$A$2:$AN$65536,(F$14-$D$14+10),FALSE())</f>
        <v>1.30994720889761</v>
      </c>
      <c r="G64" s="74" t="n">
        <f aca="false">VLOOKUP((10000000*$I$11)+(1000000*$N$11)+(100*$W$11)+$A64,data!$A$2:$AN$65536,(G$14-$D$14+10),FALSE())</f>
        <v>1.74685429151423</v>
      </c>
      <c r="H64" s="74" t="n">
        <f aca="false">VLOOKUP((10000000*$I$11)+(1000000*$N$11)+(100*$W$11)+$A64,data!$A$2:$AN$65536,(H$14-$D$14+10),FALSE())</f>
        <v>0.938340704353761</v>
      </c>
      <c r="I64" s="74" t="n">
        <f aca="false">VLOOKUP((10000000*$I$11)+(1000000*$N$11)+(100*$W$11)+$A64,data!$A$2:$AN$65536,(I$14-$D$14+10),FALSE())</f>
        <v>1.69760509593308</v>
      </c>
      <c r="J64" s="74" t="n">
        <f aca="false">VLOOKUP((10000000*$I$11)+(1000000*$N$11)+(100*$W$11)+$A64,data!$A$2:$AN$65536,(J$14-$D$14+10),FALSE())</f>
        <v>1.50011533807421</v>
      </c>
      <c r="K64" s="74" t="n">
        <f aca="false">VLOOKUP((10000000*$I$11)+(1000000*$N$11)+(100*$W$11)+$A64,data!$A$2:$AN$65536,(K$14-$D$14+10),FALSE())</f>
        <v>1.88029216389509</v>
      </c>
      <c r="L64" s="74" t="n">
        <f aca="false">VLOOKUP((10000000*$I$11)+(1000000*$N$11)+(100*$W$11)+$A64,data!$A$2:$AN$65536,(L$14-$D$14+10),FALSE())</f>
        <v>1.38287951171469</v>
      </c>
      <c r="M64" s="74" t="n">
        <f aca="false">VLOOKUP((10000000*$I$11)+(1000000*$N$11)+(100*$W$11)+$A64,data!$A$2:$AN$65536,(M$14-$D$14+10),FALSE())</f>
        <v>1.17240139968637</v>
      </c>
      <c r="N64" s="74" t="n">
        <f aca="false">VLOOKUP((10000000*$I$11)+(1000000*$N$11)+(100*$W$11)+$A64,data!$A$2:$AN$65536,(N$14-$D$14+10),FALSE())</f>
        <v>1.33682087491245</v>
      </c>
      <c r="O64" s="74" t="n">
        <f aca="false">VLOOKUP((10000000*$I$11)+(1000000*$N$11)+(100*$W$11)+$A64,data!$A$2:$AN$65536,(O$14-$D$14+10),FALSE())</f>
        <v>1.55583600778947</v>
      </c>
      <c r="P64" s="74" t="n">
        <f aca="false">VLOOKUP((10000000*$I$11)+(1000000*$N$11)+(100*$W$11)+$A64,data!$A$2:$AN$65536,(P$14-$D$14+10),FALSE())</f>
        <v>1.35981683692184</v>
      </c>
      <c r="Q64" s="74" t="n">
        <f aca="false">VLOOKUP((10000000*$I$11)+(1000000*$N$11)+(100*$W$11)+$A64,data!$A$2:$AN$65536,(Q$14-$D$14+10),FALSE())</f>
        <v>1.03201832554687</v>
      </c>
      <c r="R64" s="74" t="n">
        <f aca="false">VLOOKUP((10000000*$I$11)+(1000000*$N$11)+(100*$W$11)+$A64,data!$A$2:$AN$65536,(R$14-$D$14+10),FALSE())</f>
        <v>1.43033617196095</v>
      </c>
      <c r="S64" s="74" t="n">
        <f aca="false">VLOOKUP((10000000*$I$11)+(1000000*$N$11)+(100*$W$11)+$A64,data!$A$2:$AN$65536,(S$14-$D$14+10),FALSE())</f>
        <v>1.79558916559536</v>
      </c>
      <c r="T64" s="74" t="n">
        <f aca="false">VLOOKUP((10000000*$I$11)+(1000000*$N$11)+(100*$W$11)+$A64,data!$A$2:$AN$65536,(T$14-$D$14+10),FALSE())</f>
        <v>1.78579613813478</v>
      </c>
      <c r="U64" s="74" t="n">
        <f aca="false">VLOOKUP((10000000*$I$11)+(1000000*$N$11)+(100*$W$11)+$A64,data!$A$2:$AN$65536,(U$14-$D$14+10),FALSE())</f>
        <v>1.38240898972625</v>
      </c>
      <c r="V64" s="74" t="n">
        <f aca="false">VLOOKUP((10000000*$I$11)+(1000000*$N$11)+(100*$W$11)+$A64,data!$A$2:$AN$65536,(V$14-$D$14+10),FALSE())</f>
        <v>1.4252317979627</v>
      </c>
      <c r="W64" s="74" t="n">
        <f aca="false">VLOOKUP((10000000*$I$11)+(1000000*$N$11)+(100*$W$11)+$A64,data!$A$2:$AN$65536,(W$14-$D$14+10),FALSE())</f>
        <v>2.1787970858623</v>
      </c>
      <c r="X64" s="74" t="n">
        <f aca="false">VLOOKUP((10000000*$I$11)+(1000000*$N$11)+(100*$W$11)+$A64,data!$A$2:$AN$65536,(X$14-$D$14+10),FALSE())</f>
        <v>2.33037781527112</v>
      </c>
      <c r="Y64" s="74" t="n">
        <f aca="false">VLOOKUP((10000000*$I$11)+(1000000*$N$11)+(100*$W$11)+$A64,data!$A$2:$AN$65536,(Y$14-$D$14+10),FALSE())</f>
        <v>1.99671632372933</v>
      </c>
      <c r="Z64" s="74" t="n">
        <f aca="false">VLOOKUP((10000000*$I$11)+(1000000*$N$11)+(100*$W$11)+$A64,data!$A$2:$AN$65536,(Z$14-$D$14+10),FALSE())</f>
        <v>2.23938186467915</v>
      </c>
      <c r="AA64" s="74" t="n">
        <f aca="false">VLOOKUP((10000000*$I$11)+(1000000*$N$11)+(100*$W$11)+$A64,data!$A$2:$AN$65536,(AA$14-$D$14+10),FALSE())</f>
        <v>2.09977259956339</v>
      </c>
      <c r="AB64" s="75" t="n">
        <f aca="false">VLOOKUP((10000000*$I$11)+(1000000*$N$11)+(100*$W$11)+$A64,data!$A$2:$AN$65536,(AB$14-$D$14+10),FALSE())</f>
        <v>2.8968048634865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n">
        <f aca="false">VLOOKUP((10000000*$I$11)+(1000000*$N$11)+(100*$W$11)+$A65,data!$A$2:$AN$65536,(D$14-$D$14+10),FALSE())</f>
        <v>3.48318645988806</v>
      </c>
      <c r="E65" s="80" t="n">
        <f aca="false">VLOOKUP((10000000*$I$11)+(1000000*$N$11)+(100*$W$11)+$A65,data!$A$2:$AN$65536,(E$14-$D$14+10),FALSE())</f>
        <v>3.81577400743556</v>
      </c>
      <c r="F65" s="80" t="n">
        <f aca="false">VLOOKUP((10000000*$I$11)+(1000000*$N$11)+(100*$W$11)+$A65,data!$A$2:$AN$65536,(F$14-$D$14+10),FALSE())</f>
        <v>2.62094690777024</v>
      </c>
      <c r="G65" s="80" t="n">
        <f aca="false">VLOOKUP((10000000*$I$11)+(1000000*$N$11)+(100*$W$11)+$A65,data!$A$2:$AN$65536,(G$14-$D$14+10),FALSE())</f>
        <v>3.81435173781471</v>
      </c>
      <c r="H65" s="80" t="n">
        <f aca="false">VLOOKUP((10000000*$I$11)+(1000000*$N$11)+(100*$W$11)+$A65,data!$A$2:$AN$65536,(H$14-$D$14+10),FALSE())</f>
        <v>2.02018399871339</v>
      </c>
      <c r="I65" s="80" t="n">
        <f aca="false">VLOOKUP((10000000*$I$11)+(1000000*$N$11)+(100*$W$11)+$A65,data!$A$2:$AN$65536,(I$14-$D$14+10),FALSE())</f>
        <v>3.6664523077022</v>
      </c>
      <c r="J65" s="80" t="n">
        <f aca="false">VLOOKUP((10000000*$I$11)+(1000000*$N$11)+(100*$W$11)+$A65,data!$A$2:$AN$65536,(J$14-$D$14+10),FALSE())</f>
        <v>3.1379513799539</v>
      </c>
      <c r="K65" s="80" t="n">
        <f aca="false">VLOOKUP((10000000*$I$11)+(1000000*$N$11)+(100*$W$11)+$A65,data!$A$2:$AN$65536,(K$14-$D$14+10),FALSE())</f>
        <v>3.75310111826906</v>
      </c>
      <c r="L65" s="80" t="n">
        <f aca="false">VLOOKUP((10000000*$I$11)+(1000000*$N$11)+(100*$W$11)+$A65,data!$A$2:$AN$65536,(L$14-$D$14+10),FALSE())</f>
        <v>2.70911518786785</v>
      </c>
      <c r="M65" s="80" t="n">
        <f aca="false">VLOOKUP((10000000*$I$11)+(1000000*$N$11)+(100*$W$11)+$A65,data!$A$2:$AN$65536,(M$14-$D$14+10),FALSE())</f>
        <v>2.39314421003337</v>
      </c>
      <c r="N65" s="80" t="n">
        <f aca="false">VLOOKUP((10000000*$I$11)+(1000000*$N$11)+(100*$W$11)+$A65,data!$A$2:$AN$65536,(N$14-$D$14+10),FALSE())</f>
        <v>2.68808080514607</v>
      </c>
      <c r="O65" s="80" t="n">
        <f aca="false">VLOOKUP((10000000*$I$11)+(1000000*$N$11)+(100*$W$11)+$A65,data!$A$2:$AN$65536,(O$14-$D$14+10),FALSE())</f>
        <v>3.09512337440457</v>
      </c>
      <c r="P65" s="80" t="n">
        <f aca="false">VLOOKUP((10000000*$I$11)+(1000000*$N$11)+(100*$W$11)+$A65,data!$A$2:$AN$65536,(P$14-$D$14+10),FALSE())</f>
        <v>2.69914722304528</v>
      </c>
      <c r="Q65" s="80" t="n">
        <f aca="false">VLOOKUP((10000000*$I$11)+(1000000*$N$11)+(100*$W$11)+$A65,data!$A$2:$AN$65536,(Q$14-$D$14+10),FALSE())</f>
        <v>2.3049443314032</v>
      </c>
      <c r="R65" s="80" t="n">
        <f aca="false">VLOOKUP((10000000*$I$11)+(1000000*$N$11)+(100*$W$11)+$A65,data!$A$2:$AN$65536,(R$14-$D$14+10),FALSE())</f>
        <v>2.91998599297436</v>
      </c>
      <c r="S65" s="80" t="n">
        <f aca="false">VLOOKUP((10000000*$I$11)+(1000000*$N$11)+(100*$W$11)+$A65,data!$A$2:$AN$65536,(S$14-$D$14+10),FALSE())</f>
        <v>3.34903086778408</v>
      </c>
      <c r="T65" s="80" t="n">
        <f aca="false">VLOOKUP((10000000*$I$11)+(1000000*$N$11)+(100*$W$11)+$A65,data!$A$2:$AN$65536,(T$14-$D$14+10),FALSE())</f>
        <v>3.44924010086625</v>
      </c>
      <c r="U65" s="80" t="n">
        <f aca="false">VLOOKUP((10000000*$I$11)+(1000000*$N$11)+(100*$W$11)+$A65,data!$A$2:$AN$65536,(U$14-$D$14+10),FALSE())</f>
        <v>2.65630243381853</v>
      </c>
      <c r="V65" s="80" t="n">
        <f aca="false">VLOOKUP((10000000*$I$11)+(1000000*$N$11)+(100*$W$11)+$A65,data!$A$2:$AN$65536,(V$14-$D$14+10),FALSE())</f>
        <v>2.64494294201565</v>
      </c>
      <c r="W65" s="80" t="n">
        <f aca="false">VLOOKUP((10000000*$I$11)+(1000000*$N$11)+(100*$W$11)+$A65,data!$A$2:$AN$65536,(W$14-$D$14+10),FALSE())</f>
        <v>3.65833087928626</v>
      </c>
      <c r="X65" s="80" t="n">
        <f aca="false">VLOOKUP((10000000*$I$11)+(1000000*$N$11)+(100*$W$11)+$A65,data!$A$2:$AN$65536,(X$14-$D$14+10),FALSE())</f>
        <v>3.94202282843986</v>
      </c>
      <c r="Y65" s="80" t="n">
        <f aca="false">VLOOKUP((10000000*$I$11)+(1000000*$N$11)+(100*$W$11)+$A65,data!$A$2:$AN$65536,(Y$14-$D$14+10),FALSE())</f>
        <v>3.44747589895258</v>
      </c>
      <c r="Z65" s="80" t="n">
        <f aca="false">VLOOKUP((10000000*$I$11)+(1000000*$N$11)+(100*$W$11)+$A65,data!$A$2:$AN$65536,(Z$14-$D$14+10),FALSE())</f>
        <v>3.81493364765178</v>
      </c>
      <c r="AA65" s="80" t="n">
        <f aca="false">VLOOKUP((10000000*$I$11)+(1000000*$N$11)+(100*$W$11)+$A65,data!$A$2:$AN$65536,(AA$14-$D$14+10),FALSE())</f>
        <v>3.45377500568107</v>
      </c>
      <c r="AB65" s="81" t="n">
        <f aca="false">VLOOKUP((10000000*$I$11)+(1000000*$N$11)+(100*$W$11)+$A65,data!$A$2:$AN$65536,(AB$14-$D$14+10),FALSE())</f>
        <v>4.50041096115684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0.805469999870821</v>
      </c>
      <c r="E67" s="59" t="n">
        <f aca="false">VLOOKUP((10000000*$I$11)+(1000000*$N$11)+(100*$W$11)+$A67,data!$A$2:$AN$65536,(E$14-$D$14+10),FALSE())</f>
        <v>0.878513242194528</v>
      </c>
      <c r="F67" s="59" t="n">
        <f aca="false">VLOOKUP((10000000*$I$11)+(1000000*$N$11)+(100*$W$11)+$A67,data!$A$2:$AN$65536,(F$14-$D$14+10),FALSE())</f>
        <v>1.01146571796386</v>
      </c>
      <c r="G67" s="59" t="n">
        <f aca="false">VLOOKUP((10000000*$I$11)+(1000000*$N$11)+(100*$W$11)+$A67,data!$A$2:$AN$65536,(G$14-$D$14+10),FALSE())</f>
        <v>1.09013949981451</v>
      </c>
      <c r="H67" s="59" t="n">
        <f aca="false">VLOOKUP((10000000*$I$11)+(1000000*$N$11)+(100*$W$11)+$A67,data!$A$2:$AN$65536,(H$14-$D$14+10),FALSE())</f>
        <v>0.774884474056397</v>
      </c>
      <c r="I67" s="59" t="n">
        <f aca="false">VLOOKUP((10000000*$I$11)+(1000000*$N$11)+(100*$W$11)+$A67,data!$A$2:$AN$65536,(I$14-$D$14+10),FALSE())</f>
        <v>0.967601327159698</v>
      </c>
      <c r="J67" s="59" t="n">
        <f aca="false">VLOOKUP((10000000*$I$11)+(1000000*$N$11)+(100*$W$11)+$A67,data!$A$2:$AN$65536,(J$14-$D$14+10),FALSE())</f>
        <v>0.999930676636175</v>
      </c>
      <c r="K67" s="59" t="n">
        <f aca="false">VLOOKUP((10000000*$I$11)+(1000000*$N$11)+(100*$W$11)+$A67,data!$A$2:$AN$65536,(K$14-$D$14+10),FALSE())</f>
        <v>1.21523936665862</v>
      </c>
      <c r="L67" s="59" t="n">
        <f aca="false">VLOOKUP((10000000*$I$11)+(1000000*$N$11)+(100*$W$11)+$A67,data!$A$2:$AN$65536,(L$14-$D$14+10),FALSE())</f>
        <v>0.998925804845727</v>
      </c>
      <c r="M67" s="59" t="n">
        <f aca="false">VLOOKUP((10000000*$I$11)+(1000000*$N$11)+(100*$W$11)+$A67,data!$A$2:$AN$65536,(M$14-$D$14+10),FALSE())</f>
        <v>0.845985576446123</v>
      </c>
      <c r="N67" s="59" t="n">
        <f aca="false">VLOOKUP((10000000*$I$11)+(1000000*$N$11)+(100*$W$11)+$A67,data!$A$2:$AN$65536,(N$14-$D$14+10),FALSE())</f>
        <v>0.96871090860411</v>
      </c>
      <c r="O67" s="59" t="n">
        <f aca="false">VLOOKUP((10000000*$I$11)+(1000000*$N$11)+(100*$W$11)+$A67,data!$A$2:$AN$65536,(O$14-$D$14+10),FALSE())</f>
        <v>1.09917768357573</v>
      </c>
      <c r="P67" s="59" t="n">
        <f aca="false">VLOOKUP((10000000*$I$11)+(1000000*$N$11)+(100*$W$11)+$A67,data!$A$2:$AN$65536,(P$14-$D$14+10),FALSE())</f>
        <v>0.959885658895618</v>
      </c>
      <c r="Q67" s="59" t="n">
        <f aca="false">VLOOKUP((10000000*$I$11)+(1000000*$N$11)+(100*$W$11)+$A67,data!$A$2:$AN$65536,(Q$14-$D$14+10),FALSE())</f>
        <v>0.775120449965128</v>
      </c>
      <c r="R67" s="59" t="n">
        <f aca="false">VLOOKUP((10000000*$I$11)+(1000000*$N$11)+(100*$W$11)+$A67,data!$A$2:$AN$65536,(R$14-$D$14+10),FALSE())</f>
        <v>0.98965825173186</v>
      </c>
      <c r="S67" s="59" t="n">
        <f aca="false">VLOOKUP((10000000*$I$11)+(1000000*$N$11)+(100*$W$11)+$A67,data!$A$2:$AN$65536,(S$14-$D$14+10),FALSE())</f>
        <v>1.03301963795382</v>
      </c>
      <c r="T67" s="59" t="n">
        <f aca="false">VLOOKUP((10000000*$I$11)+(1000000*$N$11)+(100*$W$11)+$A67,data!$A$2:$AN$65536,(T$14-$D$14+10),FALSE())</f>
        <v>1.04395593156314</v>
      </c>
      <c r="U67" s="59" t="n">
        <f aca="false">VLOOKUP((10000000*$I$11)+(1000000*$N$11)+(100*$W$11)+$A67,data!$A$2:$AN$65536,(U$14-$D$14+10),FALSE())</f>
        <v>1.1087382056901</v>
      </c>
      <c r="V67" s="59" t="n">
        <f aca="false">VLOOKUP((10000000*$I$11)+(1000000*$N$11)+(100*$W$11)+$A67,data!$A$2:$AN$65536,(V$14-$D$14+10),FALSE())</f>
        <v>0.945485541524472</v>
      </c>
      <c r="W67" s="59" t="n">
        <f aca="false">VLOOKUP((10000000*$I$11)+(1000000*$N$11)+(100*$W$11)+$A67,data!$A$2:$AN$65536,(W$14-$D$14+10),FALSE())</f>
        <v>1.3240062298883</v>
      </c>
      <c r="X67" s="59" t="n">
        <f aca="false">VLOOKUP((10000000*$I$11)+(1000000*$N$11)+(100*$W$11)+$A67,data!$A$2:$AN$65536,(X$14-$D$14+10),FALSE())</f>
        <v>1.53130085504899</v>
      </c>
      <c r="Y67" s="59" t="n">
        <f aca="false">VLOOKUP((10000000*$I$11)+(1000000*$N$11)+(100*$W$11)+$A67,data!$A$2:$AN$65536,(Y$14-$D$14+10),FALSE())</f>
        <v>1.23964783921253</v>
      </c>
      <c r="Z67" s="59" t="n">
        <f aca="false">VLOOKUP((10000000*$I$11)+(1000000*$N$11)+(100*$W$11)+$A67,data!$A$2:$AN$65536,(Z$14-$D$14+10),FALSE())</f>
        <v>1.32507994036173</v>
      </c>
      <c r="AA67" s="59" t="n">
        <f aca="false">VLOOKUP((10000000*$I$11)+(1000000*$N$11)+(100*$W$11)+$A67,data!$A$2:$AN$65536,(AA$14-$D$14+10),FALSE())</f>
        <v>1.45350710886555</v>
      </c>
      <c r="AB67" s="60" t="n">
        <f aca="false">VLOOKUP((10000000*$I$11)+(1000000*$N$11)+(100*$W$11)+$A67,data!$A$2:$AN$65536,(AB$14-$D$14+10),FALSE())</f>
        <v>1.64639699754288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n">
        <f aca="false">VLOOKUP((10000000*$I$11)+(1000000*$N$11)+(100*$W$11)+$A68,data!$A$2:$AN$65536,(D$14-$D$14+10),FALSE())</f>
        <v>0.53229239334936</v>
      </c>
      <c r="E68" s="74" t="n">
        <f aca="false">VLOOKUP((10000000*$I$11)+(1000000*$N$11)+(100*$W$11)+$A68,data!$A$2:$AN$65536,(E$14-$D$14+10),FALSE())</f>
        <v>0.589494233044156</v>
      </c>
      <c r="F68" s="74" t="n">
        <f aca="false">VLOOKUP((10000000*$I$11)+(1000000*$N$11)+(100*$W$11)+$A68,data!$A$2:$AN$65536,(F$14-$D$14+10),FALSE())</f>
        <v>0.697425651364455</v>
      </c>
      <c r="G68" s="74" t="n">
        <f aca="false">VLOOKUP((10000000*$I$11)+(1000000*$N$11)+(100*$W$11)+$A68,data!$A$2:$AN$65536,(G$14-$D$14+10),FALSE())</f>
        <v>0.767441884189735</v>
      </c>
      <c r="H68" s="74" t="n">
        <f aca="false">VLOOKUP((10000000*$I$11)+(1000000*$N$11)+(100*$W$11)+$A68,data!$A$2:$AN$65536,(H$14-$D$14+10),FALSE())</f>
        <v>0.508878100171851</v>
      </c>
      <c r="I68" s="74" t="n">
        <f aca="false">VLOOKUP((10000000*$I$11)+(1000000*$N$11)+(100*$W$11)+$A68,data!$A$2:$AN$65536,(I$14-$D$14+10),FALSE())</f>
        <v>0.671148879237003</v>
      </c>
      <c r="J68" s="74" t="n">
        <f aca="false">VLOOKUP((10000000*$I$11)+(1000000*$N$11)+(100*$W$11)+$A68,data!$A$2:$AN$65536,(J$14-$D$14+10),FALSE())</f>
        <v>0.6978138101784</v>
      </c>
      <c r="K68" s="74" t="n">
        <f aca="false">VLOOKUP((10000000*$I$11)+(1000000*$N$11)+(100*$W$11)+$A68,data!$A$2:$AN$65536,(K$14-$D$14+10),FALSE())</f>
        <v>0.872232057843358</v>
      </c>
      <c r="L68" s="74" t="n">
        <f aca="false">VLOOKUP((10000000*$I$11)+(1000000*$N$11)+(100*$W$11)+$A68,data!$A$2:$AN$65536,(L$14-$D$14+10),FALSE())</f>
        <v>0.694156867361764</v>
      </c>
      <c r="M68" s="74" t="n">
        <f aca="false">VLOOKUP((10000000*$I$11)+(1000000*$N$11)+(100*$W$11)+$A68,data!$A$2:$AN$65536,(M$14-$D$14+10),FALSE())</f>
        <v>0.571188806202988</v>
      </c>
      <c r="N68" s="74" t="n">
        <f aca="false">VLOOKUP((10000000*$I$11)+(1000000*$N$11)+(100*$W$11)+$A68,data!$A$2:$AN$65536,(N$14-$D$14+10),FALSE())</f>
        <v>0.665991434948932</v>
      </c>
      <c r="O68" s="74" t="n">
        <f aca="false">VLOOKUP((10000000*$I$11)+(1000000*$N$11)+(100*$W$11)+$A68,data!$A$2:$AN$65536,(O$14-$D$14+10),FALSE())</f>
        <v>0.778094700298434</v>
      </c>
      <c r="P68" s="74" t="n">
        <f aca="false">VLOOKUP((10000000*$I$11)+(1000000*$N$11)+(100*$W$11)+$A68,data!$A$2:$AN$65536,(P$14-$D$14+10),FALSE())</f>
        <v>0.661107186242908</v>
      </c>
      <c r="Q68" s="74" t="n">
        <f aca="false">VLOOKUP((10000000*$I$11)+(1000000*$N$11)+(100*$W$11)+$A68,data!$A$2:$AN$65536,(Q$14-$D$14+10),FALSE())</f>
        <v>0.515449920868588</v>
      </c>
      <c r="R68" s="74" t="n">
        <f aca="false">VLOOKUP((10000000*$I$11)+(1000000*$N$11)+(100*$W$11)+$A68,data!$A$2:$AN$65536,(R$14-$D$14+10),FALSE())</f>
        <v>0.695176411926902</v>
      </c>
      <c r="S68" s="74" t="n">
        <f aca="false">VLOOKUP((10000000*$I$11)+(1000000*$N$11)+(100*$W$11)+$A68,data!$A$2:$AN$65536,(S$14-$D$14+10),FALSE())</f>
        <v>0.742975008426292</v>
      </c>
      <c r="T68" s="74" t="n">
        <f aca="false">VLOOKUP((10000000*$I$11)+(1000000*$N$11)+(100*$W$11)+$A68,data!$A$2:$AN$65536,(T$14-$D$14+10),FALSE())</f>
        <v>0.750452027126196</v>
      </c>
      <c r="U68" s="74" t="n">
        <f aca="false">VLOOKUP((10000000*$I$11)+(1000000*$N$11)+(100*$W$11)+$A68,data!$A$2:$AN$65536,(U$14-$D$14+10),FALSE())</f>
        <v>0.792665182840005</v>
      </c>
      <c r="V68" s="74" t="n">
        <f aca="false">VLOOKUP((10000000*$I$11)+(1000000*$N$11)+(100*$W$11)+$A68,data!$A$2:$AN$65536,(V$14-$D$14+10),FALSE())</f>
        <v>0.669040756641877</v>
      </c>
      <c r="W68" s="74" t="n">
        <f aca="false">VLOOKUP((10000000*$I$11)+(1000000*$N$11)+(100*$W$11)+$A68,data!$A$2:$AN$65536,(W$14-$D$14+10),FALSE())</f>
        <v>0.995752041803167</v>
      </c>
      <c r="X68" s="74" t="n">
        <f aca="false">VLOOKUP((10000000*$I$11)+(1000000*$N$11)+(100*$W$11)+$A68,data!$A$2:$AN$65536,(X$14-$D$14+10),FALSE())</f>
        <v>1.17022439791807</v>
      </c>
      <c r="Y68" s="74" t="n">
        <f aca="false">VLOOKUP((10000000*$I$11)+(1000000*$N$11)+(100*$W$11)+$A68,data!$A$2:$AN$65536,(Y$14-$D$14+10),FALSE())</f>
        <v>0.923900888154987</v>
      </c>
      <c r="Z68" s="74" t="n">
        <f aca="false">VLOOKUP((10000000*$I$11)+(1000000*$N$11)+(100*$W$11)+$A68,data!$A$2:$AN$65536,(Z$14-$D$14+10),FALSE())</f>
        <v>1.00305461394281</v>
      </c>
      <c r="AA68" s="74" t="n">
        <f aca="false">VLOOKUP((10000000*$I$11)+(1000000*$N$11)+(100*$W$11)+$A68,data!$A$2:$AN$65536,(AA$14-$D$14+10),FALSE())</f>
        <v>1.10734533235275</v>
      </c>
      <c r="AB68" s="75" t="n">
        <f aca="false">VLOOKUP((10000000*$I$11)+(1000000*$N$11)+(100*$W$11)+$A68,data!$A$2:$AN$65536,(AB$14-$D$14+10),FALSE())</f>
        <v>1.2931037745452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n">
        <f aca="false">VLOOKUP((10000000*$I$11)+(1000000*$N$11)+(100*$W$11)+$A69,data!$A$2:$AN$65536,(D$14-$D$14+10),FALSE())</f>
        <v>1.13432863257496</v>
      </c>
      <c r="E69" s="80" t="n">
        <f aca="false">VLOOKUP((10000000*$I$11)+(1000000*$N$11)+(100*$W$11)+$A69,data!$A$2:$AN$65536,(E$14-$D$14+10),FALSE())</f>
        <v>1.22427436180696</v>
      </c>
      <c r="F69" s="80" t="n">
        <f aca="false">VLOOKUP((10000000*$I$11)+(1000000*$N$11)+(100*$W$11)+$A69,data!$A$2:$AN$65536,(F$14-$D$14+10),FALSE())</f>
        <v>1.38296213153801</v>
      </c>
      <c r="G69" s="80" t="n">
        <f aca="false">VLOOKUP((10000000*$I$11)+(1000000*$N$11)+(100*$W$11)+$A69,data!$A$2:$AN$65536,(G$14-$D$14+10),FALSE())</f>
        <v>1.46858503164379</v>
      </c>
      <c r="H69" s="80" t="n">
        <f aca="false">VLOOKUP((10000000*$I$11)+(1000000*$N$11)+(100*$W$11)+$A69,data!$A$2:$AN$65536,(H$14-$D$14+10),FALSE())</f>
        <v>1.09592987828069</v>
      </c>
      <c r="I69" s="80" t="n">
        <f aca="false">VLOOKUP((10000000*$I$11)+(1000000*$N$11)+(100*$W$11)+$A69,data!$A$2:$AN$65536,(I$14-$D$14+10),FALSE())</f>
        <v>1.31742840208935</v>
      </c>
      <c r="J69" s="80" t="n">
        <f aca="false">VLOOKUP((10000000*$I$11)+(1000000*$N$11)+(100*$W$11)+$A69,data!$A$2:$AN$65536,(J$14-$D$14+10),FALSE())</f>
        <v>1.35553704048347</v>
      </c>
      <c r="K69" s="80" t="n">
        <f aca="false">VLOOKUP((10000000*$I$11)+(1000000*$N$11)+(100*$W$11)+$A69,data!$A$2:$AN$65536,(K$14-$D$14+10),FALSE())</f>
        <v>1.61423990045959</v>
      </c>
      <c r="L69" s="80" t="n">
        <f aca="false">VLOOKUP((10000000*$I$11)+(1000000*$N$11)+(100*$W$11)+$A69,data!$A$2:$AN$65536,(L$14-$D$14+10),FALSE())</f>
        <v>1.35829016944154</v>
      </c>
      <c r="M69" s="80" t="n">
        <f aca="false">VLOOKUP((10000000*$I$11)+(1000000*$N$11)+(100*$W$11)+$A69,data!$A$2:$AN$65536,(M$14-$D$14+10),FALSE())</f>
        <v>1.17389749686717</v>
      </c>
      <c r="N69" s="80" t="n">
        <f aca="false">VLOOKUP((10000000*$I$11)+(1000000*$N$11)+(100*$W$11)+$A69,data!$A$2:$AN$65536,(N$14-$D$14+10),FALSE())</f>
        <v>1.32725141198379</v>
      </c>
      <c r="O69" s="80" t="n">
        <f aca="false">VLOOKUP((10000000*$I$11)+(1000000*$N$11)+(100*$W$11)+$A69,data!$A$2:$AN$65536,(O$14-$D$14+10),FALSE())</f>
        <v>1.47485730620841</v>
      </c>
      <c r="P69" s="80" t="n">
        <f aca="false">VLOOKUP((10000000*$I$11)+(1000000*$N$11)+(100*$W$11)+$A69,data!$A$2:$AN$65536,(P$14-$D$14+10),FALSE())</f>
        <v>1.31349551765642</v>
      </c>
      <c r="Q69" s="80" t="n">
        <f aca="false">VLOOKUP((10000000*$I$11)+(1000000*$N$11)+(100*$W$11)+$A69,data!$A$2:$AN$65536,(Q$14-$D$14+10),FALSE())</f>
        <v>1.08692115821712</v>
      </c>
      <c r="R69" s="80" t="n">
        <f aca="false">VLOOKUP((10000000*$I$11)+(1000000*$N$11)+(100*$W$11)+$A69,data!$A$2:$AN$65536,(R$14-$D$14+10),FALSE())</f>
        <v>1.33533157577599</v>
      </c>
      <c r="S69" s="80" t="n">
        <f aca="false">VLOOKUP((10000000*$I$11)+(1000000*$N$11)+(100*$W$11)+$A69,data!$A$2:$AN$65536,(S$14-$D$14+10),FALSE())</f>
        <v>1.37011807044228</v>
      </c>
      <c r="T69" s="80" t="n">
        <f aca="false">VLOOKUP((10000000*$I$11)+(1000000*$N$11)+(100*$W$11)+$A69,data!$A$2:$AN$65536,(T$14-$D$14+10),FALSE())</f>
        <v>1.38514951238534</v>
      </c>
      <c r="U69" s="80" t="n">
        <f aca="false">VLOOKUP((10000000*$I$11)+(1000000*$N$11)+(100*$W$11)+$A69,data!$A$2:$AN$65536,(U$14-$D$14+10),FALSE())</f>
        <v>1.47701930556021</v>
      </c>
      <c r="V69" s="80" t="n">
        <f aca="false">VLOOKUP((10000000*$I$11)+(1000000*$N$11)+(100*$W$11)+$A69,data!$A$2:$AN$65536,(V$14-$D$14+10),FALSE())</f>
        <v>1.26898907279769</v>
      </c>
      <c r="W69" s="80" t="n">
        <f aca="false">VLOOKUP((10000000*$I$11)+(1000000*$N$11)+(100*$W$11)+$A69,data!$A$2:$AN$65536,(W$14-$D$14+10),FALSE())</f>
        <v>1.69830607989751</v>
      </c>
      <c r="X69" s="80" t="n">
        <f aca="false">VLOOKUP((10000000*$I$11)+(1000000*$N$11)+(100*$W$11)+$A69,data!$A$2:$AN$65536,(X$14-$D$14+10),FALSE())</f>
        <v>1.94018684511554</v>
      </c>
      <c r="Y69" s="80" t="n">
        <f aca="false">VLOOKUP((10000000*$I$11)+(1000000*$N$11)+(100*$W$11)+$A69,data!$A$2:$AN$65536,(Y$14-$D$14+10),FALSE())</f>
        <v>1.60109227463433</v>
      </c>
      <c r="Z69" s="80" t="n">
        <f aca="false">VLOOKUP((10000000*$I$11)+(1000000*$N$11)+(100*$W$11)+$A69,data!$A$2:$AN$65536,(Z$14-$D$14+10),FALSE())</f>
        <v>1.6912485691868</v>
      </c>
      <c r="AA69" s="80" t="n">
        <f aca="false">VLOOKUP((10000000*$I$11)+(1000000*$N$11)+(100*$W$11)+$A69,data!$A$2:$AN$65536,(AA$14-$D$14+10),FALSE())</f>
        <v>1.84602986125648</v>
      </c>
      <c r="AB69" s="81" t="n">
        <f aca="false">VLOOKUP((10000000*$I$11)+(1000000*$N$11)+(100*$W$11)+$A69,data!$A$2:$AN$65536,(AB$14-$D$14+10),FALSE())</f>
        <v>2.04171239123026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18" t="n">
        <v>50</v>
      </c>
      <c r="B71" s="62" t="s">
        <v>37</v>
      </c>
      <c r="C71" s="82"/>
      <c r="D71" s="64" t="n">
        <f aca="false">VLOOKUP((10000000*$I$11)+(1000000*$N$11)+(100*$W$11)+$A71,data!$A$2:$AN$65536,(D$14-$D$14+10),FALSE())</f>
        <v>100</v>
      </c>
      <c r="E71" s="65" t="n">
        <f aca="false">VLOOKUP((10000000*$I$11)+(1000000*$N$11)+(100*$W$11)+$A71,data!$A$2:$AN$65536,(E$14-$D$14+10),FALSE())</f>
        <v>100</v>
      </c>
      <c r="F71" s="65" t="n">
        <f aca="false">VLOOKUP((10000000*$I$11)+(1000000*$N$11)+(100*$W$11)+$A71,data!$A$2:$AN$65536,(F$14-$D$14+10),FALSE())</f>
        <v>100</v>
      </c>
      <c r="G71" s="65" t="n">
        <f aca="false">VLOOKUP((10000000*$I$11)+(1000000*$N$11)+(100*$W$11)+$A71,data!$A$2:$AN$65536,(G$14-$D$14+10),FALSE())</f>
        <v>100</v>
      </c>
      <c r="H71" s="65" t="n">
        <f aca="false">VLOOKUP((10000000*$I$11)+(1000000*$N$11)+(100*$W$11)+$A71,data!$A$2:$AN$65536,(H$14-$D$14+10),FALSE())</f>
        <v>100</v>
      </c>
      <c r="I71" s="65" t="n">
        <f aca="false">VLOOKUP((10000000*$I$11)+(1000000*$N$11)+(100*$W$11)+$A71,data!$A$2:$AN$65536,(I$14-$D$14+10),FALSE())</f>
        <v>100</v>
      </c>
      <c r="J71" s="65" t="n">
        <f aca="false">VLOOKUP((10000000*$I$11)+(1000000*$N$11)+(100*$W$11)+$A71,data!$A$2:$AN$65536,(J$14-$D$14+10),FALSE())</f>
        <v>100</v>
      </c>
      <c r="K71" s="65" t="n">
        <f aca="false">VLOOKUP((10000000*$I$11)+(1000000*$N$11)+(100*$W$11)+$A71,data!$A$2:$AN$65536,(K$14-$D$14+10),FALSE())</f>
        <v>100</v>
      </c>
      <c r="L71" s="65" t="n">
        <f aca="false">VLOOKUP((10000000*$I$11)+(1000000*$N$11)+(100*$W$11)+$A71,data!$A$2:$AN$65536,(L$14-$D$14+10),FALSE())</f>
        <v>100</v>
      </c>
      <c r="M71" s="65" t="n">
        <f aca="false">VLOOKUP((10000000*$I$11)+(1000000*$N$11)+(100*$W$11)+$A71,data!$A$2:$AN$65536,(M$14-$D$14+10),FALSE())</f>
        <v>100</v>
      </c>
      <c r="N71" s="65" t="n">
        <f aca="false">VLOOKUP((10000000*$I$11)+(1000000*$N$11)+(100*$W$11)+$A71,data!$A$2:$AN$65536,(N$14-$D$14+10),FALSE())</f>
        <v>100</v>
      </c>
      <c r="O71" s="65" t="n">
        <f aca="false">VLOOKUP((10000000*$I$11)+(1000000*$N$11)+(100*$W$11)+$A71,data!$A$2:$AN$65536,(O$14-$D$14+10),FALSE())</f>
        <v>100</v>
      </c>
      <c r="P71" s="65" t="n">
        <f aca="false">VLOOKUP((10000000*$I$11)+(1000000*$N$11)+(100*$W$11)+$A71,data!$A$2:$AN$65536,(P$14-$D$14+10),FALSE())</f>
        <v>100</v>
      </c>
      <c r="Q71" s="65" t="n">
        <f aca="false">VLOOKUP((10000000*$I$11)+(1000000*$N$11)+(100*$W$11)+$A71,data!$A$2:$AN$65536,(Q$14-$D$14+10),FALSE())</f>
        <v>100</v>
      </c>
      <c r="R71" s="65" t="n">
        <f aca="false">VLOOKUP((10000000*$I$11)+(1000000*$N$11)+(100*$W$11)+$A71,data!$A$2:$AN$65536,(R$14-$D$14+10),FALSE())</f>
        <v>100</v>
      </c>
      <c r="S71" s="65" t="n">
        <f aca="false">VLOOKUP((10000000*$I$11)+(1000000*$N$11)+(100*$W$11)+$A71,data!$A$2:$AN$65536,(S$14-$D$14+10),FALSE())</f>
        <v>100</v>
      </c>
      <c r="T71" s="65" t="n">
        <f aca="false">VLOOKUP((10000000*$I$11)+(1000000*$N$11)+(100*$W$11)+$A71,data!$A$2:$AN$65536,(T$14-$D$14+10),FALSE())</f>
        <v>100</v>
      </c>
      <c r="U71" s="65" t="n">
        <f aca="false">VLOOKUP((10000000*$I$11)+(1000000*$N$11)+(100*$W$11)+$A71,data!$A$2:$AN$65536,(U$14-$D$14+10),FALSE())</f>
        <v>100</v>
      </c>
      <c r="V71" s="65" t="n">
        <f aca="false">VLOOKUP((10000000*$I$11)+(1000000*$N$11)+(100*$W$11)+$A71,data!$A$2:$AN$65536,(V$14-$D$14+10),FALSE())</f>
        <v>100</v>
      </c>
      <c r="W71" s="65" t="n">
        <f aca="false">VLOOKUP((10000000*$I$11)+(1000000*$N$11)+(100*$W$11)+$A71,data!$A$2:$AN$65536,(W$14-$D$14+10),FALSE())</f>
        <v>100</v>
      </c>
      <c r="X71" s="65" t="n">
        <f aca="false">VLOOKUP((10000000*$I$11)+(1000000*$N$11)+(100*$W$11)+$A71,data!$A$2:$AN$65536,(X$14-$D$14+10),FALSE())</f>
        <v>100</v>
      </c>
      <c r="Y71" s="65" t="n">
        <f aca="false">VLOOKUP((10000000*$I$11)+(1000000*$N$11)+(100*$W$11)+$A71,data!$A$2:$AN$65536,(Y$14-$D$14+10),FALSE())</f>
        <v>100</v>
      </c>
      <c r="Z71" s="65" t="n">
        <f aca="false">VLOOKUP((10000000*$I$11)+(1000000*$N$11)+(100*$W$11)+$A71,data!$A$2:$AN$65536,(Z$14-$D$14+10),FALSE())</f>
        <v>100</v>
      </c>
      <c r="AA71" s="65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</row>
    <row r="72" s="84" customFormat="true" ht="12.75" hidden="false" customHeight="false" outlineLevel="0" collapsed="false">
      <c r="A72" s="83"/>
      <c r="C72" s="85"/>
    </row>
    <row r="73" s="88" customFormat="true" ht="12" hidden="false" customHeight="true" outlineLevel="0" collapsed="false">
      <c r="A73" s="86"/>
      <c r="B73" s="87" t="s">
        <v>38</v>
      </c>
      <c r="C73" s="87"/>
      <c r="D73" s="87"/>
      <c r="E73" s="87"/>
      <c r="F73" s="87"/>
      <c r="H73" s="87"/>
      <c r="I73" s="87"/>
      <c r="J73" s="87"/>
      <c r="K73" s="87"/>
      <c r="L73" s="89"/>
      <c r="M73" s="89"/>
      <c r="N73" s="90" t="s">
        <v>39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40</v>
      </c>
      <c r="C74" s="87"/>
      <c r="L74" s="89"/>
      <c r="M74" s="89"/>
      <c r="N74" s="87" t="s">
        <v>41</v>
      </c>
    </row>
    <row r="75" s="88" customFormat="true" ht="12" hidden="false" customHeight="true" outlineLevel="0" collapsed="false">
      <c r="A75" s="86"/>
      <c r="B75" s="87" t="s">
        <v>42</v>
      </c>
      <c r="C75" s="87"/>
      <c r="L75" s="89"/>
      <c r="M75" s="89"/>
      <c r="N75" s="87"/>
    </row>
    <row r="76" s="88" customFormat="true" ht="12" hidden="false" customHeight="true" outlineLevel="0" collapsed="false">
      <c r="A76" s="86"/>
      <c r="B76" s="87" t="s">
        <v>43</v>
      </c>
      <c r="C76" s="87"/>
      <c r="L76" s="89"/>
      <c r="M76" s="89"/>
      <c r="N76" s="90" t="s">
        <v>44</v>
      </c>
    </row>
    <row r="77" s="88" customFormat="true" ht="12" hidden="false" customHeight="true" outlineLevel="0" collapsed="false">
      <c r="A77" s="86"/>
      <c r="B77" s="87"/>
      <c r="C77" s="87"/>
      <c r="L77" s="89"/>
      <c r="M77" s="89"/>
      <c r="N77" s="90" t="s">
        <v>45</v>
      </c>
    </row>
    <row r="78" s="88" customFormat="true" ht="12" hidden="false" customHeight="true" outlineLevel="0" collapsed="false">
      <c r="A78" s="86"/>
      <c r="B78" s="88" t="s">
        <v>46</v>
      </c>
      <c r="C78" s="87"/>
      <c r="L78" s="89"/>
      <c r="M78" s="89"/>
      <c r="N78" s="87" t="s">
        <v>47</v>
      </c>
    </row>
    <row r="79" s="88" customFormat="true" ht="12" hidden="false" customHeight="true" outlineLevel="0" collapsed="false">
      <c r="A79" s="86"/>
      <c r="B79" s="88" t="s">
        <v>48</v>
      </c>
      <c r="C79" s="87"/>
      <c r="N79" s="87" t="s">
        <v>49</v>
      </c>
    </row>
    <row r="80" s="90" customFormat="true" ht="12" hidden="false" customHeight="true" outlineLevel="0" collapsed="false">
      <c r="A80" s="91"/>
      <c r="B80" s="88" t="s">
        <v>50</v>
      </c>
      <c r="N80" s="90" t="s">
        <v>51</v>
      </c>
    </row>
    <row r="81" s="90" customFormat="true" ht="12" hidden="false" customHeight="false" outlineLevel="0" collapsed="false">
      <c r="A81" s="91"/>
      <c r="B81" s="87"/>
      <c r="C81" s="92"/>
      <c r="G81" s="93"/>
      <c r="N81" s="90" t="s">
        <v>5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4" t="n">
        <f aca="false">VLOOKUP((10000000*$I$11)+(1000000*$N$11)+(100*$W$11)+$A24,data!$A$2:$AN$65536,(AB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4" t="n">
        <f aca="false">VLOOKUP((10000000*$I$11)+(1000000*$N$11)+(100*$W$11)+$A25,data!$A$2:$AN$65536,(AB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2</v>
      </c>
      <c r="AB26" s="34" t="n">
        <f aca="false">VLOOKUP((10000000*$I$11)+(1000000*$N$11)+(100*$W$11)+$A26,data!$A$2:$AN$65536,(AB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2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2</v>
      </c>
      <c r="AB27" s="34" t="n">
        <f aca="false">VLOOKUP((10000000*$I$11)+(1000000*$N$11)+(100*$W$11)+$A27,data!$A$2:$AN$65536,(AB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2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2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1</v>
      </c>
      <c r="AB28" s="34" t="n">
        <f aca="false">VLOOKUP((10000000*$I$11)+(1000000*$N$11)+(100*$W$11)+$A28,data!$A$2:$AN$65536,(AB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2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1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2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2</v>
      </c>
      <c r="M29" s="33" t="n">
        <f aca="false">VLOOKUP((10000000*$I$11)+(1000000*$N$11)+(100*$W$11)+$A29,data!$A$2:$AN$65536,(M$14-$D$14+10),FALSE())</f>
        <v>2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1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0</v>
      </c>
      <c r="AB29" s="34" t="n">
        <f aca="false">VLOOKUP((10000000*$I$11)+(1000000*$N$11)+(100*$W$11)+$A29,data!$A$2:$AN$65536,(AB$14-$D$14+10),FALSE())</f>
        <v>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2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2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3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3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3</v>
      </c>
      <c r="X30" s="33" t="n">
        <f aca="false">VLOOKUP((10000000*$I$11)+(1000000*$N$11)+(100*$W$11)+$A30,data!$A$2:$AN$65536,(X$14-$D$14+10),FALSE())</f>
        <v>1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4</v>
      </c>
      <c r="AB30" s="34" t="n">
        <f aca="false">VLOOKUP((10000000*$I$11)+(1000000*$N$11)+(100*$W$11)+$A30,data!$A$2:$AN$65536,(AB$14-$D$14+10),FALSE())</f>
        <v>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2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1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3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4</v>
      </c>
      <c r="AB31" s="34" t="n">
        <f aca="false">VLOOKUP((10000000*$I$11)+(1000000*$N$11)+(100*$W$11)+$A31,data!$A$2:$AN$65536,(AB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3</v>
      </c>
      <c r="AA32" s="33" t="n">
        <f aca="false">VLOOKUP((10000000*$I$11)+(1000000*$N$11)+(100*$W$11)+$A32,data!$A$2:$AN$65536,(AA$14-$D$14+10),FALSE())</f>
        <v>0</v>
      </c>
      <c r="AB32" s="34" t="n">
        <f aca="false">VLOOKUP((10000000*$I$11)+(1000000*$N$11)+(100*$W$11)+$A32,data!$A$2:$AN$65536,(AB$14-$D$14+10),FALSE())</f>
        <v>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0</v>
      </c>
      <c r="E33" s="33" t="n">
        <f aca="false">VLOOKUP((10000000*$I$11)+(1000000*$N$11)+(100*$W$11)+$A33,data!$A$2:$AN$65536,(E$14-$D$14+10),FALSE())</f>
        <v>4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0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1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0</v>
      </c>
      <c r="O33" s="33" t="n">
        <f aca="false">VLOOKUP((10000000*$I$11)+(1000000*$N$11)+(100*$W$11)+$A33,data!$A$2:$AN$65536,(O$14-$D$14+10),FALSE())</f>
        <v>0</v>
      </c>
      <c r="P33" s="33" t="n">
        <f aca="false">VLOOKUP((10000000*$I$11)+(1000000*$N$11)+(100*$W$11)+$A33,data!$A$2:$AN$65536,(P$14-$D$14+10),FALSE())</f>
        <v>1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0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0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2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2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0</v>
      </c>
      <c r="AB33" s="34" t="n">
        <f aca="false">VLOOKUP((10000000*$I$11)+(1000000*$N$11)+(100*$W$11)+$A33,data!$A$2:$AN$65536,(AB$14-$D$14+10),FALSE())</f>
        <v>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1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2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1</v>
      </c>
      <c r="S34" s="39" t="n">
        <f aca="false">VLOOKUP((10000000*$I$11)+(1000000*$N$11)+(100*$W$11)+$A34,data!$A$2:$AN$65536,(S$14-$D$14+10),FALSE())</f>
        <v>1</v>
      </c>
      <c r="T34" s="39" t="n">
        <f aca="false">VLOOKUP((10000000*$I$11)+(1000000*$N$11)+(100*$W$11)+$A34,data!$A$2:$AN$65536,(T$14-$D$14+10),FALSE())</f>
        <v>1</v>
      </c>
      <c r="U34" s="39" t="n">
        <f aca="false">VLOOKUP((10000000*$I$11)+(1000000*$N$11)+(100*$W$11)+$A34,data!$A$2:$AN$65536,(U$14-$D$14+10),FALSE())</f>
        <v>0</v>
      </c>
      <c r="V34" s="39" t="n">
        <f aca="false">VLOOKUP((10000000*$I$11)+(1000000*$N$11)+(100*$W$11)+$A34,data!$A$2:$AN$65536,(V$14-$D$14+10),FALSE())</f>
        <v>0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2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40" t="n">
        <f aca="false">VLOOKUP((10000000*$I$11)+(1000000*$N$11)+(100*$W$11)+$A34,data!$A$2:$AN$65536,(AB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0</v>
      </c>
      <c r="E35" s="45" t="n">
        <f aca="false">VLOOKUP((10000000*$I$11)+(1000000*$N$11)+(100*$W$11)+$A35,data!$A$2:$AN$65536,(E$14-$D$14+10),FALSE())</f>
        <v>11</v>
      </c>
      <c r="F35" s="45" t="n">
        <f aca="false">VLOOKUP((10000000*$I$11)+(1000000*$N$11)+(100*$W$11)+$A35,data!$A$2:$AN$65536,(F$14-$D$14+10),FALSE())</f>
        <v>9</v>
      </c>
      <c r="G35" s="45" t="n">
        <f aca="false">VLOOKUP((10000000*$I$11)+(1000000*$N$11)+(100*$W$11)+$A35,data!$A$2:$AN$65536,(G$14-$D$14+10),FALSE())</f>
        <v>9</v>
      </c>
      <c r="H35" s="45" t="n">
        <f aca="false">VLOOKUP((10000000*$I$11)+(1000000*$N$11)+(100*$W$11)+$A35,data!$A$2:$AN$65536,(H$14-$D$14+10),FALSE())</f>
        <v>8</v>
      </c>
      <c r="I35" s="45" t="n">
        <f aca="false">VLOOKUP((10000000*$I$11)+(1000000*$N$11)+(100*$W$11)+$A35,data!$A$2:$AN$65536,(I$14-$D$14+10),FALSE())</f>
        <v>10</v>
      </c>
      <c r="J35" s="45" t="n">
        <f aca="false">VLOOKUP((10000000*$I$11)+(1000000*$N$11)+(100*$W$11)+$A35,data!$A$2:$AN$65536,(J$14-$D$14+10),FALSE())</f>
        <v>12</v>
      </c>
      <c r="K35" s="45" t="n">
        <f aca="false">VLOOKUP((10000000*$I$11)+(1000000*$N$11)+(100*$W$11)+$A35,data!$A$2:$AN$65536,(K$14-$D$14+10),FALSE())</f>
        <v>12</v>
      </c>
      <c r="L35" s="45" t="n">
        <f aca="false">VLOOKUP((10000000*$I$11)+(1000000*$N$11)+(100*$W$11)+$A35,data!$A$2:$AN$65536,(L$14-$D$14+10),FALSE())</f>
        <v>13</v>
      </c>
      <c r="M35" s="45" t="n">
        <f aca="false">VLOOKUP((10000000*$I$11)+(1000000*$N$11)+(100*$W$11)+$A35,data!$A$2:$AN$65536,(M$14-$D$14+10),FALSE())</f>
        <v>10</v>
      </c>
      <c r="N35" s="45" t="n">
        <f aca="false">VLOOKUP((10000000*$I$11)+(1000000*$N$11)+(100*$W$11)+$A35,data!$A$2:$AN$65536,(N$14-$D$14+10),FALSE())</f>
        <v>9</v>
      </c>
      <c r="O35" s="45" t="n">
        <f aca="false">VLOOKUP((10000000*$I$11)+(1000000*$N$11)+(100*$W$11)+$A35,data!$A$2:$AN$65536,(O$14-$D$14+10),FALSE())</f>
        <v>14</v>
      </c>
      <c r="P35" s="45" t="n">
        <f aca="false">VLOOKUP((10000000*$I$11)+(1000000*$N$11)+(100*$W$11)+$A35,data!$A$2:$AN$65536,(P$14-$D$14+10),FALSE())</f>
        <v>7</v>
      </c>
      <c r="Q35" s="45" t="n">
        <f aca="false">VLOOKUP((10000000*$I$11)+(1000000*$N$11)+(100*$W$11)+$A35,data!$A$2:$AN$65536,(Q$14-$D$14+10),FALSE())</f>
        <v>6</v>
      </c>
      <c r="R35" s="45" t="n">
        <f aca="false">VLOOKUP((10000000*$I$11)+(1000000*$N$11)+(100*$W$11)+$A35,data!$A$2:$AN$65536,(R$14-$D$14+10),FALSE())</f>
        <v>12</v>
      </c>
      <c r="S35" s="45" t="n">
        <f aca="false">VLOOKUP((10000000*$I$11)+(1000000*$N$11)+(100*$W$11)+$A35,data!$A$2:$AN$65536,(S$14-$D$14+10),FALSE())</f>
        <v>12</v>
      </c>
      <c r="T35" s="45" t="n">
        <f aca="false">VLOOKUP((10000000*$I$11)+(1000000*$N$11)+(100*$W$11)+$A35,data!$A$2:$AN$65536,(T$14-$D$14+10),FALSE())</f>
        <v>12</v>
      </c>
      <c r="U35" s="45" t="n">
        <f aca="false">VLOOKUP((10000000*$I$11)+(1000000*$N$11)+(100*$W$11)+$A35,data!$A$2:$AN$65536,(U$14-$D$14+10),FALSE())</f>
        <v>8</v>
      </c>
      <c r="V35" s="45" t="n">
        <f aca="false">VLOOKUP((10000000*$I$11)+(1000000*$N$11)+(100*$W$11)+$A35,data!$A$2:$AN$65536,(V$14-$D$14+10),FALSE())</f>
        <v>6</v>
      </c>
      <c r="W35" s="45" t="n">
        <f aca="false">VLOOKUP((10000000*$I$11)+(1000000*$N$11)+(100*$W$11)+$A35,data!$A$2:$AN$65536,(W$14-$D$14+10),FALSE())</f>
        <v>19</v>
      </c>
      <c r="X35" s="45" t="n">
        <f aca="false">VLOOKUP((10000000*$I$11)+(1000000*$N$11)+(100*$W$11)+$A35,data!$A$2:$AN$65536,(X$14-$D$14+10),FALSE())</f>
        <v>14</v>
      </c>
      <c r="Y35" s="45" t="n">
        <f aca="false">VLOOKUP((10000000*$I$11)+(1000000*$N$11)+(100*$W$11)+$A35,data!$A$2:$AN$65536,(Y$14-$D$14+10),FALSE())</f>
        <v>15</v>
      </c>
      <c r="Z35" s="45" t="n">
        <f aca="false">VLOOKUP((10000000*$I$11)+(1000000*$N$11)+(100*$W$11)+$A35,data!$A$2:$AN$65536,(Z$14-$D$14+10),FALSE())</f>
        <v>17</v>
      </c>
      <c r="AA35" s="45" t="n">
        <f aca="false">VLOOKUP((10000000*$I$11)+(1000000*$N$11)+(100*$W$11)+$A35,data!$A$2:$AN$65536,(AA$14-$D$14+10),FALSE())</f>
        <v>13</v>
      </c>
      <c r="AB35" s="46" t="n">
        <f aca="false">VLOOKUP((10000000*$I$11)+(1000000*$N$11)+(100*$W$11)+$A35,data!$A$2:$AN$65536,(AB$14-$D$14+10),FALSE())</f>
        <v>19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2" t="n">
        <f aca="false">AA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50"/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2.00601805416249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2.15717151670729</v>
      </c>
      <c r="F45" s="59" t="n">
        <f aca="false">VLOOKUP((10000000*$I$11)+(1000000*$N$11)+(100*$W$11)+$A45,data!$A$2:$AN$65536,(F$14-$D$14+10),FALSE())</f>
        <v>2.12359311955829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6.11757988539734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2.28018971178402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2.10712630115049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2.02876792923657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2.14952065689351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2.24094657583363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2.37863038462453</v>
      </c>
      <c r="Z46" s="59" t="n">
        <f aca="false">VLOOKUP((10000000*$I$11)+(1000000*$N$11)+(100*$W$11)+$A46,data!$A$2:$AN$65536,(Z$14-$D$14+10),FALSE())</f>
        <v>0</v>
      </c>
      <c r="AA46" s="59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2.23099747897285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0</v>
      </c>
      <c r="L47" s="59" t="n">
        <f aca="false">VLOOKUP((10000000*$I$11)+(1000000*$N$11)+(100*$W$11)+$A47,data!$A$2:$AN$65536,(L$14-$D$14+10),FALSE())</f>
        <v>2.20546072074456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4.31136691888163</v>
      </c>
      <c r="O47" s="59" t="n">
        <f aca="false">VLOOKUP((10000000*$I$11)+(1000000*$N$11)+(100*$W$11)+$A47,data!$A$2:$AN$65536,(O$14-$D$14+10),FALSE())</f>
        <v>2.12544368636953</v>
      </c>
      <c r="P47" s="59" t="n">
        <f aca="false">VLOOKUP((10000000*$I$11)+(1000000*$N$11)+(100*$W$11)+$A47,data!$A$2:$AN$65536,(P$14-$D$14+10),FALSE())</f>
        <v>0</v>
      </c>
      <c r="Q47" s="59" t="n">
        <f aca="false">VLOOKUP((10000000*$I$11)+(1000000*$N$11)+(100*$W$11)+$A47,data!$A$2:$AN$65536,(Q$14-$D$14+10),FALSE())</f>
        <v>0</v>
      </c>
      <c r="R47" s="59" t="n">
        <f aca="false">VLOOKUP((10000000*$I$11)+(1000000*$N$11)+(100*$W$11)+$A47,data!$A$2:$AN$65536,(R$14-$D$14+10),FALSE())</f>
        <v>2.04123290467442</v>
      </c>
      <c r="S47" s="59" t="n">
        <f aca="false">VLOOKUP((10000000*$I$11)+(1000000*$N$11)+(100*$W$11)+$A47,data!$A$2:$AN$65536,(S$14-$D$14+10),FALSE())</f>
        <v>2.01235586501117</v>
      </c>
      <c r="T47" s="59" t="n">
        <f aca="false">VLOOKUP((10000000*$I$11)+(1000000*$N$11)+(100*$W$11)+$A47,data!$A$2:$AN$65536,(T$14-$D$14+10),FALSE())</f>
        <v>1.98393016565817</v>
      </c>
      <c r="U47" s="59" t="n">
        <f aca="false">VLOOKUP((10000000*$I$11)+(1000000*$N$11)+(100*$W$11)+$A47,data!$A$2:$AN$65536,(U$14-$D$14+10),FALSE())</f>
        <v>1.96178443912583</v>
      </c>
      <c r="V47" s="59" t="n">
        <f aca="false">VLOOKUP((10000000*$I$11)+(1000000*$N$11)+(100*$W$11)+$A47,data!$A$2:$AN$65536,(V$14-$D$14+10),FALSE())</f>
        <v>0</v>
      </c>
      <c r="W47" s="59" t="n">
        <f aca="false">VLOOKUP((10000000*$I$11)+(1000000*$N$11)+(100*$W$11)+$A47,data!$A$2:$AN$65536,(W$14-$D$14+10),FALSE())</f>
        <v>0</v>
      </c>
      <c r="X47" s="59" t="n">
        <f aca="false">VLOOKUP((10000000*$I$11)+(1000000*$N$11)+(100*$W$11)+$A47,data!$A$2:$AN$65536,(X$14-$D$14+10),FALSE())</f>
        <v>0</v>
      </c>
      <c r="Y47" s="59" t="n">
        <f aca="false">VLOOKUP((10000000*$I$11)+(1000000*$N$11)+(100*$W$11)+$A47,data!$A$2:$AN$65536,(Y$14-$D$14+10),FALSE())</f>
        <v>2.04892841044134</v>
      </c>
      <c r="Z47" s="59" t="n">
        <f aca="false">VLOOKUP((10000000*$I$11)+(1000000*$N$11)+(100*$W$11)+$A47,data!$A$2:$AN$65536,(Z$14-$D$14+10),FALSE())</f>
        <v>2.07826755616518</v>
      </c>
      <c r="AA47" s="59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2.17623120280299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2.71392514994436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0</v>
      </c>
      <c r="H48" s="59" t="n">
        <f aca="false">VLOOKUP((10000000*$I$11)+(1000000*$N$11)+(100*$W$11)+$A48,data!$A$2:$AN$65536,(H$14-$D$14+10),FALSE())</f>
        <v>2.26922029590633</v>
      </c>
      <c r="I48" s="59" t="n">
        <f aca="false">VLOOKUP((10000000*$I$11)+(1000000*$N$11)+(100*$W$11)+$A48,data!$A$2:$AN$65536,(I$14-$D$14+10),FALSE())</f>
        <v>0</v>
      </c>
      <c r="J48" s="59" t="n">
        <f aca="false">VLOOKUP((10000000*$I$11)+(1000000*$N$11)+(100*$W$11)+$A48,data!$A$2:$AN$65536,(J$14-$D$14+10),FALSE())</f>
        <v>0</v>
      </c>
      <c r="K48" s="59" t="n">
        <f aca="false">VLOOKUP((10000000*$I$11)+(1000000*$N$11)+(100*$W$11)+$A48,data!$A$2:$AN$65536,(K$14-$D$14+10),FALSE())</f>
        <v>4.17553968850474</v>
      </c>
      <c r="L48" s="59" t="n">
        <f aca="false">VLOOKUP((10000000*$I$11)+(1000000*$N$11)+(100*$W$11)+$A48,data!$A$2:$AN$65536,(L$14-$D$14+10),FALSE())</f>
        <v>2.18646143082036</v>
      </c>
      <c r="M48" s="59" t="n">
        <f aca="false">VLOOKUP((10000000*$I$11)+(1000000*$N$11)+(100*$W$11)+$A48,data!$A$2:$AN$65536,(M$14-$D$14+10),FALSE())</f>
        <v>2.23588596981554</v>
      </c>
      <c r="N48" s="59" t="n">
        <f aca="false">VLOOKUP((10000000*$I$11)+(1000000*$N$11)+(100*$W$11)+$A48,data!$A$2:$AN$65536,(N$14-$D$14+10),FALSE())</f>
        <v>0</v>
      </c>
      <c r="O48" s="59" t="n">
        <f aca="false">VLOOKUP((10000000*$I$11)+(1000000*$N$11)+(100*$W$11)+$A48,data!$A$2:$AN$65536,(O$14-$D$14+10),FALSE())</f>
        <v>4.5355587808418</v>
      </c>
      <c r="P48" s="59" t="n">
        <f aca="false">VLOOKUP((10000000*$I$11)+(1000000*$N$11)+(100*$W$11)+$A48,data!$A$2:$AN$65536,(P$14-$D$14+10),FALSE())</f>
        <v>2.24537452847135</v>
      </c>
      <c r="Q48" s="59" t="n">
        <f aca="false">VLOOKUP((10000000*$I$11)+(1000000*$N$11)+(100*$W$11)+$A48,data!$A$2:$AN$65536,(Q$14-$D$14+10),FALSE())</f>
        <v>0</v>
      </c>
      <c r="R48" s="59" t="n">
        <f aca="false">VLOOKUP((10000000*$I$11)+(1000000*$N$11)+(100*$W$11)+$A48,data!$A$2:$AN$65536,(R$14-$D$14+10),FALSE())</f>
        <v>0</v>
      </c>
      <c r="S48" s="59" t="n">
        <f aca="false">VLOOKUP((10000000*$I$11)+(1000000*$N$11)+(100*$W$11)+$A48,data!$A$2:$AN$65536,(S$14-$D$14+10),FALSE())</f>
        <v>2.14500214500215</v>
      </c>
      <c r="T48" s="59" t="n">
        <f aca="false">VLOOKUP((10000000*$I$11)+(1000000*$N$11)+(100*$W$11)+$A48,data!$A$2:$AN$65536,(T$14-$D$14+10),FALSE())</f>
        <v>0</v>
      </c>
      <c r="U48" s="59" t="n">
        <f aca="false">VLOOKUP((10000000*$I$11)+(1000000*$N$11)+(100*$W$11)+$A48,data!$A$2:$AN$65536,(U$14-$D$14+10),FALSE())</f>
        <v>2.07611019992941</v>
      </c>
      <c r="V48" s="59" t="n">
        <f aca="false">VLOOKUP((10000000*$I$11)+(1000000*$N$11)+(100*$W$11)+$A48,data!$A$2:$AN$65536,(V$14-$D$14+10),FALSE())</f>
        <v>2.03103420261597</v>
      </c>
      <c r="W48" s="59" t="n">
        <f aca="false">VLOOKUP((10000000*$I$11)+(1000000*$N$11)+(100*$W$11)+$A48,data!$A$2:$AN$65536,(W$14-$D$14+10),FALSE())</f>
        <v>1.98830874458186</v>
      </c>
      <c r="X48" s="59" t="n">
        <f aca="false">VLOOKUP((10000000*$I$11)+(1000000*$N$11)+(100*$W$11)+$A48,data!$A$2:$AN$65536,(X$14-$D$14+10),FALSE())</f>
        <v>3.92487783817729</v>
      </c>
      <c r="Y48" s="59" t="n">
        <f aca="false">VLOOKUP((10000000*$I$11)+(1000000*$N$11)+(100*$W$11)+$A48,data!$A$2:$AN$65536,(Y$14-$D$14+10),FALSE())</f>
        <v>3.88078236572493</v>
      </c>
      <c r="Z48" s="59" t="n">
        <f aca="false">VLOOKUP((10000000*$I$11)+(1000000*$N$11)+(100*$W$11)+$A48,data!$A$2:$AN$65536,(Z$14-$D$14+10),FALSE())</f>
        <v>0</v>
      </c>
      <c r="AA48" s="59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1.9577900465954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0</v>
      </c>
      <c r="E49" s="59" t="n">
        <f aca="false">VLOOKUP((10000000*$I$11)+(1000000*$N$11)+(100*$W$11)+$A49,data!$A$2:$AN$65536,(E$14-$D$14+10),FALSE())</f>
        <v>2.89989560375826</v>
      </c>
      <c r="F49" s="59" t="n">
        <f aca="false">VLOOKUP((10000000*$I$11)+(1000000*$N$11)+(100*$W$11)+$A49,data!$A$2:$AN$65536,(F$14-$D$14+10),FALSE())</f>
        <v>0</v>
      </c>
      <c r="G49" s="59" t="n">
        <f aca="false">VLOOKUP((10000000*$I$11)+(1000000*$N$11)+(100*$W$11)+$A49,data!$A$2:$AN$65536,(G$14-$D$14+10),FALSE())</f>
        <v>0</v>
      </c>
      <c r="H49" s="59" t="n">
        <f aca="false">VLOOKUP((10000000*$I$11)+(1000000*$N$11)+(100*$W$11)+$A49,data!$A$2:$AN$65536,(H$14-$D$14+10),FALSE())</f>
        <v>0</v>
      </c>
      <c r="I49" s="59" t="n">
        <f aca="false">VLOOKUP((10000000*$I$11)+(1000000*$N$11)+(100*$W$11)+$A49,data!$A$2:$AN$65536,(I$14-$D$14+10),FALSE())</f>
        <v>2.71554650373388</v>
      </c>
      <c r="J49" s="59" t="n">
        <f aca="false">VLOOKUP((10000000*$I$11)+(1000000*$N$11)+(100*$W$11)+$A49,data!$A$2:$AN$65536,(J$14-$D$14+10),FALSE())</f>
        <v>0</v>
      </c>
      <c r="K49" s="59" t="n">
        <f aca="false">VLOOKUP((10000000*$I$11)+(1000000*$N$11)+(100*$W$11)+$A49,data!$A$2:$AN$65536,(K$14-$D$14+10),FALSE())</f>
        <v>5.17759138448794</v>
      </c>
      <c r="L49" s="59" t="n">
        <f aca="false">VLOOKUP((10000000*$I$11)+(1000000*$N$11)+(100*$W$11)+$A49,data!$A$2:$AN$65536,(L$14-$D$14+10),FALSE())</f>
        <v>4.78217206255081</v>
      </c>
      <c r="M49" s="59" t="n">
        <f aca="false">VLOOKUP((10000000*$I$11)+(1000000*$N$11)+(100*$W$11)+$A49,data!$A$2:$AN$65536,(M$14-$D$14+10),FALSE())</f>
        <v>0</v>
      </c>
      <c r="N49" s="59" t="n">
        <f aca="false">VLOOKUP((10000000*$I$11)+(1000000*$N$11)+(100*$W$11)+$A49,data!$A$2:$AN$65536,(N$14-$D$14+10),FALSE())</f>
        <v>0</v>
      </c>
      <c r="O49" s="59" t="n">
        <f aca="false">VLOOKUP((10000000*$I$11)+(1000000*$N$11)+(100*$W$11)+$A49,data!$A$2:$AN$65536,(O$14-$D$14+10),FALSE())</f>
        <v>2.14403636285671</v>
      </c>
      <c r="P49" s="59" t="n">
        <f aca="false">VLOOKUP((10000000*$I$11)+(1000000*$N$11)+(100*$W$11)+$A49,data!$A$2:$AN$65536,(P$14-$D$14+10),FALSE())</f>
        <v>2.11144190367602</v>
      </c>
      <c r="Q49" s="59" t="n">
        <f aca="false">VLOOKUP((10000000*$I$11)+(1000000*$N$11)+(100*$W$11)+$A49,data!$A$2:$AN$65536,(Q$14-$D$14+10),FALSE())</f>
        <v>0</v>
      </c>
      <c r="R49" s="59" t="n">
        <f aca="false">VLOOKUP((10000000*$I$11)+(1000000*$N$11)+(100*$W$11)+$A49,data!$A$2:$AN$65536,(R$14-$D$14+10),FALSE())</f>
        <v>4.46757656309335</v>
      </c>
      <c r="S49" s="59" t="n">
        <f aca="false">VLOOKUP((10000000*$I$11)+(1000000*$N$11)+(100*$W$11)+$A49,data!$A$2:$AN$65536,(S$14-$D$14+10),FALSE())</f>
        <v>4.48772606920074</v>
      </c>
      <c r="T49" s="59" t="n">
        <f aca="false">VLOOKUP((10000000*$I$11)+(1000000*$N$11)+(100*$W$11)+$A49,data!$A$2:$AN$65536,(T$14-$D$14+10),FALSE())</f>
        <v>2.24225301583031</v>
      </c>
      <c r="U49" s="59" t="n">
        <f aca="false">VLOOKUP((10000000*$I$11)+(1000000*$N$11)+(100*$W$11)+$A49,data!$A$2:$AN$65536,(U$14-$D$14+10),FALSE())</f>
        <v>0</v>
      </c>
      <c r="V49" s="59" t="n">
        <f aca="false">VLOOKUP((10000000*$I$11)+(1000000*$N$11)+(100*$W$11)+$A49,data!$A$2:$AN$65536,(V$14-$D$14+10),FALSE())</f>
        <v>2.17746325530757</v>
      </c>
      <c r="W49" s="59" t="n">
        <f aca="false">VLOOKUP((10000000*$I$11)+(1000000*$N$11)+(100*$W$11)+$A49,data!$A$2:$AN$65536,(W$14-$D$14+10),FALSE())</f>
        <v>8.5577972229948</v>
      </c>
      <c r="X49" s="59" t="n">
        <f aca="false">VLOOKUP((10000000*$I$11)+(1000000*$N$11)+(100*$W$11)+$A49,data!$A$2:$AN$65536,(X$14-$D$14+10),FALSE())</f>
        <v>4.23755747187321</v>
      </c>
      <c r="Y49" s="59" t="n">
        <f aca="false">VLOOKUP((10000000*$I$11)+(1000000*$N$11)+(100*$W$11)+$A49,data!$A$2:$AN$65536,(Y$14-$D$14+10),FALSE())</f>
        <v>2.0899515131249</v>
      </c>
      <c r="Z49" s="59" t="n">
        <f aca="false">VLOOKUP((10000000*$I$11)+(1000000*$N$11)+(100*$W$11)+$A49,data!$A$2:$AN$65536,(Z$14-$D$14+10),FALSE())</f>
        <v>4.12873392374229</v>
      </c>
      <c r="AA49" s="59" t="n">
        <f aca="false">VLOOKUP((10000000*$I$11)+(1000000*$N$11)+(100*$W$11)+$A49,data!$A$2:$AN$65536,(AA$14-$D$14+10),FALSE())</f>
        <v>4.06347142363721</v>
      </c>
      <c r="AB49" s="60" t="n">
        <f aca="false">VLOOKUP((10000000*$I$11)+(1000000*$N$11)+(100*$W$11)+$A49,data!$A$2:$AN$65536,(AB$14-$D$14+10),FALSE())</f>
        <v>7.98578530216215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3.07881773399015</v>
      </c>
      <c r="E50" s="59" t="n">
        <f aca="false">VLOOKUP((10000000*$I$11)+(1000000*$N$11)+(100*$W$11)+$A50,data!$A$2:$AN$65536,(E$14-$D$14+10),FALSE())</f>
        <v>0</v>
      </c>
      <c r="F50" s="59" t="n">
        <f aca="false">VLOOKUP((10000000*$I$11)+(1000000*$N$11)+(100*$W$11)+$A50,data!$A$2:$AN$65536,(F$14-$D$14+10),FALSE())</f>
        <v>3.06184935701164</v>
      </c>
      <c r="G50" s="59" t="n">
        <f aca="false">VLOOKUP((10000000*$I$11)+(1000000*$N$11)+(100*$W$11)+$A50,data!$A$2:$AN$65536,(G$14-$D$14+10),FALSE())</f>
        <v>3.04655130392396</v>
      </c>
      <c r="H50" s="59" t="n">
        <f aca="false">VLOOKUP((10000000*$I$11)+(1000000*$N$11)+(100*$W$11)+$A50,data!$A$2:$AN$65536,(H$14-$D$14+10),FALSE())</f>
        <v>0</v>
      </c>
      <c r="I50" s="59" t="n">
        <f aca="false">VLOOKUP((10000000*$I$11)+(1000000*$N$11)+(100*$W$11)+$A50,data!$A$2:$AN$65536,(I$14-$D$14+10),FALSE())</f>
        <v>5.92768227622999</v>
      </c>
      <c r="J50" s="59" t="n">
        <f aca="false">VLOOKUP((10000000*$I$11)+(1000000*$N$11)+(100*$W$11)+$A50,data!$A$2:$AN$65536,(J$14-$D$14+10),FALSE())</f>
        <v>5.84095090680763</v>
      </c>
      <c r="K50" s="59" t="n">
        <f aca="false">VLOOKUP((10000000*$I$11)+(1000000*$N$11)+(100*$W$11)+$A50,data!$A$2:$AN$65536,(K$14-$D$14+10),FALSE())</f>
        <v>0</v>
      </c>
      <c r="L50" s="59" t="n">
        <f aca="false">VLOOKUP((10000000*$I$11)+(1000000*$N$11)+(100*$W$11)+$A50,data!$A$2:$AN$65536,(L$14-$D$14+10),FALSE())</f>
        <v>0</v>
      </c>
      <c r="M50" s="59" t="n">
        <f aca="false">VLOOKUP((10000000*$I$11)+(1000000*$N$11)+(100*$W$11)+$A50,data!$A$2:$AN$65536,(M$14-$D$14+10),FALSE())</f>
        <v>0</v>
      </c>
      <c r="N50" s="59" t="n">
        <f aca="false">VLOOKUP((10000000*$I$11)+(1000000*$N$11)+(100*$W$11)+$A50,data!$A$2:$AN$65536,(N$14-$D$14+10),FALSE())</f>
        <v>2.74695088451819</v>
      </c>
      <c r="O50" s="59" t="n">
        <f aca="false">VLOOKUP((10000000*$I$11)+(1000000*$N$11)+(100*$W$11)+$A50,data!$A$2:$AN$65536,(O$14-$D$14+10),FALSE())</f>
        <v>0</v>
      </c>
      <c r="P50" s="59" t="n">
        <f aca="false">VLOOKUP((10000000*$I$11)+(1000000*$N$11)+(100*$W$11)+$A50,data!$A$2:$AN$65536,(P$14-$D$14+10),FALSE())</f>
        <v>0</v>
      </c>
      <c r="Q50" s="59" t="n">
        <f aca="false">VLOOKUP((10000000*$I$11)+(1000000*$N$11)+(100*$W$11)+$A50,data!$A$2:$AN$65536,(Q$14-$D$14+10),FALSE())</f>
        <v>0</v>
      </c>
      <c r="R50" s="59" t="n">
        <f aca="false">VLOOKUP((10000000*$I$11)+(1000000*$N$11)+(100*$W$11)+$A50,data!$A$2:$AN$65536,(R$14-$D$14+10),FALSE())</f>
        <v>6.87521485046408</v>
      </c>
      <c r="S50" s="59" t="n">
        <f aca="false">VLOOKUP((10000000*$I$11)+(1000000*$N$11)+(100*$W$11)+$A50,data!$A$2:$AN$65536,(S$14-$D$14+10),FALSE())</f>
        <v>0</v>
      </c>
      <c r="T50" s="59" t="n">
        <f aca="false">VLOOKUP((10000000*$I$11)+(1000000*$N$11)+(100*$W$11)+$A50,data!$A$2:$AN$65536,(T$14-$D$14+10),FALSE())</f>
        <v>2.13456284153006</v>
      </c>
      <c r="U50" s="59" t="n">
        <f aca="false">VLOOKUP((10000000*$I$11)+(1000000*$N$11)+(100*$W$11)+$A50,data!$A$2:$AN$65536,(U$14-$D$14+10),FALSE())</f>
        <v>4.19067574646412</v>
      </c>
      <c r="V50" s="59" t="n">
        <f aca="false">VLOOKUP((10000000*$I$11)+(1000000*$N$11)+(100*$W$11)+$A50,data!$A$2:$AN$65536,(V$14-$D$14+10),FALSE())</f>
        <v>0</v>
      </c>
      <c r="W50" s="59" t="n">
        <f aca="false">VLOOKUP((10000000*$I$11)+(1000000*$N$11)+(100*$W$11)+$A50,data!$A$2:$AN$65536,(W$14-$D$14+10),FALSE())</f>
        <v>2.2242982339072</v>
      </c>
      <c r="X50" s="59" t="n">
        <f aca="false">VLOOKUP((10000000*$I$11)+(1000000*$N$11)+(100*$W$11)+$A50,data!$A$2:$AN$65536,(X$14-$D$14+10),FALSE())</f>
        <v>0</v>
      </c>
      <c r="Y50" s="59" t="n">
        <f aca="false">VLOOKUP((10000000*$I$11)+(1000000*$N$11)+(100*$W$11)+$A50,data!$A$2:$AN$65536,(Y$14-$D$14+10),FALSE())</f>
        <v>0</v>
      </c>
      <c r="Z50" s="59" t="n">
        <f aca="false">VLOOKUP((10000000*$I$11)+(1000000*$N$11)+(100*$W$11)+$A50,data!$A$2:$AN$65536,(Z$14-$D$14+10),FALSE())</f>
        <v>2.23593596279403</v>
      </c>
      <c r="AA50" s="59" t="n">
        <f aca="false">VLOOKUP((10000000*$I$11)+(1000000*$N$11)+(100*$W$11)+$A50,data!$A$2:$AN$65536,(AA$14-$D$14+10),FALSE())</f>
        <v>4.403540446519</v>
      </c>
      <c r="AB50" s="60" t="n">
        <f aca="false">VLOOKUP((10000000*$I$11)+(1000000*$N$11)+(100*$W$11)+$A50,data!$A$2:$AN$65536,(AB$14-$D$14+10),FALSE())</f>
        <v>2.17287384294468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3.25764732710037</v>
      </c>
      <c r="E51" s="59" t="n">
        <f aca="false">VLOOKUP((10000000*$I$11)+(1000000*$N$11)+(100*$W$11)+$A51,data!$A$2:$AN$65536,(E$14-$D$14+10),FALSE())</f>
        <v>3.23268895066917</v>
      </c>
      <c r="F51" s="59" t="n">
        <f aca="false">VLOOKUP((10000000*$I$11)+(1000000*$N$11)+(100*$W$11)+$A51,data!$A$2:$AN$65536,(F$14-$D$14+10),FALSE())</f>
        <v>3.20903664719851</v>
      </c>
      <c r="G51" s="59" t="n">
        <f aca="false">VLOOKUP((10000000*$I$11)+(1000000*$N$11)+(100*$W$11)+$A51,data!$A$2:$AN$65536,(G$14-$D$14+10),FALSE())</f>
        <v>6.37145587766805</v>
      </c>
      <c r="H51" s="59" t="n">
        <f aca="false">VLOOKUP((10000000*$I$11)+(1000000*$N$11)+(100*$W$11)+$A51,data!$A$2:$AN$65536,(H$14-$D$14+10),FALSE())</f>
        <v>3.19081046585833</v>
      </c>
      <c r="I51" s="59" t="n">
        <f aca="false">VLOOKUP((10000000*$I$11)+(1000000*$N$11)+(100*$W$11)+$A51,data!$A$2:$AN$65536,(I$14-$D$14+10),FALSE())</f>
        <v>0</v>
      </c>
      <c r="J51" s="59" t="n">
        <f aca="false">VLOOKUP((10000000*$I$11)+(1000000*$N$11)+(100*$W$11)+$A51,data!$A$2:$AN$65536,(J$14-$D$14+10),FALSE())</f>
        <v>9.53349434346002</v>
      </c>
      <c r="K51" s="59" t="n">
        <f aca="false">VLOOKUP((10000000*$I$11)+(1000000*$N$11)+(100*$W$11)+$A51,data!$A$2:$AN$65536,(K$14-$D$14+10),FALSE())</f>
        <v>0</v>
      </c>
      <c r="L51" s="59" t="n">
        <f aca="false">VLOOKUP((10000000*$I$11)+(1000000*$N$11)+(100*$W$11)+$A51,data!$A$2:$AN$65536,(L$14-$D$14+10),FALSE())</f>
        <v>6.32011376204772</v>
      </c>
      <c r="M51" s="59" t="n">
        <f aca="false">VLOOKUP((10000000*$I$11)+(1000000*$N$11)+(100*$W$11)+$A51,data!$A$2:$AN$65536,(M$14-$D$14+10),FALSE())</f>
        <v>6.20520616797493</v>
      </c>
      <c r="N51" s="59" t="n">
        <f aca="false">VLOOKUP((10000000*$I$11)+(1000000*$N$11)+(100*$W$11)+$A51,data!$A$2:$AN$65536,(N$14-$D$14+10),FALSE())</f>
        <v>6.14043167234657</v>
      </c>
      <c r="O51" s="59" t="n">
        <f aca="false">VLOOKUP((10000000*$I$11)+(1000000*$N$11)+(100*$W$11)+$A51,data!$A$2:$AN$65536,(O$14-$D$14+10),FALSE())</f>
        <v>3.01996194847945</v>
      </c>
      <c r="P51" s="59" t="n">
        <f aca="false">VLOOKUP((10000000*$I$11)+(1000000*$N$11)+(100*$W$11)+$A51,data!$A$2:$AN$65536,(P$14-$D$14+10),FALSE())</f>
        <v>6.05932075014391</v>
      </c>
      <c r="Q51" s="59" t="n">
        <f aca="false">VLOOKUP((10000000*$I$11)+(1000000*$N$11)+(100*$W$11)+$A51,data!$A$2:$AN$65536,(Q$14-$D$14+10),FALSE())</f>
        <v>8.91080286333799</v>
      </c>
      <c r="R51" s="59" t="n">
        <f aca="false">VLOOKUP((10000000*$I$11)+(1000000*$N$11)+(100*$W$11)+$A51,data!$A$2:$AN$65536,(R$14-$D$14+10),FALSE())</f>
        <v>5.82089117843942</v>
      </c>
      <c r="S51" s="59" t="n">
        <f aca="false">VLOOKUP((10000000*$I$11)+(1000000*$N$11)+(100*$W$11)+$A51,data!$A$2:$AN$65536,(S$14-$D$14+10),FALSE())</f>
        <v>0</v>
      </c>
      <c r="T51" s="59" t="n">
        <f aca="false">VLOOKUP((10000000*$I$11)+(1000000*$N$11)+(100*$W$11)+$A51,data!$A$2:$AN$65536,(T$14-$D$14+10),FALSE())</f>
        <v>0</v>
      </c>
      <c r="U51" s="59" t="n">
        <f aca="false">VLOOKUP((10000000*$I$11)+(1000000*$N$11)+(100*$W$11)+$A51,data!$A$2:$AN$65536,(U$14-$D$14+10),FALSE())</f>
        <v>5.32651539362949</v>
      </c>
      <c r="V51" s="59" t="n">
        <f aca="false">VLOOKUP((10000000*$I$11)+(1000000*$N$11)+(100*$W$11)+$A51,data!$A$2:$AN$65536,(V$14-$D$14+10),FALSE())</f>
        <v>0</v>
      </c>
      <c r="W51" s="59" t="n">
        <f aca="false">VLOOKUP((10000000*$I$11)+(1000000*$N$11)+(100*$W$11)+$A51,data!$A$2:$AN$65536,(W$14-$D$14+10),FALSE())</f>
        <v>4.66167867048924</v>
      </c>
      <c r="X51" s="59" t="n">
        <f aca="false">VLOOKUP((10000000*$I$11)+(1000000*$N$11)+(100*$W$11)+$A51,data!$A$2:$AN$65536,(X$14-$D$14+10),FALSE())</f>
        <v>4.50267909406097</v>
      </c>
      <c r="Y51" s="59" t="n">
        <f aca="false">VLOOKUP((10000000*$I$11)+(1000000*$N$11)+(100*$W$11)+$A51,data!$A$2:$AN$65536,(Y$14-$D$14+10),FALSE())</f>
        <v>4.35976806033919</v>
      </c>
      <c r="Z51" s="59" t="n">
        <f aca="false">VLOOKUP((10000000*$I$11)+(1000000*$N$11)+(100*$W$11)+$A51,data!$A$2:$AN$65536,(Z$14-$D$14+10),FALSE())</f>
        <v>4.29590170976888</v>
      </c>
      <c r="AA51" s="59" t="n">
        <f aca="false">VLOOKUP((10000000*$I$11)+(1000000*$N$11)+(100*$W$11)+$A51,data!$A$2:$AN$65536,(AA$14-$D$14+10),FALSE())</f>
        <v>2.24482007767077</v>
      </c>
      <c r="AB51" s="60" t="n">
        <f aca="false">VLOOKUP((10000000*$I$11)+(1000000*$N$11)+(100*$W$11)+$A51,data!$A$2:$AN$65536,(AB$14-$D$14+10),FALSE())</f>
        <v>4.59294982202319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10.543703651636</v>
      </c>
      <c r="E52" s="59" t="n">
        <f aca="false">VLOOKUP((10000000*$I$11)+(1000000*$N$11)+(100*$W$11)+$A52,data!$A$2:$AN$65536,(E$14-$D$14+10),FALSE())</f>
        <v>0</v>
      </c>
      <c r="F52" s="59" t="n">
        <f aca="false">VLOOKUP((10000000*$I$11)+(1000000*$N$11)+(100*$W$11)+$A52,data!$A$2:$AN$65536,(F$14-$D$14+10),FALSE())</f>
        <v>7.10782571611344</v>
      </c>
      <c r="G52" s="59" t="n">
        <f aca="false">VLOOKUP((10000000*$I$11)+(1000000*$N$11)+(100*$W$11)+$A52,data!$A$2:$AN$65536,(G$14-$D$14+10),FALSE())</f>
        <v>0</v>
      </c>
      <c r="H52" s="59" t="n">
        <f aca="false">VLOOKUP((10000000*$I$11)+(1000000*$N$11)+(100*$W$11)+$A52,data!$A$2:$AN$65536,(H$14-$D$14+10),FALSE())</f>
        <v>3.57372596669287</v>
      </c>
      <c r="I52" s="59" t="n">
        <f aca="false">VLOOKUP((10000000*$I$11)+(1000000*$N$11)+(100*$W$11)+$A52,data!$A$2:$AN$65536,(I$14-$D$14+10),FALSE())</f>
        <v>0</v>
      </c>
      <c r="J52" s="59" t="n">
        <f aca="false">VLOOKUP((10000000*$I$11)+(1000000*$N$11)+(100*$W$11)+$A52,data!$A$2:$AN$65536,(J$14-$D$14+10),FALSE())</f>
        <v>7.07238586937303</v>
      </c>
      <c r="K52" s="59" t="n">
        <f aca="false">VLOOKUP((10000000*$I$11)+(1000000*$N$11)+(100*$W$11)+$A52,data!$A$2:$AN$65536,(K$14-$D$14+10),FALSE())</f>
        <v>3.5210027815922</v>
      </c>
      <c r="L52" s="59" t="n">
        <f aca="false">VLOOKUP((10000000*$I$11)+(1000000*$N$11)+(100*$W$11)+$A52,data!$A$2:$AN$65536,(L$14-$D$14+10),FALSE())</f>
        <v>6.99912510936133</v>
      </c>
      <c r="M52" s="59" t="n">
        <f aca="false">VLOOKUP((10000000*$I$11)+(1000000*$N$11)+(100*$W$11)+$A52,data!$A$2:$AN$65536,(M$14-$D$14+10),FALSE())</f>
        <v>6.97204211113435</v>
      </c>
      <c r="N52" s="59" t="n">
        <f aca="false">VLOOKUP((10000000*$I$11)+(1000000*$N$11)+(100*$W$11)+$A52,data!$A$2:$AN$65536,(N$14-$D$14+10),FALSE())</f>
        <v>0</v>
      </c>
      <c r="O52" s="59" t="n">
        <f aca="false">VLOOKUP((10000000*$I$11)+(1000000*$N$11)+(100*$W$11)+$A52,data!$A$2:$AN$65536,(O$14-$D$14+10),FALSE())</f>
        <v>3.44744372048126</v>
      </c>
      <c r="P52" s="59" t="n">
        <f aca="false">VLOOKUP((10000000*$I$11)+(1000000*$N$11)+(100*$W$11)+$A52,data!$A$2:$AN$65536,(P$14-$D$14+10),FALSE())</f>
        <v>0</v>
      </c>
      <c r="Q52" s="59" t="n">
        <f aca="false">VLOOKUP((10000000*$I$11)+(1000000*$N$11)+(100*$W$11)+$A52,data!$A$2:$AN$65536,(Q$14-$D$14+10),FALSE())</f>
        <v>0</v>
      </c>
      <c r="R52" s="59" t="n">
        <f aca="false">VLOOKUP((10000000*$I$11)+(1000000*$N$11)+(100*$W$11)+$A52,data!$A$2:$AN$65536,(R$14-$D$14+10),FALSE())</f>
        <v>3.3217073575818</v>
      </c>
      <c r="S52" s="59" t="n">
        <f aca="false">VLOOKUP((10000000*$I$11)+(1000000*$N$11)+(100*$W$11)+$A52,data!$A$2:$AN$65536,(S$14-$D$14+10),FALSE())</f>
        <v>6.52336997292801</v>
      </c>
      <c r="T52" s="59" t="n">
        <f aca="false">VLOOKUP((10000000*$I$11)+(1000000*$N$11)+(100*$W$11)+$A52,data!$A$2:$AN$65536,(T$14-$D$14+10),FALSE())</f>
        <v>6.40102416386622</v>
      </c>
      <c r="U52" s="59" t="n">
        <f aca="false">VLOOKUP((10000000*$I$11)+(1000000*$N$11)+(100*$W$11)+$A52,data!$A$2:$AN$65536,(U$14-$D$14+10),FALSE())</f>
        <v>0</v>
      </c>
      <c r="V52" s="59" t="n">
        <f aca="false">VLOOKUP((10000000*$I$11)+(1000000*$N$11)+(100*$W$11)+$A52,data!$A$2:$AN$65536,(V$14-$D$14+10),FALSE())</f>
        <v>3.13912606730286</v>
      </c>
      <c r="W52" s="59" t="n">
        <f aca="false">VLOOKUP((10000000*$I$11)+(1000000*$N$11)+(100*$W$11)+$A52,data!$A$2:$AN$65536,(W$14-$D$14+10),FALSE())</f>
        <v>6.14288346950058</v>
      </c>
      <c r="X52" s="59" t="n">
        <f aca="false">VLOOKUP((10000000*$I$11)+(1000000*$N$11)+(100*$W$11)+$A52,data!$A$2:$AN$65536,(X$14-$D$14+10),FALSE())</f>
        <v>3.00607226597727</v>
      </c>
      <c r="Y52" s="59" t="n">
        <f aca="false">VLOOKUP((10000000*$I$11)+(1000000*$N$11)+(100*$W$11)+$A52,data!$A$2:$AN$65536,(Y$14-$D$14+10),FALSE())</f>
        <v>8.94027893670283</v>
      </c>
      <c r="Z52" s="59" t="n">
        <f aca="false">VLOOKUP((10000000*$I$11)+(1000000*$N$11)+(100*$W$11)+$A52,data!$A$2:$AN$65536,(Z$14-$D$14+10),FALSE())</f>
        <v>5.70190443608165</v>
      </c>
      <c r="AA52" s="59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7.45916109301574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.38300048447004</v>
      </c>
      <c r="E53" s="59" t="n">
        <f aca="false">VLOOKUP((10000000*$I$11)+(1000000*$N$11)+(100*$W$11)+$A53,data!$A$2:$AN$65536,(E$14-$D$14+10),FALSE())</f>
        <v>10.3551827689759</v>
      </c>
      <c r="F53" s="59" t="n">
        <f aca="false">VLOOKUP((10000000*$I$11)+(1000000*$N$11)+(100*$W$11)+$A53,data!$A$2:$AN$65536,(F$14-$D$14+10),FALSE())</f>
        <v>0</v>
      </c>
      <c r="G53" s="59" t="n">
        <f aca="false">VLOOKUP((10000000*$I$11)+(1000000*$N$11)+(100*$W$11)+$A53,data!$A$2:$AN$65536,(G$14-$D$14+10),FALSE())</f>
        <v>9.34972652049928</v>
      </c>
      <c r="H53" s="59" t="n">
        <f aca="false">VLOOKUP((10000000*$I$11)+(1000000*$N$11)+(100*$W$11)+$A53,data!$A$2:$AN$65536,(H$14-$D$14+10),FALSE())</f>
        <v>4.41949882883281</v>
      </c>
      <c r="I53" s="59" t="n">
        <f aca="false">VLOOKUP((10000000*$I$11)+(1000000*$N$11)+(100*$W$11)+$A53,data!$A$2:$AN$65536,(I$14-$D$14+10),FALSE())</f>
        <v>4.23190859077444</v>
      </c>
      <c r="J53" s="59" t="n">
        <f aca="false">VLOOKUP((10000000*$I$11)+(1000000*$N$11)+(100*$W$11)+$A53,data!$A$2:$AN$65536,(J$14-$D$14+10),FALSE())</f>
        <v>4.26949022286739</v>
      </c>
      <c r="K53" s="59" t="n">
        <f aca="false">VLOOKUP((10000000*$I$11)+(1000000*$N$11)+(100*$W$11)+$A53,data!$A$2:$AN$65536,(K$14-$D$14+10),FALSE())</f>
        <v>0</v>
      </c>
      <c r="L53" s="59" t="n">
        <f aca="false">VLOOKUP((10000000*$I$11)+(1000000*$N$11)+(100*$W$11)+$A53,data!$A$2:$AN$65536,(L$14-$D$14+10),FALSE())</f>
        <v>4.29756328161932</v>
      </c>
      <c r="M53" s="59" t="n">
        <f aca="false">VLOOKUP((10000000*$I$11)+(1000000*$N$11)+(100*$W$11)+$A53,data!$A$2:$AN$65536,(M$14-$D$14+10),FALSE())</f>
        <v>8.53460783476999</v>
      </c>
      <c r="N53" s="59" t="n">
        <f aca="false">VLOOKUP((10000000*$I$11)+(1000000*$N$11)+(100*$W$11)+$A53,data!$A$2:$AN$65536,(N$14-$D$14+10),FALSE())</f>
        <v>0</v>
      </c>
      <c r="O53" s="59" t="n">
        <f aca="false">VLOOKUP((10000000*$I$11)+(1000000*$N$11)+(100*$W$11)+$A53,data!$A$2:$AN$65536,(O$14-$D$14+10),FALSE())</f>
        <v>12.5586068318821</v>
      </c>
      <c r="P53" s="59" t="n">
        <f aca="false">VLOOKUP((10000000*$I$11)+(1000000*$N$11)+(100*$W$11)+$A53,data!$A$2:$AN$65536,(P$14-$D$14+10),FALSE())</f>
        <v>4.12643393579269</v>
      </c>
      <c r="Q53" s="59" t="n">
        <f aca="false">VLOOKUP((10000000*$I$11)+(1000000*$N$11)+(100*$W$11)+$A53,data!$A$2:$AN$65536,(Q$14-$D$14+10),FALSE())</f>
        <v>0</v>
      </c>
      <c r="R53" s="59" t="n">
        <f aca="false">VLOOKUP((10000000*$I$11)+(1000000*$N$11)+(100*$W$11)+$A53,data!$A$2:$AN$65536,(R$14-$D$14+10),FALSE())</f>
        <v>4.02139381509631</v>
      </c>
      <c r="S53" s="59" t="n">
        <f aca="false">VLOOKUP((10000000*$I$11)+(1000000*$N$11)+(100*$W$11)+$A53,data!$A$2:$AN$65536,(S$14-$D$14+10),FALSE())</f>
        <v>7.95355126063788</v>
      </c>
      <c r="T53" s="59" t="n">
        <f aca="false">VLOOKUP((10000000*$I$11)+(1000000*$N$11)+(100*$W$11)+$A53,data!$A$2:$AN$65536,(T$14-$D$14+10),FALSE())</f>
        <v>11.7269955437417</v>
      </c>
      <c r="U53" s="59" t="n">
        <f aca="false">VLOOKUP((10000000*$I$11)+(1000000*$N$11)+(100*$W$11)+$A53,data!$A$2:$AN$65536,(U$14-$D$14+10),FALSE())</f>
        <v>3.85594200663222</v>
      </c>
      <c r="V53" s="59" t="n">
        <f aca="false">VLOOKUP((10000000*$I$11)+(1000000*$N$11)+(100*$W$11)+$A53,data!$A$2:$AN$65536,(V$14-$D$14+10),FALSE())</f>
        <v>3.79939209726444</v>
      </c>
      <c r="W53" s="59" t="n">
        <f aca="false">VLOOKUP((10000000*$I$11)+(1000000*$N$11)+(100*$W$11)+$A53,data!$A$2:$AN$65536,(W$14-$D$14+10),FALSE())</f>
        <v>11.1288348109953</v>
      </c>
      <c r="X53" s="59" t="n">
        <f aca="false">VLOOKUP((10000000*$I$11)+(1000000*$N$11)+(100*$W$11)+$A53,data!$A$2:$AN$65536,(X$14-$D$14+10),FALSE())</f>
        <v>3.64870288612398</v>
      </c>
      <c r="Y53" s="59" t="n">
        <f aca="false">VLOOKUP((10000000*$I$11)+(1000000*$N$11)+(100*$W$11)+$A53,data!$A$2:$AN$65536,(Y$14-$D$14+10),FALSE())</f>
        <v>0</v>
      </c>
      <c r="Z53" s="59" t="n">
        <f aca="false">VLOOKUP((10000000*$I$11)+(1000000*$N$11)+(100*$W$11)+$A53,data!$A$2:$AN$65536,(Z$14-$D$14+10),FALSE())</f>
        <v>10.7607876896589</v>
      </c>
      <c r="AA53" s="59" t="n">
        <f aca="false">VLOOKUP((10000000*$I$11)+(1000000*$N$11)+(100*$W$11)+$A53,data!$A$2:$AN$65536,(AA$14-$D$14+10),FALSE())</f>
        <v>14.1282848262221</v>
      </c>
      <c r="AB53" s="60" t="n">
        <f aca="false">VLOOKUP((10000000*$I$11)+(1000000*$N$11)+(100*$W$11)+$A53,data!$A$2:$AN$65536,(AB$14-$D$14+10),FALSE())</f>
        <v>3.46332340513957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18.9753320683112</v>
      </c>
      <c r="E54" s="59" t="n">
        <f aca="false">VLOOKUP((10000000*$I$11)+(1000000*$N$11)+(100*$W$11)+$A54,data!$A$2:$AN$65536,(E$14-$D$14+10),FALSE())</f>
        <v>0</v>
      </c>
      <c r="F54" s="59" t="n">
        <f aca="false">VLOOKUP((10000000*$I$11)+(1000000*$N$11)+(100*$W$11)+$A54,data!$A$2:$AN$65536,(F$14-$D$14+10),FALSE())</f>
        <v>6.53423941453215</v>
      </c>
      <c r="G54" s="59" t="n">
        <f aca="false">VLOOKUP((10000000*$I$11)+(1000000*$N$11)+(100*$W$11)+$A54,data!$A$2:$AN$65536,(G$14-$D$14+10),FALSE())</f>
        <v>0</v>
      </c>
      <c r="H54" s="59" t="n">
        <f aca="false">VLOOKUP((10000000*$I$11)+(1000000*$N$11)+(100*$W$11)+$A54,data!$A$2:$AN$65536,(H$14-$D$14+10),FALSE())</f>
        <v>0</v>
      </c>
      <c r="I54" s="59" t="n">
        <f aca="false">VLOOKUP((10000000*$I$11)+(1000000*$N$11)+(100*$W$11)+$A54,data!$A$2:$AN$65536,(I$14-$D$14+10),FALSE())</f>
        <v>14.8765248437965</v>
      </c>
      <c r="J54" s="59" t="n">
        <f aca="false">VLOOKUP((10000000*$I$11)+(1000000*$N$11)+(100*$W$11)+$A54,data!$A$2:$AN$65536,(J$14-$D$14+10),FALSE())</f>
        <v>7.02543206407194</v>
      </c>
      <c r="K54" s="59" t="n">
        <f aca="false">VLOOKUP((10000000*$I$11)+(1000000*$N$11)+(100*$W$11)+$A54,data!$A$2:$AN$65536,(K$14-$D$14+10),FALSE())</f>
        <v>13.2170235263019</v>
      </c>
      <c r="L54" s="59" t="n">
        <f aca="false">VLOOKUP((10000000*$I$11)+(1000000*$N$11)+(100*$W$11)+$A54,data!$A$2:$AN$65536,(L$14-$D$14+10),FALSE())</f>
        <v>12.424675405355</v>
      </c>
      <c r="M54" s="59" t="n">
        <f aca="false">VLOOKUP((10000000*$I$11)+(1000000*$N$11)+(100*$W$11)+$A54,data!$A$2:$AN$65536,(M$14-$D$14+10),FALSE())</f>
        <v>11.731581417175</v>
      </c>
      <c r="N54" s="59" t="n">
        <f aca="false">VLOOKUP((10000000*$I$11)+(1000000*$N$11)+(100*$W$11)+$A54,data!$A$2:$AN$65536,(N$14-$D$14+10),FALSE())</f>
        <v>5.62018771426966</v>
      </c>
      <c r="O54" s="59" t="n">
        <f aca="false">VLOOKUP((10000000*$I$11)+(1000000*$N$11)+(100*$W$11)+$A54,data!$A$2:$AN$65536,(O$14-$D$14+10),FALSE())</f>
        <v>11.2290157767672</v>
      </c>
      <c r="P54" s="59" t="n">
        <f aca="false">VLOOKUP((10000000*$I$11)+(1000000*$N$11)+(100*$W$11)+$A54,data!$A$2:$AN$65536,(P$14-$D$14+10),FALSE())</f>
        <v>5.56421099488093</v>
      </c>
      <c r="Q54" s="59" t="n">
        <f aca="false">VLOOKUP((10000000*$I$11)+(1000000*$N$11)+(100*$W$11)+$A54,data!$A$2:$AN$65536,(Q$14-$D$14+10),FALSE())</f>
        <v>11.1308993766696</v>
      </c>
      <c r="R54" s="59" t="n">
        <f aca="false">VLOOKUP((10000000*$I$11)+(1000000*$N$11)+(100*$W$11)+$A54,data!$A$2:$AN$65536,(R$14-$D$14+10),FALSE())</f>
        <v>0</v>
      </c>
      <c r="S54" s="59" t="n">
        <f aca="false">VLOOKUP((10000000*$I$11)+(1000000*$N$11)+(100*$W$11)+$A54,data!$A$2:$AN$65536,(S$14-$D$14+10),FALSE())</f>
        <v>5.35561268209083</v>
      </c>
      <c r="T54" s="59" t="n">
        <f aca="false">VLOOKUP((10000000*$I$11)+(1000000*$N$11)+(100*$W$11)+$A54,data!$A$2:$AN$65536,(T$14-$D$14+10),FALSE())</f>
        <v>0</v>
      </c>
      <c r="U54" s="59" t="n">
        <f aca="false">VLOOKUP((10000000*$I$11)+(1000000*$N$11)+(100*$W$11)+$A54,data!$A$2:$AN$65536,(U$14-$D$14+10),FALSE())</f>
        <v>0</v>
      </c>
      <c r="V54" s="59" t="n">
        <f aca="false">VLOOKUP((10000000*$I$11)+(1000000*$N$11)+(100*$W$11)+$A54,data!$A$2:$AN$65536,(V$14-$D$14+10),FALSE())</f>
        <v>5.02411575562701</v>
      </c>
      <c r="W54" s="59" t="n">
        <f aca="false">VLOOKUP((10000000*$I$11)+(1000000*$N$11)+(100*$W$11)+$A54,data!$A$2:$AN$65536,(W$14-$D$14+10),FALSE())</f>
        <v>9.83235829113613</v>
      </c>
      <c r="X54" s="59" t="n">
        <f aca="false">VLOOKUP((10000000*$I$11)+(1000000*$N$11)+(100*$W$11)+$A54,data!$A$2:$AN$65536,(X$14-$D$14+10),FALSE())</f>
        <v>14.5236250968242</v>
      </c>
      <c r="Y54" s="59" t="n">
        <f aca="false">VLOOKUP((10000000*$I$11)+(1000000*$N$11)+(100*$W$11)+$A54,data!$A$2:$AN$65536,(Y$14-$D$14+10),FALSE())</f>
        <v>14.2220536645492</v>
      </c>
      <c r="Z54" s="59" t="n">
        <f aca="false">VLOOKUP((10000000*$I$11)+(1000000*$N$11)+(100*$W$11)+$A54,data!$A$2:$AN$65536,(Z$14-$D$14+10),FALSE())</f>
        <v>13.9814512746423</v>
      </c>
      <c r="AA54" s="59" t="n">
        <f aca="false">VLOOKUP((10000000*$I$11)+(1000000*$N$11)+(100*$W$11)+$A54,data!$A$2:$AN$65536,(AA$14-$D$14+10),FALSE())</f>
        <v>18.4119677790564</v>
      </c>
      <c r="AB54" s="60" t="n">
        <f aca="false">VLOOKUP((10000000*$I$11)+(1000000*$N$11)+(100*$W$11)+$A54,data!$A$2:$AN$65536,(AB$14-$D$14+10),FALSE())</f>
        <v>0</v>
      </c>
    </row>
    <row r="55" s="61" customFormat="true" ht="12.75" hidden="false" customHeight="false" outlineLevel="0" collapsed="false">
      <c r="A55" s="23" t="n">
        <v>36</v>
      </c>
      <c r="B55" s="56" t="s">
        <v>27</v>
      </c>
      <c r="C55" s="57"/>
      <c r="D55" s="58" t="n">
        <f aca="false">VLOOKUP((10000000*$I$11)+(1000000*$N$11)+(100*$W$11)+$A55,data!$A$2:$AN$65536,(D$14-$D$14+10),FALSE())</f>
        <v>11.1681929863748</v>
      </c>
      <c r="E55" s="59" t="n">
        <f aca="false">VLOOKUP((10000000*$I$11)+(1000000*$N$11)+(100*$W$11)+$A55,data!$A$2:$AN$65536,(E$14-$D$14+10),FALSE())</f>
        <v>11.005943209333</v>
      </c>
      <c r="F55" s="59" t="n">
        <f aca="false">VLOOKUP((10000000*$I$11)+(1000000*$N$11)+(100*$W$11)+$A55,data!$A$2:$AN$65536,(F$14-$D$14+10),FALSE())</f>
        <v>10.7376785139053</v>
      </c>
      <c r="G55" s="59" t="n">
        <f aca="false">VLOOKUP((10000000*$I$11)+(1000000*$N$11)+(100*$W$11)+$A55,data!$A$2:$AN$65536,(G$14-$D$14+10),FALSE())</f>
        <v>32.071840923669</v>
      </c>
      <c r="H55" s="59" t="n">
        <f aca="false">VLOOKUP((10000000*$I$11)+(1000000*$N$11)+(100*$W$11)+$A55,data!$A$2:$AN$65536,(H$14-$D$14+10),FALSE())</f>
        <v>0</v>
      </c>
      <c r="I55" s="59" t="n">
        <f aca="false">VLOOKUP((10000000*$I$11)+(1000000*$N$11)+(100*$W$11)+$A55,data!$A$2:$AN$65536,(I$14-$D$14+10),FALSE())</f>
        <v>20.9117524048515</v>
      </c>
      <c r="J55" s="59" t="n">
        <f aca="false">VLOOKUP((10000000*$I$11)+(1000000*$N$11)+(100*$W$11)+$A55,data!$A$2:$AN$65536,(J$14-$D$14+10),FALSE())</f>
        <v>10.4112441436752</v>
      </c>
      <c r="K55" s="59" t="n">
        <f aca="false">VLOOKUP((10000000*$I$11)+(1000000*$N$11)+(100*$W$11)+$A55,data!$A$2:$AN$65536,(K$14-$D$14+10),FALSE())</f>
        <v>21.2607632614011</v>
      </c>
      <c r="L55" s="59" t="n">
        <f aca="false">VLOOKUP((10000000*$I$11)+(1000000*$N$11)+(100*$W$11)+$A55,data!$A$2:$AN$65536,(L$14-$D$14+10),FALSE())</f>
        <v>10.8695652173913</v>
      </c>
      <c r="M55" s="59" t="n">
        <f aca="false">VLOOKUP((10000000*$I$11)+(1000000*$N$11)+(100*$W$11)+$A55,data!$A$2:$AN$65536,(M$14-$D$14+10),FALSE())</f>
        <v>11.3947128532361</v>
      </c>
      <c r="N55" s="59" t="n">
        <f aca="false">VLOOKUP((10000000*$I$11)+(1000000*$N$11)+(100*$W$11)+$A55,data!$A$2:$AN$65536,(N$14-$D$14+10),FALSE())</f>
        <v>23.4907211651398</v>
      </c>
      <c r="O55" s="59" t="n">
        <f aca="false">VLOOKUP((10000000*$I$11)+(1000000*$N$11)+(100*$W$11)+$A55,data!$A$2:$AN$65536,(O$14-$D$14+10),FALSE())</f>
        <v>21.5889464594128</v>
      </c>
      <c r="P55" s="59" t="n">
        <f aca="false">VLOOKUP((10000000*$I$11)+(1000000*$N$11)+(100*$W$11)+$A55,data!$A$2:$AN$65536,(P$14-$D$14+10),FALSE())</f>
        <v>0</v>
      </c>
      <c r="Q55" s="59" t="n">
        <f aca="false">VLOOKUP((10000000*$I$11)+(1000000*$N$11)+(100*$W$11)+$A55,data!$A$2:$AN$65536,(Q$14-$D$14+10),FALSE())</f>
        <v>9.02853015529072</v>
      </c>
      <c r="R55" s="59" t="n">
        <f aca="false">VLOOKUP((10000000*$I$11)+(1000000*$N$11)+(100*$W$11)+$A55,data!$A$2:$AN$65536,(R$14-$D$14+10),FALSE())</f>
        <v>8.65351332641052</v>
      </c>
      <c r="S55" s="59" t="n">
        <f aca="false">VLOOKUP((10000000*$I$11)+(1000000*$N$11)+(100*$W$11)+$A55,data!$A$2:$AN$65536,(S$14-$D$14+10),FALSE())</f>
        <v>16.4581961816985</v>
      </c>
      <c r="T55" s="59" t="n">
        <f aca="false">VLOOKUP((10000000*$I$11)+(1000000*$N$11)+(100*$W$11)+$A55,data!$A$2:$AN$65536,(T$14-$D$14+10),FALSE())</f>
        <v>16.3853842372604</v>
      </c>
      <c r="U55" s="59" t="n">
        <f aca="false">VLOOKUP((10000000*$I$11)+(1000000*$N$11)+(100*$W$11)+$A55,data!$A$2:$AN$65536,(U$14-$D$14+10),FALSE())</f>
        <v>8.16126662858076</v>
      </c>
      <c r="V55" s="59" t="n">
        <f aca="false">VLOOKUP((10000000*$I$11)+(1000000*$N$11)+(100*$W$11)+$A55,data!$A$2:$AN$65536,(V$14-$D$14+10),FALSE())</f>
        <v>8.01025312399872</v>
      </c>
      <c r="W55" s="59" t="n">
        <f aca="false">VLOOKUP((10000000*$I$11)+(1000000*$N$11)+(100*$W$11)+$A55,data!$A$2:$AN$65536,(W$14-$D$14+10),FALSE())</f>
        <v>7.81983109164842</v>
      </c>
      <c r="X55" s="59" t="n">
        <f aca="false">VLOOKUP((10000000*$I$11)+(1000000*$N$11)+(100*$W$11)+$A55,data!$A$2:$AN$65536,(X$14-$D$14+10),FALSE())</f>
        <v>7.59070897221801</v>
      </c>
      <c r="Y55" s="59" t="n">
        <f aca="false">VLOOKUP((10000000*$I$11)+(1000000*$N$11)+(100*$W$11)+$A55,data!$A$2:$AN$65536,(Y$14-$D$14+10),FALSE())</f>
        <v>0</v>
      </c>
      <c r="Z55" s="59" t="n">
        <f aca="false">VLOOKUP((10000000*$I$11)+(1000000*$N$11)+(100*$W$11)+$A55,data!$A$2:$AN$65536,(Z$14-$D$14+10),FALSE())</f>
        <v>21.4423558001572</v>
      </c>
      <c r="AA55" s="59" t="n">
        <f aca="false">VLOOKUP((10000000*$I$11)+(1000000*$N$11)+(100*$W$11)+$A55,data!$A$2:$AN$65536,(AA$14-$D$14+10),FALSE())</f>
        <v>0</v>
      </c>
      <c r="AB55" s="60" t="n">
        <f aca="false">VLOOKUP((10000000*$I$11)+(1000000*$N$11)+(100*$W$11)+$A55,data!$A$2:$AN$65536,(AB$14-$D$14+10),FALSE())</f>
        <v>20.296326364928</v>
      </c>
    </row>
    <row r="56" s="61" customFormat="true" ht="12.75" hidden="false" customHeight="false" outlineLevel="0" collapsed="false">
      <c r="A56" s="23" t="n">
        <v>37</v>
      </c>
      <c r="B56" s="56" t="s">
        <v>28</v>
      </c>
      <c r="C56" s="57"/>
      <c r="D56" s="58" t="n">
        <f aca="false">VLOOKUP((10000000*$I$11)+(1000000*$N$11)+(100*$W$11)+$A56,data!$A$2:$AN$65536,(D$14-$D$14+10),FALSE())</f>
        <v>0</v>
      </c>
      <c r="E56" s="59" t="n">
        <f aca="false">VLOOKUP((10000000*$I$11)+(1000000*$N$11)+(100*$W$11)+$A56,data!$A$2:$AN$65536,(E$14-$D$14+10),FALSE())</f>
        <v>112.264945270839</v>
      </c>
      <c r="F56" s="59" t="n">
        <f aca="false">VLOOKUP((10000000*$I$11)+(1000000*$N$11)+(100*$W$11)+$A56,data!$A$2:$AN$65536,(F$14-$D$14+10),FALSE())</f>
        <v>0</v>
      </c>
      <c r="G56" s="59" t="n">
        <f aca="false">VLOOKUP((10000000*$I$11)+(1000000*$N$11)+(100*$W$11)+$A56,data!$A$2:$AN$65536,(G$14-$D$14+10),FALSE())</f>
        <v>0</v>
      </c>
      <c r="H56" s="59" t="n">
        <f aca="false">VLOOKUP((10000000*$I$11)+(1000000*$N$11)+(100*$W$11)+$A56,data!$A$2:$AN$65536,(H$14-$D$14+10),FALSE())</f>
        <v>0</v>
      </c>
      <c r="I56" s="59" t="n">
        <f aca="false">VLOOKUP((10000000*$I$11)+(1000000*$N$11)+(100*$W$11)+$A56,data!$A$2:$AN$65536,(I$14-$D$14+10),FALSE())</f>
        <v>24.5037980887038</v>
      </c>
      <c r="J56" s="59" t="n">
        <f aca="false">VLOOKUP((10000000*$I$11)+(1000000*$N$11)+(100*$W$11)+$A56,data!$A$2:$AN$65536,(J$14-$D$14+10),FALSE())</f>
        <v>23.4082397003745</v>
      </c>
      <c r="K56" s="59" t="n">
        <f aca="false">VLOOKUP((10000000*$I$11)+(1000000*$N$11)+(100*$W$11)+$A56,data!$A$2:$AN$65536,(K$14-$D$14+10),FALSE())</f>
        <v>22.6757369614512</v>
      </c>
      <c r="L56" s="59" t="n">
        <f aca="false">VLOOKUP((10000000*$I$11)+(1000000*$N$11)+(100*$W$11)+$A56,data!$A$2:$AN$65536,(L$14-$D$14+10),FALSE())</f>
        <v>22.3164472216023</v>
      </c>
      <c r="M56" s="59" t="n">
        <f aca="false">VLOOKUP((10000000*$I$11)+(1000000*$N$11)+(100*$W$11)+$A56,data!$A$2:$AN$65536,(M$14-$D$14+10),FALSE())</f>
        <v>0</v>
      </c>
      <c r="N56" s="59" t="n">
        <f aca="false">VLOOKUP((10000000*$I$11)+(1000000*$N$11)+(100*$W$11)+$A56,data!$A$2:$AN$65536,(N$14-$D$14+10),FALSE())</f>
        <v>0</v>
      </c>
      <c r="O56" s="59" t="n">
        <f aca="false">VLOOKUP((10000000*$I$11)+(1000000*$N$11)+(100*$W$11)+$A56,data!$A$2:$AN$65536,(O$14-$D$14+10),FALSE())</f>
        <v>0</v>
      </c>
      <c r="P56" s="59" t="n">
        <f aca="false">VLOOKUP((10000000*$I$11)+(1000000*$N$11)+(100*$W$11)+$A56,data!$A$2:$AN$65536,(P$14-$D$14+10),FALSE())</f>
        <v>20.9995800083998</v>
      </c>
      <c r="Q56" s="59" t="n">
        <f aca="false">VLOOKUP((10000000*$I$11)+(1000000*$N$11)+(100*$W$11)+$A56,data!$A$2:$AN$65536,(Q$14-$D$14+10),FALSE())</f>
        <v>0</v>
      </c>
      <c r="R56" s="59" t="n">
        <f aca="false">VLOOKUP((10000000*$I$11)+(1000000*$N$11)+(100*$W$11)+$A56,data!$A$2:$AN$65536,(R$14-$D$14+10),FALSE())</f>
        <v>0</v>
      </c>
      <c r="S56" s="59" t="n">
        <f aca="false">VLOOKUP((10000000*$I$11)+(1000000*$N$11)+(100*$W$11)+$A56,data!$A$2:$AN$65536,(S$14-$D$14+10),FALSE())</f>
        <v>0</v>
      </c>
      <c r="T56" s="59" t="n">
        <f aca="false">VLOOKUP((10000000*$I$11)+(1000000*$N$11)+(100*$W$11)+$A56,data!$A$2:$AN$65536,(T$14-$D$14+10),FALSE())</f>
        <v>0</v>
      </c>
      <c r="U56" s="59" t="n">
        <f aca="false">VLOOKUP((10000000*$I$11)+(1000000*$N$11)+(100*$W$11)+$A56,data!$A$2:$AN$65536,(U$14-$D$14+10),FALSE())</f>
        <v>0</v>
      </c>
      <c r="V56" s="59" t="n">
        <f aca="false">VLOOKUP((10000000*$I$11)+(1000000*$N$11)+(100*$W$11)+$A56,data!$A$2:$AN$65536,(V$14-$D$14+10),FALSE())</f>
        <v>0</v>
      </c>
      <c r="W56" s="59" t="n">
        <f aca="false">VLOOKUP((10000000*$I$11)+(1000000*$N$11)+(100*$W$11)+$A56,data!$A$2:$AN$65536,(W$14-$D$14+10),FALSE())</f>
        <v>31.210986267166</v>
      </c>
      <c r="X56" s="59" t="n">
        <f aca="false">VLOOKUP((10000000*$I$11)+(1000000*$N$11)+(100*$W$11)+$A56,data!$A$2:$AN$65536,(X$14-$D$14+10),FALSE())</f>
        <v>0</v>
      </c>
      <c r="Y56" s="59" t="n">
        <f aca="false">VLOOKUP((10000000*$I$11)+(1000000*$N$11)+(100*$W$11)+$A56,data!$A$2:$AN$65536,(Y$14-$D$14+10),FALSE())</f>
        <v>28.6409852498926</v>
      </c>
      <c r="Z56" s="59" t="n">
        <f aca="false">VLOOKUP((10000000*$I$11)+(1000000*$N$11)+(100*$W$11)+$A56,data!$A$2:$AN$65536,(Z$14-$D$14+10),FALSE())</f>
        <v>0</v>
      </c>
      <c r="AA56" s="59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26.9796303790638</v>
      </c>
    </row>
    <row r="57" s="61" customFormat="true" ht="12.75" hidden="false" customHeight="false" outlineLevel="0" collapsed="false">
      <c r="A57" s="18" t="n">
        <v>38</v>
      </c>
      <c r="B57" s="62" t="s">
        <v>29</v>
      </c>
      <c r="C57" s="63"/>
      <c r="D57" s="64" t="n">
        <f aca="false">VLOOKUP((10000000*$I$11)+(1000000*$N$11)+(100*$W$11)+$A57,data!$A$2:$AN$65536,(D$14-$D$14+10),FALSE())</f>
        <v>0</v>
      </c>
      <c r="E57" s="65" t="n">
        <f aca="false">VLOOKUP((10000000*$I$11)+(1000000*$N$11)+(100*$W$11)+$A57,data!$A$2:$AN$65536,(E$14-$D$14+10),FALSE())</f>
        <v>0</v>
      </c>
      <c r="F57" s="65" t="n">
        <f aca="false">VLOOKUP((10000000*$I$11)+(1000000*$N$11)+(100*$W$11)+$A57,data!$A$2:$AN$65536,(F$14-$D$14+10),FALSE())</f>
        <v>0</v>
      </c>
      <c r="G57" s="65" t="n">
        <f aca="false">VLOOKUP((10000000*$I$11)+(1000000*$N$11)+(100*$W$11)+$A57,data!$A$2:$AN$65536,(G$14-$D$14+10),FALSE())</f>
        <v>83.6820083682008</v>
      </c>
      <c r="H57" s="65" t="n">
        <f aca="false">VLOOKUP((10000000*$I$11)+(1000000*$N$11)+(100*$W$11)+$A57,data!$A$2:$AN$65536,(H$14-$D$14+10),FALSE())</f>
        <v>0</v>
      </c>
      <c r="I57" s="65" t="n">
        <f aca="false">VLOOKUP((10000000*$I$11)+(1000000*$N$11)+(100*$W$11)+$A57,data!$A$2:$AN$65536,(I$14-$D$14+10),FALSE())</f>
        <v>78.003120124805</v>
      </c>
      <c r="J57" s="65" t="n">
        <f aca="false">VLOOKUP((10000000*$I$11)+(1000000*$N$11)+(100*$W$11)+$A57,data!$A$2:$AN$65536,(J$14-$D$14+10),FALSE())</f>
        <v>0</v>
      </c>
      <c r="K57" s="65" t="n">
        <f aca="false">VLOOKUP((10000000*$I$11)+(1000000*$N$11)+(100*$W$11)+$A57,data!$A$2:$AN$65536,(K$14-$D$14+10),FALSE())</f>
        <v>142.247510668563</v>
      </c>
      <c r="L57" s="65" t="n">
        <f aca="false">VLOOKUP((10000000*$I$11)+(1000000*$N$11)+(100*$W$11)+$A57,data!$A$2:$AN$65536,(L$14-$D$14+10),FALSE())</f>
        <v>0</v>
      </c>
      <c r="M57" s="65" t="n">
        <f aca="false">VLOOKUP((10000000*$I$11)+(1000000*$N$11)+(100*$W$11)+$A57,data!$A$2:$AN$65536,(M$14-$D$14+10),FALSE())</f>
        <v>0</v>
      </c>
      <c r="N57" s="65" t="n">
        <f aca="false">VLOOKUP((10000000*$I$11)+(1000000*$N$11)+(100*$W$11)+$A57,data!$A$2:$AN$65536,(N$14-$D$14+10),FALSE())</f>
        <v>0</v>
      </c>
      <c r="O57" s="65" t="n">
        <f aca="false">VLOOKUP((10000000*$I$11)+(1000000*$N$11)+(100*$W$11)+$A57,data!$A$2:$AN$65536,(O$14-$D$14+10),FALSE())</f>
        <v>56.5610859728507</v>
      </c>
      <c r="P57" s="65" t="n">
        <f aca="false">VLOOKUP((10000000*$I$11)+(1000000*$N$11)+(100*$W$11)+$A57,data!$A$2:$AN$65536,(P$14-$D$14+10),FALSE())</f>
        <v>0</v>
      </c>
      <c r="Q57" s="65" t="n">
        <f aca="false">VLOOKUP((10000000*$I$11)+(1000000*$N$11)+(100*$W$11)+$A57,data!$A$2:$AN$65536,(Q$14-$D$14+10),FALSE())</f>
        <v>0</v>
      </c>
      <c r="R57" s="65" t="n">
        <f aca="false">VLOOKUP((10000000*$I$11)+(1000000*$N$11)+(100*$W$11)+$A57,data!$A$2:$AN$65536,(R$14-$D$14+10),FALSE())</f>
        <v>58.9275191514437</v>
      </c>
      <c r="S57" s="65" t="n">
        <f aca="false">VLOOKUP((10000000*$I$11)+(1000000*$N$11)+(100*$W$11)+$A57,data!$A$2:$AN$65536,(S$14-$D$14+10),FALSE())</f>
        <v>57.3065902578797</v>
      </c>
      <c r="T57" s="65" t="n">
        <f aca="false">VLOOKUP((10000000*$I$11)+(1000000*$N$11)+(100*$W$11)+$A57,data!$A$2:$AN$65536,(T$14-$D$14+10),FALSE())</f>
        <v>53.9083557951482</v>
      </c>
      <c r="U57" s="65" t="n">
        <f aca="false">VLOOKUP((10000000*$I$11)+(1000000*$N$11)+(100*$W$11)+$A57,data!$A$2:$AN$65536,(U$14-$D$14+10),FALSE())</f>
        <v>0</v>
      </c>
      <c r="V57" s="65" t="n">
        <f aca="false">VLOOKUP((10000000*$I$11)+(1000000*$N$11)+(100*$W$11)+$A57,data!$A$2:$AN$65536,(V$14-$D$14+10),FALSE())</f>
        <v>0</v>
      </c>
      <c r="W57" s="65" t="n">
        <f aca="false">VLOOKUP((10000000*$I$11)+(1000000*$N$11)+(100*$W$11)+$A57,data!$A$2:$AN$65536,(W$14-$D$14+10),FALSE())</f>
        <v>0</v>
      </c>
      <c r="X57" s="65" t="n">
        <f aca="false">VLOOKUP((10000000*$I$11)+(1000000*$N$11)+(100*$W$11)+$A57,data!$A$2:$AN$65536,(X$14-$D$14+10),FALSE())</f>
        <v>98.135426889107</v>
      </c>
      <c r="Y57" s="65" t="n">
        <f aca="false">VLOOKUP((10000000*$I$11)+(1000000*$N$11)+(100*$W$11)+$A57,data!$A$2:$AN$65536,(Y$14-$D$14+10),FALSE())</f>
        <v>0</v>
      </c>
      <c r="Z57" s="65" t="n">
        <f aca="false">VLOOKUP((10000000*$I$11)+(1000000*$N$11)+(100*$W$11)+$A57,data!$A$2:$AN$65536,(Z$14-$D$14+10),FALSE())</f>
        <v>0</v>
      </c>
      <c r="AA57" s="65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33.255736614566</v>
      </c>
    </row>
    <row r="58" s="70" customFormat="true" ht="12.75" hidden="false" customHeight="false" outlineLevel="0" collapsed="false">
      <c r="A58" s="67"/>
      <c r="B58" s="68"/>
      <c r="C58" s="69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50"/>
    </row>
    <row r="59" s="61" customFormat="true" ht="12.75" hidden="false" customHeight="false" outlineLevel="0" collapsed="false">
      <c r="A59" s="23" t="n">
        <v>39</v>
      </c>
      <c r="B59" s="56" t="s">
        <v>32</v>
      </c>
      <c r="C59" s="57"/>
      <c r="D59" s="58" t="n">
        <f aca="false">VLOOKUP((10000000*$I$11)+(1000000*$N$11)+(100*$W$11)+$A59,data!$A$2:$AN$65536,(D$14-$D$14+10),FALSE())</f>
        <v>1.62913147742675</v>
      </c>
      <c r="E59" s="59" t="n">
        <f aca="false">VLOOKUP((10000000*$I$11)+(1000000*$N$11)+(100*$W$11)+$A59,data!$A$2:$AN$65536,(E$14-$D$14+10),FALSE())</f>
        <v>1.78299059391417</v>
      </c>
      <c r="F59" s="59" t="n">
        <f aca="false">VLOOKUP((10000000*$I$11)+(1000000*$N$11)+(100*$W$11)+$A59,data!$A$2:$AN$65536,(F$14-$D$14+10),FALSE())</f>
        <v>1.44880642497356</v>
      </c>
      <c r="G59" s="59" t="n">
        <f aca="false">VLOOKUP((10000000*$I$11)+(1000000*$N$11)+(100*$W$11)+$A59,data!$A$2:$AN$65536,(G$14-$D$14+10),FALSE())</f>
        <v>1.43708444308188</v>
      </c>
      <c r="H59" s="59" t="n">
        <f aca="false">VLOOKUP((10000000*$I$11)+(1000000*$N$11)+(100*$W$11)+$A59,data!$A$2:$AN$65536,(H$14-$D$14+10),FALSE())</f>
        <v>1.26915028801779</v>
      </c>
      <c r="I59" s="59" t="n">
        <f aca="false">VLOOKUP((10000000*$I$11)+(1000000*$N$11)+(100*$W$11)+$A59,data!$A$2:$AN$65536,(I$14-$D$14+10),FALSE())</f>
        <v>1.57668275408637</v>
      </c>
      <c r="J59" s="59" t="n">
        <f aca="false">VLOOKUP((10000000*$I$11)+(1000000*$N$11)+(100*$W$11)+$A59,data!$A$2:$AN$65536,(J$14-$D$14+10),FALSE())</f>
        <v>1.88766505271305</v>
      </c>
      <c r="K59" s="59" t="n">
        <f aca="false">VLOOKUP((10000000*$I$11)+(1000000*$N$11)+(100*$W$11)+$A59,data!$A$2:$AN$65536,(K$14-$D$14+10),FALSE())</f>
        <v>1.89261014596756</v>
      </c>
      <c r="L59" s="59" t="n">
        <f aca="false">VLOOKUP((10000000*$I$11)+(1000000*$N$11)+(100*$W$11)+$A59,data!$A$2:$AN$65536,(L$14-$D$14+10),FALSE())</f>
        <v>2.05532946931393</v>
      </c>
      <c r="M59" s="59" t="n">
        <f aca="false">VLOOKUP((10000000*$I$11)+(1000000*$N$11)+(100*$W$11)+$A59,data!$A$2:$AN$65536,(M$14-$D$14+10),FALSE())</f>
        <v>1.58422617680281</v>
      </c>
      <c r="N59" s="59" t="n">
        <f aca="false">VLOOKUP((10000000*$I$11)+(1000000*$N$11)+(100*$W$11)+$A59,data!$A$2:$AN$65536,(N$14-$D$14+10),FALSE())</f>
        <v>1.4266533723708</v>
      </c>
      <c r="O59" s="59" t="n">
        <f aca="false">VLOOKUP((10000000*$I$11)+(1000000*$N$11)+(100*$W$11)+$A59,data!$A$2:$AN$65536,(O$14-$D$14+10),FALSE())</f>
        <v>2.22683495176516</v>
      </c>
      <c r="P59" s="59" t="n">
        <f aca="false">VLOOKUP((10000000*$I$11)+(1000000*$N$11)+(100*$W$11)+$A59,data!$A$2:$AN$65536,(P$14-$D$14+10),FALSE())</f>
        <v>1.11632594803981</v>
      </c>
      <c r="Q59" s="59" t="n">
        <f aca="false">VLOOKUP((10000000*$I$11)+(1000000*$N$11)+(100*$W$11)+$A59,data!$A$2:$AN$65536,(Q$14-$D$14+10),FALSE())</f>
        <v>0.955217797618005</v>
      </c>
      <c r="R59" s="59" t="n">
        <f aca="false">VLOOKUP((10000000*$I$11)+(1000000*$N$11)+(100*$W$11)+$A59,data!$A$2:$AN$65536,(R$14-$D$14+10),FALSE())</f>
        <v>1.90393686545354</v>
      </c>
      <c r="S59" s="59" t="n">
        <f aca="false">VLOOKUP((10000000*$I$11)+(1000000*$N$11)+(100*$W$11)+$A59,data!$A$2:$AN$65536,(S$14-$D$14+10),FALSE())</f>
        <v>1.89624385696001</v>
      </c>
      <c r="T59" s="59" t="n">
        <f aca="false">VLOOKUP((10000000*$I$11)+(1000000*$N$11)+(100*$W$11)+$A59,data!$A$2:$AN$65536,(T$14-$D$14+10),FALSE())</f>
        <v>1.88030598846119</v>
      </c>
      <c r="U59" s="59" t="n">
        <f aca="false">VLOOKUP((10000000*$I$11)+(1000000*$N$11)+(100*$W$11)+$A59,data!$A$2:$AN$65536,(U$14-$D$14+10),FALSE())</f>
        <v>1.24126074854229</v>
      </c>
      <c r="V59" s="59" t="n">
        <f aca="false">VLOOKUP((10000000*$I$11)+(1000000*$N$11)+(100*$W$11)+$A59,data!$A$2:$AN$65536,(V$14-$D$14+10),FALSE())</f>
        <v>0.920865429330485</v>
      </c>
      <c r="W59" s="59" t="n">
        <f aca="false">VLOOKUP((10000000*$I$11)+(1000000*$N$11)+(100*$W$11)+$A59,data!$A$2:$AN$65536,(W$14-$D$14+10),FALSE())</f>
        <v>2.88727471659119</v>
      </c>
      <c r="X59" s="59" t="n">
        <f aca="false">VLOOKUP((10000000*$I$11)+(1000000*$N$11)+(100*$W$11)+$A59,data!$A$2:$AN$65536,(X$14-$D$14+10),FALSE())</f>
        <v>2.11142598169997</v>
      </c>
      <c r="Y59" s="59" t="n">
        <f aca="false">VLOOKUP((10000000*$I$11)+(1000000*$N$11)+(100*$W$11)+$A59,data!$A$2:$AN$65536,(Y$14-$D$14+10),FALSE())</f>
        <v>2.24553251306526</v>
      </c>
      <c r="Z59" s="59" t="n">
        <f aca="false">VLOOKUP((10000000*$I$11)+(1000000*$N$11)+(100*$W$11)+$A59,data!$A$2:$AN$65536,(Z$14-$D$14+10),FALSE())</f>
        <v>2.52198204052083</v>
      </c>
      <c r="AA59" s="59" t="n">
        <f aca="false">VLOOKUP((10000000*$I$11)+(1000000*$N$11)+(100*$W$11)+$A59,data!$A$2:$AN$65536,(AA$14-$D$14+10),FALSE())</f>
        <v>1.92452316237646</v>
      </c>
      <c r="AB59" s="60" t="n">
        <f aca="false">VLOOKUP((10000000*$I$11)+(1000000*$N$11)+(100*$W$11)+$A59,data!$A$2:$AN$65536,(AB$14-$D$14+10),FALSE())</f>
        <v>2.79134682484299</v>
      </c>
    </row>
    <row r="60" s="76" customFormat="true" ht="12.75" hidden="false" customHeight="false" outlineLevel="0" collapsed="false">
      <c r="A60" s="23" t="n">
        <v>40</v>
      </c>
      <c r="B60" s="71" t="s">
        <v>33</v>
      </c>
      <c r="C60" s="72"/>
      <c r="D60" s="73" t="n">
        <f aca="false">VLOOKUP((10000000*$I$11)+(1000000*$N$11)+(100*$W$11)+$A60,data!$A$2:$AN$65536,(D$14-$D$14+10),FALSE())</f>
        <v>0.781231867136579</v>
      </c>
      <c r="E60" s="74" t="n">
        <f aca="false">VLOOKUP((10000000*$I$11)+(1000000*$N$11)+(100*$W$11)+$A60,data!$A$2:$AN$65536,(E$14-$D$14+10),FALSE())</f>
        <v>0.890062480405232</v>
      </c>
      <c r="F60" s="74" t="n">
        <f aca="false">VLOOKUP((10000000*$I$11)+(1000000*$N$11)+(100*$W$11)+$A60,data!$A$2:$AN$65536,(F$14-$D$14+10),FALSE())</f>
        <v>0.662486553849452</v>
      </c>
      <c r="G60" s="74" t="n">
        <f aca="false">VLOOKUP((10000000*$I$11)+(1000000*$N$11)+(100*$W$11)+$A60,data!$A$2:$AN$65536,(G$14-$D$14+10),FALSE())</f>
        <v>0.65712651730223</v>
      </c>
      <c r="H60" s="74" t="n">
        <f aca="false">VLOOKUP((10000000*$I$11)+(1000000*$N$11)+(100*$W$11)+$A60,data!$A$2:$AN$65536,(H$14-$D$14+10),FALSE())</f>
        <v>0.547929012735686</v>
      </c>
      <c r="I60" s="74" t="n">
        <f aca="false">VLOOKUP((10000000*$I$11)+(1000000*$N$11)+(100*$W$11)+$A60,data!$A$2:$AN$65536,(I$14-$D$14+10),FALSE())</f>
        <v>0.756080665633272</v>
      </c>
      <c r="J60" s="74" t="n">
        <f aca="false">VLOOKUP((10000000*$I$11)+(1000000*$N$11)+(100*$W$11)+$A60,data!$A$2:$AN$65536,(J$14-$D$14+10),FALSE())</f>
        <v>0.97538407828811</v>
      </c>
      <c r="K60" s="74" t="n">
        <f aca="false">VLOOKUP((10000000*$I$11)+(1000000*$N$11)+(100*$W$11)+$A60,data!$A$2:$AN$65536,(K$14-$D$14+10),FALSE())</f>
        <v>0.977939280133463</v>
      </c>
      <c r="L60" s="74" t="n">
        <f aca="false">VLOOKUP((10000000*$I$11)+(1000000*$N$11)+(100*$W$11)+$A60,data!$A$2:$AN$65536,(L$14-$D$14+10),FALSE())</f>
        <v>1.09437637999624</v>
      </c>
      <c r="M60" s="74" t="n">
        <f aca="false">VLOOKUP((10000000*$I$11)+(1000000*$N$11)+(100*$W$11)+$A60,data!$A$2:$AN$65536,(M$14-$D$14+10),FALSE())</f>
        <v>0.75969803003573</v>
      </c>
      <c r="N60" s="74" t="n">
        <f aca="false">VLOOKUP((10000000*$I$11)+(1000000*$N$11)+(100*$W$11)+$A60,data!$A$2:$AN$65536,(N$14-$D$14+10),FALSE())</f>
        <v>0.652356767548761</v>
      </c>
      <c r="O60" s="74" t="n">
        <f aca="false">VLOOKUP((10000000*$I$11)+(1000000*$N$11)+(100*$W$11)+$A60,data!$A$2:$AN$65536,(O$14-$D$14+10),FALSE())</f>
        <v>1.21743138983141</v>
      </c>
      <c r="P60" s="74" t="n">
        <f aca="false">VLOOKUP((10000000*$I$11)+(1000000*$N$11)+(100*$W$11)+$A60,data!$A$2:$AN$65536,(P$14-$D$14+10),FALSE())</f>
        <v>0.448820928802304</v>
      </c>
      <c r="Q60" s="74" t="n">
        <f aca="false">VLOOKUP((10000000*$I$11)+(1000000*$N$11)+(100*$W$11)+$A60,data!$A$2:$AN$65536,(Q$14-$D$14+10),FALSE())</f>
        <v>0.350548096567879</v>
      </c>
      <c r="R60" s="74" t="n">
        <f aca="false">VLOOKUP((10000000*$I$11)+(1000000*$N$11)+(100*$W$11)+$A60,data!$A$2:$AN$65536,(R$14-$D$14+10),FALSE())</f>
        <v>0.983791961375819</v>
      </c>
      <c r="S60" s="74" t="n">
        <f aca="false">VLOOKUP((10000000*$I$11)+(1000000*$N$11)+(100*$W$11)+$A60,data!$A$2:$AN$65536,(S$14-$D$14+10),FALSE())</f>
        <v>0.979816871627801</v>
      </c>
      <c r="T60" s="74" t="n">
        <f aca="false">VLOOKUP((10000000*$I$11)+(1000000*$N$11)+(100*$W$11)+$A60,data!$A$2:$AN$65536,(T$14-$D$14+10),FALSE())</f>
        <v>0.971581542402814</v>
      </c>
      <c r="U60" s="74" t="n">
        <f aca="false">VLOOKUP((10000000*$I$11)+(1000000*$N$11)+(100*$W$11)+$A60,data!$A$2:$AN$65536,(U$14-$D$14+10),FALSE())</f>
        <v>0.535888289131289</v>
      </c>
      <c r="V60" s="74" t="n">
        <f aca="false">VLOOKUP((10000000*$I$11)+(1000000*$N$11)+(100*$W$11)+$A60,data!$A$2:$AN$65536,(V$14-$D$14+10),FALSE())</f>
        <v>0.337941382846863</v>
      </c>
      <c r="W60" s="74" t="n">
        <f aca="false">VLOOKUP((10000000*$I$11)+(1000000*$N$11)+(100*$W$11)+$A60,data!$A$2:$AN$65536,(W$14-$D$14+10),FALSE())</f>
        <v>1.73832798899291</v>
      </c>
      <c r="X60" s="74" t="n">
        <f aca="false">VLOOKUP((10000000*$I$11)+(1000000*$N$11)+(100*$W$11)+$A60,data!$A$2:$AN$65536,(X$14-$D$14+10),FALSE())</f>
        <v>1.15433623196436</v>
      </c>
      <c r="Y60" s="74" t="n">
        <f aca="false">VLOOKUP((10000000*$I$11)+(1000000*$N$11)+(100*$W$11)+$A60,data!$A$2:$AN$65536,(Y$14-$D$14+10),FALSE())</f>
        <v>1.25680750139348</v>
      </c>
      <c r="Z60" s="74" t="n">
        <f aca="false">VLOOKUP((10000000*$I$11)+(1000000*$N$11)+(100*$W$11)+$A60,data!$A$2:$AN$65536,(Z$14-$D$14+10),FALSE())</f>
        <v>1.46914747655036</v>
      </c>
      <c r="AA60" s="74" t="n">
        <f aca="false">VLOOKUP((10000000*$I$11)+(1000000*$N$11)+(100*$W$11)+$A60,data!$A$2:$AN$65536,(AA$14-$D$14+10),FALSE())</f>
        <v>1.02472753060048</v>
      </c>
      <c r="AB60" s="75" t="n">
        <f aca="false">VLOOKUP((10000000*$I$11)+(1000000*$N$11)+(100*$W$11)+$A60,data!$A$2:$AN$65536,(AB$14-$D$14+10),FALSE())</f>
        <v>1.68057313172465</v>
      </c>
    </row>
    <row r="61" s="76" customFormat="true" ht="12.75" hidden="false" customHeight="false" outlineLevel="0" collapsed="false">
      <c r="A61" s="18" t="n">
        <v>41</v>
      </c>
      <c r="B61" s="77" t="s">
        <v>34</v>
      </c>
      <c r="C61" s="78"/>
      <c r="D61" s="79" t="n">
        <f aca="false">VLOOKUP((10000000*$I$11)+(1000000*$N$11)+(100*$W$11)+$A61,data!$A$2:$AN$65536,(D$14-$D$14+10),FALSE())</f>
        <v>2.99603079091365</v>
      </c>
      <c r="E61" s="80" t="n">
        <f aca="false">VLOOKUP((10000000*$I$11)+(1000000*$N$11)+(100*$W$11)+$A61,data!$A$2:$AN$65536,(E$14-$D$14+10),FALSE())</f>
        <v>3.19026268529762</v>
      </c>
      <c r="F61" s="80" t="n">
        <f aca="false">VLOOKUP((10000000*$I$11)+(1000000*$N$11)+(100*$W$11)+$A61,data!$A$2:$AN$65536,(F$14-$D$14+10),FALSE())</f>
        <v>2.75028588998073</v>
      </c>
      <c r="G61" s="80" t="n">
        <f aca="false">VLOOKUP((10000000*$I$11)+(1000000*$N$11)+(100*$W$11)+$A61,data!$A$2:$AN$65536,(G$14-$D$14+10),FALSE())</f>
        <v>2.72803391701622</v>
      </c>
      <c r="H61" s="80" t="n">
        <f aca="false">VLOOKUP((10000000*$I$11)+(1000000*$N$11)+(100*$W$11)+$A61,data!$A$2:$AN$65536,(H$14-$D$14+10),FALSE())</f>
        <v>2.50073201736091</v>
      </c>
      <c r="I61" s="80" t="n">
        <f aca="false">VLOOKUP((10000000*$I$11)+(1000000*$N$11)+(100*$W$11)+$A61,data!$A$2:$AN$65536,(I$14-$D$14+10),FALSE())</f>
        <v>2.89957572129575</v>
      </c>
      <c r="J61" s="80" t="n">
        <f aca="false">VLOOKUP((10000000*$I$11)+(1000000*$N$11)+(100*$W$11)+$A61,data!$A$2:$AN$65536,(J$14-$D$14+10),FALSE())</f>
        <v>3.29737096207633</v>
      </c>
      <c r="K61" s="80" t="n">
        <f aca="false">VLOOKUP((10000000*$I$11)+(1000000*$N$11)+(100*$W$11)+$A61,data!$A$2:$AN$65536,(K$14-$D$14+10),FALSE())</f>
        <v>3.3060090448118</v>
      </c>
      <c r="L61" s="80" t="n">
        <f aca="false">VLOOKUP((10000000*$I$11)+(1000000*$N$11)+(100*$W$11)+$A61,data!$A$2:$AN$65536,(L$14-$D$14+10),FALSE())</f>
        <v>3.51467598808524</v>
      </c>
      <c r="M61" s="80" t="n">
        <f aca="false">VLOOKUP((10000000*$I$11)+(1000000*$N$11)+(100*$W$11)+$A61,data!$A$2:$AN$65536,(M$14-$D$14+10),FALSE())</f>
        <v>2.91344834424883</v>
      </c>
      <c r="N61" s="80" t="n">
        <f aca="false">VLOOKUP((10000000*$I$11)+(1000000*$N$11)+(100*$W$11)+$A61,data!$A$2:$AN$65536,(N$14-$D$14+10),FALSE())</f>
        <v>2.70823249558438</v>
      </c>
      <c r="O61" s="80" t="n">
        <f aca="false">VLOOKUP((10000000*$I$11)+(1000000*$N$11)+(100*$W$11)+$A61,data!$A$2:$AN$65536,(O$14-$D$14+10),FALSE())</f>
        <v>3.73625066555891</v>
      </c>
      <c r="P61" s="80" t="n">
        <f aca="false">VLOOKUP((10000000*$I$11)+(1000000*$N$11)+(100*$W$11)+$A61,data!$A$2:$AN$65536,(P$14-$D$14+10),FALSE())</f>
        <v>2.30005810663183</v>
      </c>
      <c r="Q61" s="80" t="n">
        <f aca="false">VLOOKUP((10000000*$I$11)+(1000000*$N$11)+(100*$W$11)+$A61,data!$A$2:$AN$65536,(Q$14-$D$14+10),FALSE())</f>
        <v>2.07910700230664</v>
      </c>
      <c r="R61" s="80" t="n">
        <f aca="false">VLOOKUP((10000000*$I$11)+(1000000*$N$11)+(100*$W$11)+$A61,data!$A$2:$AN$65536,(R$14-$D$14+10),FALSE())</f>
        <v>3.32579454429699</v>
      </c>
      <c r="S61" s="80" t="n">
        <f aca="false">VLOOKUP((10000000*$I$11)+(1000000*$N$11)+(100*$W$11)+$A61,data!$A$2:$AN$65536,(S$14-$D$14+10),FALSE())</f>
        <v>3.31235640664585</v>
      </c>
      <c r="T61" s="80" t="n">
        <f aca="false">VLOOKUP((10000000*$I$11)+(1000000*$N$11)+(100*$W$11)+$A61,data!$A$2:$AN$65536,(T$14-$D$14+10),FALSE())</f>
        <v>3.28451615781047</v>
      </c>
      <c r="U61" s="80" t="n">
        <f aca="false">VLOOKUP((10000000*$I$11)+(1000000*$N$11)+(100*$W$11)+$A61,data!$A$2:$AN$65536,(U$14-$D$14+10),FALSE())</f>
        <v>2.44577850635887</v>
      </c>
      <c r="V61" s="80" t="n">
        <f aca="false">VLOOKUP((10000000*$I$11)+(1000000*$N$11)+(100*$W$11)+$A61,data!$A$2:$AN$65536,(V$14-$D$14+10),FALSE())</f>
        <v>2.00433635876283</v>
      </c>
      <c r="W61" s="80" t="n">
        <f aca="false">VLOOKUP((10000000*$I$11)+(1000000*$N$11)+(100*$W$11)+$A61,data!$A$2:$AN$65536,(W$14-$D$14+10),FALSE())</f>
        <v>4.50883712299572</v>
      </c>
      <c r="X61" s="80" t="n">
        <f aca="false">VLOOKUP((10000000*$I$11)+(1000000*$N$11)+(100*$W$11)+$A61,data!$A$2:$AN$65536,(X$14-$D$14+10),FALSE())</f>
        <v>3.54261402406658</v>
      </c>
      <c r="Y61" s="80" t="n">
        <f aca="false">VLOOKUP((10000000*$I$11)+(1000000*$N$11)+(100*$W$11)+$A61,data!$A$2:$AN$65536,(Y$14-$D$14+10),FALSE())</f>
        <v>3.70366439041814</v>
      </c>
      <c r="Z61" s="80" t="n">
        <f aca="false">VLOOKUP((10000000*$I$11)+(1000000*$N$11)+(100*$W$11)+$A61,data!$A$2:$AN$65536,(Z$14-$D$14+10),FALSE())</f>
        <v>4.03793755511741</v>
      </c>
      <c r="AA61" s="80" t="n">
        <f aca="false">VLOOKUP((10000000*$I$11)+(1000000*$N$11)+(100*$W$11)+$A61,data!$A$2:$AN$65536,(AA$14-$D$14+10),FALSE())</f>
        <v>3.2909932194843</v>
      </c>
      <c r="AB61" s="81" t="n">
        <f aca="false">VLOOKUP((10000000*$I$11)+(1000000*$N$11)+(100*$W$11)+$A61,data!$A$2:$AN$65536,(AB$14-$D$14+10),FALSE())</f>
        <v>4.35903383723298</v>
      </c>
    </row>
    <row r="62" s="70" customFormat="true" ht="12.75" hidden="false" customHeight="false" outlineLevel="0" collapsed="false">
      <c r="A62" s="67"/>
      <c r="B62" s="68"/>
      <c r="C62" s="69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50"/>
    </row>
    <row r="63" s="61" customFormat="true" ht="14.25" hidden="false" customHeight="false" outlineLevel="0" collapsed="false">
      <c r="A63" s="23" t="n">
        <v>42</v>
      </c>
      <c r="B63" s="56" t="s">
        <v>56</v>
      </c>
      <c r="C63" s="57"/>
      <c r="D63" s="58" t="n">
        <f aca="false">VLOOKUP((10000000*$I$11)+(1000000*$N$11)+(100*$W$11)+$A63,data!$A$2:$AN$65536,(D$14-$D$14+10),FALSE())</f>
        <v>2.28285382479068</v>
      </c>
      <c r="E63" s="59" t="n">
        <f aca="false">VLOOKUP((10000000*$I$11)+(1000000*$N$11)+(100*$W$11)+$A63,data!$A$2:$AN$65536,(E$14-$D$14+10),FALSE())</f>
        <v>3.20402683613002</v>
      </c>
      <c r="F63" s="59" t="n">
        <f aca="false">VLOOKUP((10000000*$I$11)+(1000000*$N$11)+(100*$W$11)+$A63,data!$A$2:$AN$65536,(F$14-$D$14+10),FALSE())</f>
        <v>1.73031227669874</v>
      </c>
      <c r="G63" s="59" t="n">
        <f aca="false">VLOOKUP((10000000*$I$11)+(1000000*$N$11)+(100*$W$11)+$A63,data!$A$2:$AN$65536,(G$14-$D$14+10),FALSE())</f>
        <v>2.68641562021384</v>
      </c>
      <c r="H63" s="59" t="n">
        <f aca="false">VLOOKUP((10000000*$I$11)+(1000000*$N$11)+(100*$W$11)+$A63,data!$A$2:$AN$65536,(H$14-$D$14+10),FALSE())</f>
        <v>1.32163643435362</v>
      </c>
      <c r="I63" s="59" t="n">
        <f aca="false">VLOOKUP((10000000*$I$11)+(1000000*$N$11)+(100*$W$11)+$A63,data!$A$2:$AN$65536,(I$14-$D$14+10),FALSE())</f>
        <v>3.0524260092068</v>
      </c>
      <c r="J63" s="59" t="n">
        <f aca="false">VLOOKUP((10000000*$I$11)+(1000000*$N$11)+(100*$W$11)+$A63,data!$A$2:$AN$65536,(J$14-$D$14+10),FALSE())</f>
        <v>2.59404802624989</v>
      </c>
      <c r="K63" s="59" t="n">
        <f aca="false">VLOOKUP((10000000*$I$11)+(1000000*$N$11)+(100*$W$11)+$A63,data!$A$2:$AN$65536,(K$14-$D$14+10),FALSE())</f>
        <v>3.67118551179156</v>
      </c>
      <c r="L63" s="59" t="n">
        <f aca="false">VLOOKUP((10000000*$I$11)+(1000000*$N$11)+(100*$W$11)+$A63,data!$A$2:$AN$65536,(L$14-$D$14+10),FALSE())</f>
        <v>2.72469632077982</v>
      </c>
      <c r="M63" s="59" t="n">
        <f aca="false">VLOOKUP((10000000*$I$11)+(1000000*$N$11)+(100*$W$11)+$A63,data!$A$2:$AN$65536,(M$14-$D$14+10),FALSE())</f>
        <v>2.09314817383438</v>
      </c>
      <c r="N63" s="59" t="n">
        <f aca="false">VLOOKUP((10000000*$I$11)+(1000000*$N$11)+(100*$W$11)+$A63,data!$A$2:$AN$65536,(N$14-$D$14+10),FALSE())</f>
        <v>1.80286268490203</v>
      </c>
      <c r="O63" s="59" t="n">
        <f aca="false">VLOOKUP((10000000*$I$11)+(1000000*$N$11)+(100*$W$11)+$A63,data!$A$2:$AN$65536,(O$14-$D$14+10),FALSE())</f>
        <v>3.16958533351862</v>
      </c>
      <c r="P63" s="59" t="n">
        <f aca="false">VLOOKUP((10000000*$I$11)+(1000000*$N$11)+(100*$W$11)+$A63,data!$A$2:$AN$65536,(P$14-$D$14+10),FALSE())</f>
        <v>1.41242023196982</v>
      </c>
      <c r="Q63" s="59" t="n">
        <f aca="false">VLOOKUP((10000000*$I$11)+(1000000*$N$11)+(100*$W$11)+$A63,data!$A$2:$AN$65536,(Q$14-$D$14+10),FALSE())</f>
        <v>1.20559740074933</v>
      </c>
      <c r="R63" s="59" t="n">
        <f aca="false">VLOOKUP((10000000*$I$11)+(1000000*$N$11)+(100*$W$11)+$A63,data!$A$2:$AN$65536,(R$14-$D$14+10),FALSE())</f>
        <v>2.44113571882679</v>
      </c>
      <c r="S63" s="59" t="n">
        <f aca="false">VLOOKUP((10000000*$I$11)+(1000000*$N$11)+(100*$W$11)+$A63,data!$A$2:$AN$65536,(S$14-$D$14+10),FALSE())</f>
        <v>2.56036411149281</v>
      </c>
      <c r="T63" s="59" t="n">
        <f aca="false">VLOOKUP((10000000*$I$11)+(1000000*$N$11)+(100*$W$11)+$A63,data!$A$2:$AN$65536,(T$14-$D$14+10),FALSE())</f>
        <v>2.47217012346891</v>
      </c>
      <c r="U63" s="59" t="n">
        <f aca="false">VLOOKUP((10000000*$I$11)+(1000000*$N$11)+(100*$W$11)+$A63,data!$A$2:$AN$65536,(U$14-$D$14+10),FALSE())</f>
        <v>1.27146623791793</v>
      </c>
      <c r="V63" s="59" t="n">
        <f aca="false">VLOOKUP((10000000*$I$11)+(1000000*$N$11)+(100*$W$11)+$A63,data!$A$2:$AN$65536,(V$14-$D$14+10),FALSE())</f>
        <v>1.05843731894458</v>
      </c>
      <c r="W63" s="59" t="n">
        <f aca="false">VLOOKUP((10000000*$I$11)+(1000000*$N$11)+(100*$W$11)+$A63,data!$A$2:$AN$65536,(W$14-$D$14+10),FALSE())</f>
        <v>3.27062901778849</v>
      </c>
      <c r="X63" s="59" t="n">
        <f aca="false">VLOOKUP((10000000*$I$11)+(1000000*$N$11)+(100*$W$11)+$A63,data!$A$2:$AN$65536,(X$14-$D$14+10),FALSE())</f>
        <v>2.94136733335163</v>
      </c>
      <c r="Y63" s="59" t="n">
        <f aca="false">VLOOKUP((10000000*$I$11)+(1000000*$N$11)+(100*$W$11)+$A63,data!$A$2:$AN$65536,(Y$14-$D$14+10),FALSE())</f>
        <v>2.47967883764346</v>
      </c>
      <c r="Z63" s="59" t="n">
        <f aca="false">VLOOKUP((10000000*$I$11)+(1000000*$N$11)+(100*$W$11)+$A63,data!$A$2:$AN$65536,(Z$14-$D$14+10),FALSE())</f>
        <v>2.78454111821833</v>
      </c>
      <c r="AA63" s="59" t="n">
        <f aca="false">VLOOKUP((10000000*$I$11)+(1000000*$N$11)+(100*$W$11)+$A63,data!$A$2:$AN$65536,(AA$14-$D$14+10),FALSE())</f>
        <v>2.14825528581195</v>
      </c>
      <c r="AB63" s="60" t="n">
        <f aca="false">VLOOKUP((10000000*$I$11)+(1000000*$N$11)+(100*$W$11)+$A63,data!$A$2:$AN$65536,(AB$14-$D$14+10),FALSE())</f>
        <v>3.09328025904969</v>
      </c>
    </row>
    <row r="64" s="76" customFormat="true" ht="12.75" hidden="false" customHeight="false" outlineLevel="0" collapsed="false">
      <c r="A64" s="23" t="n">
        <v>44</v>
      </c>
      <c r="B64" s="71" t="s">
        <v>33</v>
      </c>
      <c r="C64" s="72"/>
      <c r="D64" s="73" t="str">
        <f aca="false">VLOOKUP((10000000*$I$11)+(1000000*$N$11)+(100*$W$11)+$A64,data!$A$2:$AN$65536,(D$14-$D$14+10),FALSE())</f>
        <v>x</v>
      </c>
      <c r="E64" s="74" t="str">
        <f aca="false">VLOOKUP((10000000*$I$11)+(1000000*$N$11)+(100*$W$11)+$A64,data!$A$2:$AN$65536,(E$14-$D$14+10),FALSE())</f>
        <v>x</v>
      </c>
      <c r="F64" s="74" t="str">
        <f aca="false">VLOOKUP((10000000*$I$11)+(1000000*$N$11)+(100*$W$11)+$A64,data!$A$2:$AN$65536,(F$14-$D$14+10),FALSE())</f>
        <v>x</v>
      </c>
      <c r="G64" s="74" t="str">
        <f aca="false">VLOOKUP((10000000*$I$11)+(1000000*$N$11)+(100*$W$11)+$A64,data!$A$2:$AN$65536,(G$14-$D$14+10),FALSE())</f>
        <v>x</v>
      </c>
      <c r="H64" s="74" t="str">
        <f aca="false">VLOOKUP((10000000*$I$11)+(1000000*$N$11)+(100*$W$11)+$A64,data!$A$2:$AN$65536,(H$14-$D$14+10),FALSE())</f>
        <v>x</v>
      </c>
      <c r="I64" s="74" t="str">
        <f aca="false">VLOOKUP((10000000*$I$11)+(1000000*$N$11)+(100*$W$11)+$A64,data!$A$2:$AN$65536,(I$14-$D$14+10),FALSE())</f>
        <v>x</v>
      </c>
      <c r="J64" s="74" t="str">
        <f aca="false">VLOOKUP((10000000*$I$11)+(1000000*$N$11)+(100*$W$11)+$A64,data!$A$2:$AN$65536,(J$14-$D$14+10),FALSE())</f>
        <v>x</v>
      </c>
      <c r="K64" s="74" t="str">
        <f aca="false">VLOOKUP((10000000*$I$11)+(1000000*$N$11)+(100*$W$11)+$A64,data!$A$2:$AN$65536,(K$14-$D$14+10),FALSE())</f>
        <v>x</v>
      </c>
      <c r="L64" s="74" t="str">
        <f aca="false">VLOOKUP((10000000*$I$11)+(1000000*$N$11)+(100*$W$11)+$A64,data!$A$2:$AN$65536,(L$14-$D$14+10),FALSE())</f>
        <v>x</v>
      </c>
      <c r="M64" s="74" t="str">
        <f aca="false">VLOOKUP((10000000*$I$11)+(1000000*$N$11)+(100*$W$11)+$A64,data!$A$2:$AN$65536,(M$14-$D$14+10),FALSE())</f>
        <v>x</v>
      </c>
      <c r="N64" s="74" t="str">
        <f aca="false">VLOOKUP((10000000*$I$11)+(1000000*$N$11)+(100*$W$11)+$A64,data!$A$2:$AN$65536,(N$14-$D$14+10),FALSE())</f>
        <v>x</v>
      </c>
      <c r="O64" s="74" t="str">
        <f aca="false">VLOOKUP((10000000*$I$11)+(1000000*$N$11)+(100*$W$11)+$A64,data!$A$2:$AN$65536,(O$14-$D$14+10),FALSE())</f>
        <v>x</v>
      </c>
      <c r="P64" s="74" t="str">
        <f aca="false">VLOOKUP((10000000*$I$11)+(1000000*$N$11)+(100*$W$11)+$A64,data!$A$2:$AN$65536,(P$14-$D$14+10),FALSE())</f>
        <v>x</v>
      </c>
      <c r="Q64" s="74" t="str">
        <f aca="false">VLOOKUP((10000000*$I$11)+(1000000*$N$11)+(100*$W$11)+$A64,data!$A$2:$AN$65536,(Q$14-$D$14+10),FALSE())</f>
        <v>x</v>
      </c>
      <c r="R64" s="74" t="str">
        <f aca="false">VLOOKUP((10000000*$I$11)+(1000000*$N$11)+(100*$W$11)+$A64,data!$A$2:$AN$65536,(R$14-$D$14+10),FALSE())</f>
        <v>x</v>
      </c>
      <c r="S64" s="74" t="str">
        <f aca="false">VLOOKUP((10000000*$I$11)+(1000000*$N$11)+(100*$W$11)+$A64,data!$A$2:$AN$65536,(S$14-$D$14+10),FALSE())</f>
        <v>x</v>
      </c>
      <c r="T64" s="74" t="str">
        <f aca="false">VLOOKUP((10000000*$I$11)+(1000000*$N$11)+(100*$W$11)+$A64,data!$A$2:$AN$65536,(T$14-$D$14+10),FALSE())</f>
        <v>x</v>
      </c>
      <c r="U64" s="74" t="str">
        <f aca="false">VLOOKUP((10000000*$I$11)+(1000000*$N$11)+(100*$W$11)+$A64,data!$A$2:$AN$65536,(U$14-$D$14+10),FALSE())</f>
        <v>x</v>
      </c>
      <c r="V64" s="74" t="str">
        <f aca="false">VLOOKUP((10000000*$I$11)+(1000000*$N$11)+(100*$W$11)+$A64,data!$A$2:$AN$65536,(V$14-$D$14+10),FALSE())</f>
        <v>x</v>
      </c>
      <c r="W64" s="74" t="str">
        <f aca="false">VLOOKUP((10000000*$I$11)+(1000000*$N$11)+(100*$W$11)+$A64,data!$A$2:$AN$65536,(W$14-$D$14+10),FALSE())</f>
        <v>x</v>
      </c>
      <c r="X64" s="74" t="str">
        <f aca="false">VLOOKUP((10000000*$I$11)+(1000000*$N$11)+(100*$W$11)+$A64,data!$A$2:$AN$65536,(X$14-$D$14+10),FALSE())</f>
        <v>x</v>
      </c>
      <c r="Y64" s="74" t="str">
        <f aca="false">VLOOKUP((10000000*$I$11)+(1000000*$N$11)+(100*$W$11)+$A64,data!$A$2:$AN$65536,(Y$14-$D$14+10),FALSE())</f>
        <v>x</v>
      </c>
      <c r="Z64" s="74" t="str">
        <f aca="false">VLOOKUP((10000000*$I$11)+(1000000*$N$11)+(100*$W$11)+$A64,data!$A$2:$AN$65536,(Z$14-$D$14+10),FALSE())</f>
        <v>x</v>
      </c>
      <c r="AA64" s="74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</row>
    <row r="65" s="76" customFormat="true" ht="12.75" hidden="false" customHeight="false" outlineLevel="0" collapsed="false">
      <c r="A65" s="18" t="n">
        <v>45</v>
      </c>
      <c r="B65" s="77" t="s">
        <v>34</v>
      </c>
      <c r="C65" s="78"/>
      <c r="D65" s="79" t="str">
        <f aca="false">VLOOKUP((10000000*$I$11)+(1000000*$N$11)+(100*$W$11)+$A65,data!$A$2:$AN$65536,(D$14-$D$14+10),FALSE())</f>
        <v>x</v>
      </c>
      <c r="E65" s="80" t="str">
        <f aca="false">VLOOKUP((10000000*$I$11)+(1000000*$N$11)+(100*$W$11)+$A65,data!$A$2:$AN$65536,(E$14-$D$14+10),FALSE())</f>
        <v>x</v>
      </c>
      <c r="F65" s="80" t="str">
        <f aca="false">VLOOKUP((10000000*$I$11)+(1000000*$N$11)+(100*$W$11)+$A65,data!$A$2:$AN$65536,(F$14-$D$14+10),FALSE())</f>
        <v>x</v>
      </c>
      <c r="G65" s="80" t="str">
        <f aca="false">VLOOKUP((10000000*$I$11)+(1000000*$N$11)+(100*$W$11)+$A65,data!$A$2:$AN$65536,(G$14-$D$14+10),FALSE())</f>
        <v>x</v>
      </c>
      <c r="H65" s="80" t="str">
        <f aca="false">VLOOKUP((10000000*$I$11)+(1000000*$N$11)+(100*$W$11)+$A65,data!$A$2:$AN$65536,(H$14-$D$14+10),FALSE())</f>
        <v>x</v>
      </c>
      <c r="I65" s="80" t="str">
        <f aca="false">VLOOKUP((10000000*$I$11)+(1000000*$N$11)+(100*$W$11)+$A65,data!$A$2:$AN$65536,(I$14-$D$14+10),FALSE())</f>
        <v>x</v>
      </c>
      <c r="J65" s="80" t="str">
        <f aca="false">VLOOKUP((10000000*$I$11)+(1000000*$N$11)+(100*$W$11)+$A65,data!$A$2:$AN$65536,(J$14-$D$14+10),FALSE())</f>
        <v>x</v>
      </c>
      <c r="K65" s="80" t="str">
        <f aca="false">VLOOKUP((10000000*$I$11)+(1000000*$N$11)+(100*$W$11)+$A65,data!$A$2:$AN$65536,(K$14-$D$14+10),FALSE())</f>
        <v>x</v>
      </c>
      <c r="L65" s="80" t="str">
        <f aca="false">VLOOKUP((10000000*$I$11)+(1000000*$N$11)+(100*$W$11)+$A65,data!$A$2:$AN$65536,(L$14-$D$14+10),FALSE())</f>
        <v>x</v>
      </c>
      <c r="M65" s="80" t="str">
        <f aca="false">VLOOKUP((10000000*$I$11)+(1000000*$N$11)+(100*$W$11)+$A65,data!$A$2:$AN$65536,(M$14-$D$14+10),FALSE())</f>
        <v>x</v>
      </c>
      <c r="N65" s="80" t="str">
        <f aca="false">VLOOKUP((10000000*$I$11)+(1000000*$N$11)+(100*$W$11)+$A65,data!$A$2:$AN$65536,(N$14-$D$14+10),FALSE())</f>
        <v>x</v>
      </c>
      <c r="O65" s="80" t="str">
        <f aca="false">VLOOKUP((10000000*$I$11)+(1000000*$N$11)+(100*$W$11)+$A65,data!$A$2:$AN$65536,(O$14-$D$14+10),FALSE())</f>
        <v>x</v>
      </c>
      <c r="P65" s="80" t="str">
        <f aca="false">VLOOKUP((10000000*$I$11)+(1000000*$N$11)+(100*$W$11)+$A65,data!$A$2:$AN$65536,(P$14-$D$14+10),FALSE())</f>
        <v>x</v>
      </c>
      <c r="Q65" s="80" t="str">
        <f aca="false">VLOOKUP((10000000*$I$11)+(1000000*$N$11)+(100*$W$11)+$A65,data!$A$2:$AN$65536,(Q$14-$D$14+10),FALSE())</f>
        <v>x</v>
      </c>
      <c r="R65" s="80" t="str">
        <f aca="false">VLOOKUP((10000000*$I$11)+(1000000*$N$11)+(100*$W$11)+$A65,data!$A$2:$AN$65536,(R$14-$D$14+10),FALSE())</f>
        <v>x</v>
      </c>
      <c r="S65" s="80" t="str">
        <f aca="false">VLOOKUP((10000000*$I$11)+(1000000*$N$11)+(100*$W$11)+$A65,data!$A$2:$AN$65536,(S$14-$D$14+10),FALSE())</f>
        <v>x</v>
      </c>
      <c r="T65" s="80" t="str">
        <f aca="false">VLOOKUP((10000000*$I$11)+(1000000*$N$11)+(100*$W$11)+$A65,data!$A$2:$AN$65536,(T$14-$D$14+10),FALSE())</f>
        <v>x</v>
      </c>
      <c r="U65" s="80" t="str">
        <f aca="false">VLOOKUP((10000000*$I$11)+(1000000*$N$11)+(100*$W$11)+$A65,data!$A$2:$AN$65536,(U$14-$D$14+10),FALSE())</f>
        <v>x</v>
      </c>
      <c r="V65" s="80" t="str">
        <f aca="false">VLOOKUP((10000000*$I$11)+(1000000*$N$11)+(100*$W$11)+$A65,data!$A$2:$AN$65536,(V$14-$D$14+10),FALSE())</f>
        <v>x</v>
      </c>
      <c r="W65" s="80" t="str">
        <f aca="false">VLOOKUP((10000000*$I$11)+(1000000*$N$11)+(100*$W$11)+$A65,data!$A$2:$AN$65536,(W$14-$D$14+10),FALSE())</f>
        <v>x</v>
      </c>
      <c r="X65" s="80" t="str">
        <f aca="false">VLOOKUP((10000000*$I$11)+(1000000*$N$11)+(100*$W$11)+$A65,data!$A$2:$AN$65536,(X$14-$D$14+10),FALSE())</f>
        <v>x</v>
      </c>
      <c r="Y65" s="80" t="str">
        <f aca="false">VLOOKUP((10000000*$I$11)+(1000000*$N$11)+(100*$W$11)+$A65,data!$A$2:$AN$65536,(Y$14-$D$14+10),FALSE())</f>
        <v>x</v>
      </c>
      <c r="Z65" s="80" t="str">
        <f aca="false">VLOOKUP((10000000*$I$11)+(1000000*$N$11)+(100*$W$11)+$A65,data!$A$2:$AN$65536,(Z$14-$D$14+10),FALSE())</f>
        <v>x</v>
      </c>
      <c r="AA65" s="80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</row>
    <row r="66" s="70" customFormat="true" ht="12.75" hidden="false" customHeight="false" outlineLevel="0" collapsed="false">
      <c r="A66" s="67"/>
      <c r="B66" s="68"/>
      <c r="C66" s="69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50"/>
    </row>
    <row r="67" s="61" customFormat="true" ht="12.75" hidden="false" customHeight="false" outlineLevel="0" collapsed="false">
      <c r="A67" s="23" t="n">
        <v>46</v>
      </c>
      <c r="B67" s="56" t="s">
        <v>36</v>
      </c>
      <c r="C67" s="57"/>
      <c r="D67" s="58" t="n">
        <f aca="false">VLOOKUP((10000000*$I$11)+(1000000*$N$11)+(100*$W$11)+$A67,data!$A$2:$AN$65536,(D$14-$D$14+10),FALSE())</f>
        <v>0.923024007297089</v>
      </c>
      <c r="E67" s="59" t="n">
        <f aca="false">VLOOKUP((10000000*$I$11)+(1000000*$N$11)+(100*$W$11)+$A67,data!$A$2:$AN$65536,(E$14-$D$14+10),FALSE())</f>
        <v>1.26462130039846</v>
      </c>
      <c r="F67" s="59" t="n">
        <f aca="false">VLOOKUP((10000000*$I$11)+(1000000*$N$11)+(100*$W$11)+$A67,data!$A$2:$AN$65536,(F$14-$D$14+10),FALSE())</f>
        <v>1.00780941258019</v>
      </c>
      <c r="G67" s="59" t="n">
        <f aca="false">VLOOKUP((10000000*$I$11)+(1000000*$N$11)+(100*$W$11)+$A67,data!$A$2:$AN$65536,(G$14-$D$14+10),FALSE())</f>
        <v>0.82308392328211</v>
      </c>
      <c r="H67" s="59" t="n">
        <f aca="false">VLOOKUP((10000000*$I$11)+(1000000*$N$11)+(100*$W$11)+$A67,data!$A$2:$AN$65536,(H$14-$D$14+10),FALSE())</f>
        <v>0.960302033828366</v>
      </c>
      <c r="I67" s="59" t="n">
        <f aca="false">VLOOKUP((10000000*$I$11)+(1000000*$N$11)+(100*$W$11)+$A67,data!$A$2:$AN$65536,(I$14-$D$14+10),FALSE())</f>
        <v>0.897309599184871</v>
      </c>
      <c r="J67" s="59" t="n">
        <f aca="false">VLOOKUP((10000000*$I$11)+(1000000*$N$11)+(100*$W$11)+$A67,data!$A$2:$AN$65536,(J$14-$D$14+10),FALSE())</f>
        <v>1.24978855090497</v>
      </c>
      <c r="K67" s="59" t="n">
        <f aca="false">VLOOKUP((10000000*$I$11)+(1000000*$N$11)+(100*$W$11)+$A67,data!$A$2:$AN$65536,(K$14-$D$14+10),FALSE())</f>
        <v>1.11142530150845</v>
      </c>
      <c r="L67" s="59" t="n">
        <f aca="false">VLOOKUP((10000000*$I$11)+(1000000*$N$11)+(100*$W$11)+$A67,data!$A$2:$AN$65536,(L$14-$D$14+10),FALSE())</f>
        <v>1.31388294830064</v>
      </c>
      <c r="M67" s="59" t="n">
        <f aca="false">VLOOKUP((10000000*$I$11)+(1000000*$N$11)+(100*$W$11)+$A67,data!$A$2:$AN$65536,(M$14-$D$14+10),FALSE())</f>
        <v>0.936504203375291</v>
      </c>
      <c r="N67" s="59" t="n">
        <f aca="false">VLOOKUP((10000000*$I$11)+(1000000*$N$11)+(100*$W$11)+$A67,data!$A$2:$AN$65536,(N$14-$D$14+10),FALSE())</f>
        <v>0.909558876130078</v>
      </c>
      <c r="O67" s="59" t="n">
        <f aca="false">VLOOKUP((10000000*$I$11)+(1000000*$N$11)+(100*$W$11)+$A67,data!$A$2:$AN$65536,(O$14-$D$14+10),FALSE())</f>
        <v>1.27895507360753</v>
      </c>
      <c r="P67" s="59" t="n">
        <f aca="false">VLOOKUP((10000000*$I$11)+(1000000*$N$11)+(100*$W$11)+$A67,data!$A$2:$AN$65536,(P$14-$D$14+10),FALSE())</f>
        <v>0.695699691776006</v>
      </c>
      <c r="Q67" s="59" t="n">
        <f aca="false">VLOOKUP((10000000*$I$11)+(1000000*$N$11)+(100*$W$11)+$A67,data!$A$2:$AN$65536,(Q$14-$D$14+10),FALSE())</f>
        <v>0.51288375907667</v>
      </c>
      <c r="R67" s="59" t="n">
        <f aca="false">VLOOKUP((10000000*$I$11)+(1000000*$N$11)+(100*$W$11)+$A67,data!$A$2:$AN$65536,(R$14-$D$14+10),FALSE())</f>
        <v>1.15572191338961</v>
      </c>
      <c r="S67" s="59" t="n">
        <f aca="false">VLOOKUP((10000000*$I$11)+(1000000*$N$11)+(100*$W$11)+$A67,data!$A$2:$AN$65536,(S$14-$D$14+10),FALSE())</f>
        <v>1.04346092263837</v>
      </c>
      <c r="T67" s="59" t="n">
        <f aca="false">VLOOKUP((10000000*$I$11)+(1000000*$N$11)+(100*$W$11)+$A67,data!$A$2:$AN$65536,(T$14-$D$14+10),FALSE())</f>
        <v>1.02552029717402</v>
      </c>
      <c r="U67" s="59" t="n">
        <f aca="false">VLOOKUP((10000000*$I$11)+(1000000*$N$11)+(100*$W$11)+$A67,data!$A$2:$AN$65536,(U$14-$D$14+10),FALSE())</f>
        <v>0.740886497222607</v>
      </c>
      <c r="V67" s="59" t="n">
        <f aca="false">VLOOKUP((10000000*$I$11)+(1000000*$N$11)+(100*$W$11)+$A67,data!$A$2:$AN$65536,(V$14-$D$14+10),FALSE())</f>
        <v>0.491189262062975</v>
      </c>
      <c r="W67" s="59" t="n">
        <f aca="false">VLOOKUP((10000000*$I$11)+(1000000*$N$11)+(100*$W$11)+$A67,data!$A$2:$AN$65536,(W$14-$D$14+10),FALSE())</f>
        <v>1.62101604351412</v>
      </c>
      <c r="X67" s="59" t="n">
        <f aca="false">VLOOKUP((10000000*$I$11)+(1000000*$N$11)+(100*$W$11)+$A67,data!$A$2:$AN$65536,(X$14-$D$14+10),FALSE())</f>
        <v>1.08639830983755</v>
      </c>
      <c r="Y67" s="59" t="n">
        <f aca="false">VLOOKUP((10000000*$I$11)+(1000000*$N$11)+(100*$W$11)+$A67,data!$A$2:$AN$65536,(Y$14-$D$14+10),FALSE())</f>
        <v>1.29476954412159</v>
      </c>
      <c r="Z67" s="59" t="n">
        <f aca="false">VLOOKUP((10000000*$I$11)+(1000000*$N$11)+(100*$W$11)+$A67,data!$A$2:$AN$65536,(Z$14-$D$14+10),FALSE())</f>
        <v>1.22570543508238</v>
      </c>
      <c r="AA67" s="59" t="n">
        <f aca="false">VLOOKUP((10000000*$I$11)+(1000000*$N$11)+(100*$W$11)+$A67,data!$A$2:$AN$65536,(AA$14-$D$14+10),FALSE())</f>
        <v>0.935793366464458</v>
      </c>
      <c r="AB67" s="60" t="n">
        <f aca="false">VLOOKUP((10000000*$I$11)+(1000000*$N$11)+(100*$W$11)+$A67,data!$A$2:$AN$65536,(AB$14-$D$14+10),FALSE())</f>
        <v>1.45644035412951</v>
      </c>
    </row>
    <row r="68" s="76" customFormat="true" ht="12.75" hidden="false" customHeight="false" outlineLevel="0" collapsed="false">
      <c r="A68" s="23" t="n">
        <v>48</v>
      </c>
      <c r="B68" s="71" t="s">
        <v>33</v>
      </c>
      <c r="C68" s="72"/>
      <c r="D68" s="73" t="str">
        <f aca="false">VLOOKUP((10000000*$I$11)+(1000000*$N$11)+(100*$W$11)+$A68,data!$A$2:$AN$65536,(D$14-$D$14+10),FALSE())</f>
        <v>x</v>
      </c>
      <c r="E68" s="74" t="str">
        <f aca="false">VLOOKUP((10000000*$I$11)+(1000000*$N$11)+(100*$W$11)+$A68,data!$A$2:$AN$65536,(E$14-$D$14+10),FALSE())</f>
        <v>x</v>
      </c>
      <c r="F68" s="74" t="str">
        <f aca="false">VLOOKUP((10000000*$I$11)+(1000000*$N$11)+(100*$W$11)+$A68,data!$A$2:$AN$65536,(F$14-$D$14+10),FALSE())</f>
        <v>x</v>
      </c>
      <c r="G68" s="74" t="str">
        <f aca="false">VLOOKUP((10000000*$I$11)+(1000000*$N$11)+(100*$W$11)+$A68,data!$A$2:$AN$65536,(G$14-$D$14+10),FALSE())</f>
        <v>x</v>
      </c>
      <c r="H68" s="74" t="str">
        <f aca="false">VLOOKUP((10000000*$I$11)+(1000000*$N$11)+(100*$W$11)+$A68,data!$A$2:$AN$65536,(H$14-$D$14+10),FALSE())</f>
        <v>x</v>
      </c>
      <c r="I68" s="74" t="str">
        <f aca="false">VLOOKUP((10000000*$I$11)+(1000000*$N$11)+(100*$W$11)+$A68,data!$A$2:$AN$65536,(I$14-$D$14+10),FALSE())</f>
        <v>x</v>
      </c>
      <c r="J68" s="74" t="str">
        <f aca="false">VLOOKUP((10000000*$I$11)+(1000000*$N$11)+(100*$W$11)+$A68,data!$A$2:$AN$65536,(J$14-$D$14+10),FALSE())</f>
        <v>x</v>
      </c>
      <c r="K68" s="74" t="str">
        <f aca="false">VLOOKUP((10000000*$I$11)+(1000000*$N$11)+(100*$W$11)+$A68,data!$A$2:$AN$65536,(K$14-$D$14+10),FALSE())</f>
        <v>x</v>
      </c>
      <c r="L68" s="74" t="str">
        <f aca="false">VLOOKUP((10000000*$I$11)+(1000000*$N$11)+(100*$W$11)+$A68,data!$A$2:$AN$65536,(L$14-$D$14+10),FALSE())</f>
        <v>x</v>
      </c>
      <c r="M68" s="74" t="str">
        <f aca="false">VLOOKUP((10000000*$I$11)+(1000000*$N$11)+(100*$W$11)+$A68,data!$A$2:$AN$65536,(M$14-$D$14+10),FALSE())</f>
        <v>x</v>
      </c>
      <c r="N68" s="74" t="str">
        <f aca="false">VLOOKUP((10000000*$I$11)+(1000000*$N$11)+(100*$W$11)+$A68,data!$A$2:$AN$65536,(N$14-$D$14+10),FALSE())</f>
        <v>x</v>
      </c>
      <c r="O68" s="74" t="str">
        <f aca="false">VLOOKUP((10000000*$I$11)+(1000000*$N$11)+(100*$W$11)+$A68,data!$A$2:$AN$65536,(O$14-$D$14+10),FALSE())</f>
        <v>x</v>
      </c>
      <c r="P68" s="74" t="str">
        <f aca="false">VLOOKUP((10000000*$I$11)+(1000000*$N$11)+(100*$W$11)+$A68,data!$A$2:$AN$65536,(P$14-$D$14+10),FALSE())</f>
        <v>x</v>
      </c>
      <c r="Q68" s="74" t="str">
        <f aca="false">VLOOKUP((10000000*$I$11)+(1000000*$N$11)+(100*$W$11)+$A68,data!$A$2:$AN$65536,(Q$14-$D$14+10),FALSE())</f>
        <v>x</v>
      </c>
      <c r="R68" s="74" t="str">
        <f aca="false">VLOOKUP((10000000*$I$11)+(1000000*$N$11)+(100*$W$11)+$A68,data!$A$2:$AN$65536,(R$14-$D$14+10),FALSE())</f>
        <v>x</v>
      </c>
      <c r="S68" s="74" t="str">
        <f aca="false">VLOOKUP((10000000*$I$11)+(1000000*$N$11)+(100*$W$11)+$A68,data!$A$2:$AN$65536,(S$14-$D$14+10),FALSE())</f>
        <v>x</v>
      </c>
      <c r="T68" s="74" t="str">
        <f aca="false">VLOOKUP((10000000*$I$11)+(1000000*$N$11)+(100*$W$11)+$A68,data!$A$2:$AN$65536,(T$14-$D$14+10),FALSE())</f>
        <v>x</v>
      </c>
      <c r="U68" s="74" t="str">
        <f aca="false">VLOOKUP((10000000*$I$11)+(1000000*$N$11)+(100*$W$11)+$A68,data!$A$2:$AN$65536,(U$14-$D$14+10),FALSE())</f>
        <v>x</v>
      </c>
      <c r="V68" s="74" t="str">
        <f aca="false">VLOOKUP((10000000*$I$11)+(1000000*$N$11)+(100*$W$11)+$A68,data!$A$2:$AN$65536,(V$14-$D$14+10),FALSE())</f>
        <v>x</v>
      </c>
      <c r="W68" s="74" t="str">
        <f aca="false">VLOOKUP((10000000*$I$11)+(1000000*$N$11)+(100*$W$11)+$A68,data!$A$2:$AN$65536,(W$14-$D$14+10),FALSE())</f>
        <v>x</v>
      </c>
      <c r="X68" s="74" t="str">
        <f aca="false">VLOOKUP((10000000*$I$11)+(1000000*$N$11)+(100*$W$11)+$A68,data!$A$2:$AN$65536,(X$14-$D$14+10),FALSE())</f>
        <v>x</v>
      </c>
      <c r="Y68" s="74" t="str">
        <f aca="false">VLOOKUP((10000000*$I$11)+(1000000*$N$11)+(100*$W$11)+$A68,data!$A$2:$AN$65536,(Y$14-$D$14+10),FALSE())</f>
        <v>x</v>
      </c>
      <c r="Z68" s="74" t="str">
        <f aca="false">VLOOKUP((10000000*$I$11)+(1000000*$N$11)+(100*$W$11)+$A68,data!$A$2:$AN$65536,(Z$14-$D$14+10),FALSE())</f>
        <v>x</v>
      </c>
      <c r="AA68" s="74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</row>
    <row r="69" s="76" customFormat="true" ht="12.75" hidden="false" customHeight="false" outlineLevel="0" collapsed="false">
      <c r="A69" s="18" t="n">
        <v>49</v>
      </c>
      <c r="B69" s="77" t="s">
        <v>34</v>
      </c>
      <c r="C69" s="78"/>
      <c r="D69" s="79" t="str">
        <f aca="false">VLOOKUP((10000000*$I$11)+(1000000*$N$11)+(100*$W$11)+$A69,data!$A$2:$AN$65536,(D$14-$D$14+10),FALSE())</f>
        <v>x</v>
      </c>
      <c r="E69" s="80" t="str">
        <f aca="false">VLOOKUP((10000000*$I$11)+(1000000*$N$11)+(100*$W$11)+$A69,data!$A$2:$AN$65536,(E$14-$D$14+10),FALSE())</f>
        <v>x</v>
      </c>
      <c r="F69" s="80" t="str">
        <f aca="false">VLOOKUP((10000000*$I$11)+(1000000*$N$11)+(100*$W$11)+$A69,data!$A$2:$AN$65536,(F$14-$D$14+10),FALSE())</f>
        <v>x</v>
      </c>
      <c r="G69" s="80" t="str">
        <f aca="false">VLOOKUP((10000000*$I$11)+(1000000*$N$11)+(100*$W$11)+$A69,data!$A$2:$AN$65536,(G$14-$D$14+10),FALSE())</f>
        <v>x</v>
      </c>
      <c r="H69" s="80" t="str">
        <f aca="false">VLOOKUP((10000000*$I$11)+(1000000*$N$11)+(100*$W$11)+$A69,data!$A$2:$AN$65536,(H$14-$D$14+10),FALSE())</f>
        <v>x</v>
      </c>
      <c r="I69" s="80" t="str">
        <f aca="false">VLOOKUP((10000000*$I$11)+(1000000*$N$11)+(100*$W$11)+$A69,data!$A$2:$AN$65536,(I$14-$D$14+10),FALSE())</f>
        <v>x</v>
      </c>
      <c r="J69" s="80" t="str">
        <f aca="false">VLOOKUP((10000000*$I$11)+(1000000*$N$11)+(100*$W$11)+$A69,data!$A$2:$AN$65536,(J$14-$D$14+10),FALSE())</f>
        <v>x</v>
      </c>
      <c r="K69" s="80" t="str">
        <f aca="false">VLOOKUP((10000000*$I$11)+(1000000*$N$11)+(100*$W$11)+$A69,data!$A$2:$AN$65536,(K$14-$D$14+10),FALSE())</f>
        <v>x</v>
      </c>
      <c r="L69" s="80" t="str">
        <f aca="false">VLOOKUP((10000000*$I$11)+(1000000*$N$11)+(100*$W$11)+$A69,data!$A$2:$AN$65536,(L$14-$D$14+10),FALSE())</f>
        <v>x</v>
      </c>
      <c r="M69" s="80" t="str">
        <f aca="false">VLOOKUP((10000000*$I$11)+(1000000*$N$11)+(100*$W$11)+$A69,data!$A$2:$AN$65536,(M$14-$D$14+10),FALSE())</f>
        <v>x</v>
      </c>
      <c r="N69" s="80" t="str">
        <f aca="false">VLOOKUP((10000000*$I$11)+(1000000*$N$11)+(100*$W$11)+$A69,data!$A$2:$AN$65536,(N$14-$D$14+10),FALSE())</f>
        <v>x</v>
      </c>
      <c r="O69" s="80" t="str">
        <f aca="false">VLOOKUP((10000000*$I$11)+(1000000*$N$11)+(100*$W$11)+$A69,data!$A$2:$AN$65536,(O$14-$D$14+10),FALSE())</f>
        <v>x</v>
      </c>
      <c r="P69" s="80" t="str">
        <f aca="false">VLOOKUP((10000000*$I$11)+(1000000*$N$11)+(100*$W$11)+$A69,data!$A$2:$AN$65536,(P$14-$D$14+10),FALSE())</f>
        <v>x</v>
      </c>
      <c r="Q69" s="80" t="str">
        <f aca="false">VLOOKUP((10000000*$I$11)+(1000000*$N$11)+(100*$W$11)+$A69,data!$A$2:$AN$65536,(Q$14-$D$14+10),FALSE())</f>
        <v>x</v>
      </c>
      <c r="R69" s="80" t="str">
        <f aca="false">VLOOKUP((10000000*$I$11)+(1000000*$N$11)+(100*$W$11)+$A69,data!$A$2:$AN$65536,(R$14-$D$14+10),FALSE())</f>
        <v>x</v>
      </c>
      <c r="S69" s="80" t="str">
        <f aca="false">VLOOKUP((10000000*$I$11)+(1000000*$N$11)+(100*$W$11)+$A69,data!$A$2:$AN$65536,(S$14-$D$14+10),FALSE())</f>
        <v>x</v>
      </c>
      <c r="T69" s="80" t="str">
        <f aca="false">VLOOKUP((10000000*$I$11)+(1000000*$N$11)+(100*$W$11)+$A69,data!$A$2:$AN$65536,(T$14-$D$14+10),FALSE())</f>
        <v>x</v>
      </c>
      <c r="U69" s="80" t="str">
        <f aca="false">VLOOKUP((10000000*$I$11)+(1000000*$N$11)+(100*$W$11)+$A69,data!$A$2:$AN$65536,(U$14-$D$14+10),FALSE())</f>
        <v>x</v>
      </c>
      <c r="V69" s="80" t="str">
        <f aca="false">VLOOKUP((10000000*$I$11)+(1000000*$N$11)+(100*$W$11)+$A69,data!$A$2:$AN$65536,(V$14-$D$14+10),FALSE())</f>
        <v>x</v>
      </c>
      <c r="W69" s="80" t="str">
        <f aca="false">VLOOKUP((10000000*$I$11)+(1000000*$N$11)+(100*$W$11)+$A69,data!$A$2:$AN$65536,(W$14-$D$14+10),FALSE())</f>
        <v>x</v>
      </c>
      <c r="X69" s="80" t="str">
        <f aca="false">VLOOKUP((10000000*$I$11)+(1000000*$N$11)+(100*$W$11)+$A69,data!$A$2:$AN$65536,(X$14-$D$14+10),FALSE())</f>
        <v>x</v>
      </c>
      <c r="Y69" s="80" t="str">
        <f aca="false">VLOOKUP((10000000*$I$11)+(1000000*$N$11)+(100*$W$11)+$A69,data!$A$2:$AN$65536,(Y$14-$D$14+10),FALSE())</f>
        <v>x</v>
      </c>
      <c r="Z69" s="80" t="str">
        <f aca="false">VLOOKUP((10000000*$I$11)+(1000000*$N$11)+(100*$W$11)+$A69,data!$A$2:$AN$65536,(Z$14-$D$14+10),FALSE())</f>
        <v>x</v>
      </c>
      <c r="AA69" s="80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</row>
    <row r="70" s="70" customFormat="true" ht="12.75" hidden="false" customHeight="false" outlineLevel="0" collapsed="false">
      <c r="A70" s="67"/>
      <c r="B70" s="68"/>
      <c r="C70" s="69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50"/>
    </row>
    <row r="71" s="61" customFormat="true" ht="12.75" hidden="false" customHeight="false" outlineLevel="0" collapsed="false">
      <c r="A71" s="23" t="n">
        <v>50</v>
      </c>
      <c r="B71" s="56" t="s">
        <v>37</v>
      </c>
      <c r="C71" s="63"/>
      <c r="D71" s="58" t="n">
        <f aca="false">VLOOKUP((10000000*$I$11)+(1000000*$N$11)+(100*$W$11)+$A71,data!$A$2:$AN$65536,(D$14-$D$14+10),FALSE())</f>
        <v>126.725923107769</v>
      </c>
      <c r="E71" s="59" t="n">
        <f aca="false">VLOOKUP((10000000*$I$11)+(1000000*$N$11)+(100*$W$11)+$A71,data!$A$2:$AN$65536,(E$14-$D$14+10),FALSE())</f>
        <v>133.450295781128</v>
      </c>
      <c r="F71" s="59" t="n">
        <f aca="false">VLOOKUP((10000000*$I$11)+(1000000*$N$11)+(100*$W$11)+$A71,data!$A$2:$AN$65536,(F$14-$D$14+10),FALSE())</f>
        <v>100.076911080415</v>
      </c>
      <c r="G71" s="59" t="n">
        <f aca="false">VLOOKUP((10000000*$I$11)+(1000000*$N$11)+(100*$W$11)+$A71,data!$A$2:$AN$65536,(G$14-$D$14+10),FALSE())</f>
        <v>87.7284638392728</v>
      </c>
      <c r="H71" s="59" t="n">
        <f aca="false">VLOOKUP((10000000*$I$11)+(1000000*$N$11)+(100*$W$11)+$A71,data!$A$2:$AN$65536,(H$14-$D$14+10),FALSE())</f>
        <v>110.310495701357</v>
      </c>
      <c r="I71" s="59" t="n">
        <f aca="false">VLOOKUP((10000000*$I$11)+(1000000*$N$11)+(100*$W$11)+$A71,data!$A$2:$AN$65536,(I$14-$D$14+10),FALSE())</f>
        <v>101.260286505981</v>
      </c>
      <c r="J71" s="59" t="n">
        <f aca="false">VLOOKUP((10000000*$I$11)+(1000000*$N$11)+(100*$W$11)+$A71,data!$A$2:$AN$65536,(J$14-$D$14+10),FALSE())</f>
        <v>122.785115829903</v>
      </c>
      <c r="K71" s="59" t="n">
        <f aca="false">VLOOKUP((10000000*$I$11)+(1000000*$N$11)+(100*$W$11)+$A71,data!$A$2:$AN$65536,(K$14-$D$14+10),FALSE())</f>
        <v>102.492159674155</v>
      </c>
      <c r="L71" s="59" t="n">
        <f aca="false">VLOOKUP((10000000*$I$11)+(1000000*$N$11)+(100*$W$11)+$A71,data!$A$2:$AN$65536,(L$14-$D$14+10),FALSE())</f>
        <v>133.281669823128</v>
      </c>
      <c r="M71" s="59" t="n">
        <f aca="false">VLOOKUP((10000000*$I$11)+(1000000*$N$11)+(100*$W$11)+$A71,data!$A$2:$AN$65536,(M$14-$D$14+10),FALSE())</f>
        <v>118.013132261944</v>
      </c>
      <c r="N71" s="59" t="n">
        <f aca="false">VLOOKUP((10000000*$I$11)+(1000000*$N$11)+(100*$W$11)+$A71,data!$A$2:$AN$65536,(N$14-$D$14+10),FALSE())</f>
        <v>96.2025919685196</v>
      </c>
      <c r="O71" s="59" t="n">
        <f aca="false">VLOOKUP((10000000*$I$11)+(1000000*$N$11)+(100*$W$11)+$A71,data!$A$2:$AN$65536,(O$14-$D$14+10),FALSE())</f>
        <v>127.864086323624</v>
      </c>
      <c r="P71" s="59" t="n">
        <f aca="false">VLOOKUP((10000000*$I$11)+(1000000*$N$11)+(100*$W$11)+$A71,data!$A$2:$AN$65536,(P$14-$D$14+10),FALSE())</f>
        <v>72.3966738801606</v>
      </c>
      <c r="Q71" s="59" t="n">
        <f aca="false">VLOOKUP((10000000*$I$11)+(1000000*$N$11)+(100*$W$11)+$A71,data!$A$2:$AN$65536,(Q$14-$D$14+10),FALSE())</f>
        <v>74.3880069842914</v>
      </c>
      <c r="R71" s="59" t="n">
        <f aca="false">VLOOKUP((10000000*$I$11)+(1000000*$N$11)+(100*$W$11)+$A71,data!$A$2:$AN$65536,(R$14-$D$14+10),FALSE())</f>
        <v>113.280795588229</v>
      </c>
      <c r="S71" s="59" t="n">
        <f aca="false">VLOOKUP((10000000*$I$11)+(1000000*$N$11)+(100*$W$11)+$A71,data!$A$2:$AN$65536,(S$14-$D$14+10),FALSE())</f>
        <v>95.3654666795694</v>
      </c>
      <c r="T71" s="59" t="n">
        <f aca="false">VLOOKUP((10000000*$I$11)+(1000000*$N$11)+(100*$W$11)+$A71,data!$A$2:$AN$65536,(T$14-$D$14+10),FALSE())</f>
        <v>97.5596964487673</v>
      </c>
      <c r="U71" s="59" t="n">
        <f aca="false">VLOOKUP((10000000*$I$11)+(1000000*$N$11)+(100*$W$11)+$A71,data!$A$2:$AN$65536,(U$14-$D$14+10),FALSE())</f>
        <v>69.9832420496484</v>
      </c>
      <c r="V71" s="59" t="n">
        <f aca="false">VLOOKUP((10000000*$I$11)+(1000000*$N$11)+(100*$W$11)+$A71,data!$A$2:$AN$65536,(V$14-$D$14+10),FALSE())</f>
        <v>52.216795030604</v>
      </c>
      <c r="W71" s="59" t="n">
        <f aca="false">VLOOKUP((10000000*$I$11)+(1000000*$N$11)+(100*$W$11)+$A71,data!$A$2:$AN$65536,(W$14-$D$14+10),FALSE())</f>
        <v>115.145852549955</v>
      </c>
      <c r="X71" s="59" t="n">
        <f aca="false">VLOOKUP((10000000*$I$11)+(1000000*$N$11)+(100*$W$11)+$A71,data!$A$2:$AN$65536,(X$14-$D$14+10),FALSE())</f>
        <v>78.2137348509609</v>
      </c>
      <c r="Y71" s="59" t="n">
        <f aca="false">VLOOKUP((10000000*$I$11)+(1000000*$N$11)+(100*$W$11)+$A71,data!$A$2:$AN$65536,(Y$14-$D$14+10),FALSE())</f>
        <v>97.4771838806007</v>
      </c>
      <c r="Z71" s="59" t="n">
        <f aca="false">VLOOKUP((10000000*$I$11)+(1000000*$N$11)+(100*$W$11)+$A71,data!$A$2:$AN$65536,(Z$14-$D$14+10),FALSE())</f>
        <v>99.759574996929</v>
      </c>
      <c r="AA71" s="59" t="n">
        <f aca="false">VLOOKUP((10000000*$I$11)+(1000000*$N$11)+(100*$W$11)+$A71,data!$A$2:$AN$65536,(AA$14-$D$14+10),FALSE())</f>
        <v>73.7721380343622</v>
      </c>
      <c r="AB71" s="60" t="n">
        <f aca="false">VLOOKUP((10000000*$I$11)+(1000000*$N$11)+(100*$W$11)+$A71,data!$A$2:$AN$65536,(AB$14-$D$14+10),FALSE())</f>
        <v>82.9500883999982</v>
      </c>
    </row>
    <row r="72" s="76" customFormat="true" ht="12.75" hidden="false" customHeight="false" outlineLevel="0" collapsed="false">
      <c r="A72" s="23" t="n">
        <v>51</v>
      </c>
      <c r="B72" s="71" t="s">
        <v>33</v>
      </c>
      <c r="C72" s="85"/>
      <c r="D72" s="73" t="n">
        <f aca="false">VLOOKUP((10000000*$I$11)+(1000000*$N$11)+(100*$W$11)+$A72,data!$A$2:$AN$65536,(D$14-$D$14+10),FALSE())</f>
        <v>60.7700059177945</v>
      </c>
      <c r="E72" s="74" t="n">
        <f aca="false">VLOOKUP((10000000*$I$11)+(1000000*$N$11)+(100*$W$11)+$A72,data!$A$2:$AN$65536,(E$14-$D$14+10),FALSE())</f>
        <v>66.6179068353967</v>
      </c>
      <c r="F72" s="74" t="n">
        <f aca="false">VLOOKUP((10000000*$I$11)+(1000000*$N$11)+(100*$W$11)+$A72,data!$A$2:$AN$65536,(F$14-$D$14+10),FALSE())</f>
        <v>45.7615363921181</v>
      </c>
      <c r="G72" s="74" t="n">
        <f aca="false">VLOOKUP((10000000*$I$11)+(1000000*$N$11)+(100*$W$11)+$A72,data!$A$2:$AN$65536,(G$14-$D$14+10),FALSE())</f>
        <v>40.1150399953857</v>
      </c>
      <c r="H72" s="74" t="n">
        <f aca="false">VLOOKUP((10000000*$I$11)+(1000000*$N$11)+(100*$W$11)+$A72,data!$A$2:$AN$65536,(H$14-$D$14+10),FALSE())</f>
        <v>47.6242424358029</v>
      </c>
      <c r="I72" s="74" t="n">
        <f aca="false">VLOOKUP((10000000*$I$11)+(1000000*$N$11)+(100*$W$11)+$A72,data!$A$2:$AN$65536,(I$14-$D$14+10),FALSE())</f>
        <v>48.5582433277911</v>
      </c>
      <c r="J72" s="74" t="n">
        <f aca="false">VLOOKUP((10000000*$I$11)+(1000000*$N$11)+(100*$W$11)+$A72,data!$A$2:$AN$65536,(J$14-$D$14+10),FALSE())</f>
        <v>63.4448610780394</v>
      </c>
      <c r="K72" s="74" t="n">
        <f aca="false">VLOOKUP((10000000*$I$11)+(1000000*$N$11)+(100*$W$11)+$A72,data!$A$2:$AN$65536,(K$14-$D$14+10),FALSE())</f>
        <v>52.9591945095622</v>
      </c>
      <c r="L72" s="74" t="n">
        <f aca="false">VLOOKUP((10000000*$I$11)+(1000000*$N$11)+(100*$W$11)+$A72,data!$A$2:$AN$65536,(L$14-$D$14+10),FALSE())</f>
        <v>70.9668758797957</v>
      </c>
      <c r="M72" s="74" t="n">
        <f aca="false">VLOOKUP((10000000*$I$11)+(1000000*$N$11)+(100*$W$11)+$A72,data!$A$2:$AN$65536,(M$14-$D$14+10),FALSE())</f>
        <v>56.591884044411</v>
      </c>
      <c r="N72" s="74" t="n">
        <f aca="false">VLOOKUP((10000000*$I$11)+(1000000*$N$11)+(100*$W$11)+$A72,data!$A$2:$AN$65536,(N$14-$D$14+10),FALSE())</f>
        <v>43.9899509872567</v>
      </c>
      <c r="O72" s="74" t="n">
        <f aca="false">VLOOKUP((10000000*$I$11)+(1000000*$N$11)+(100*$W$11)+$A72,data!$A$2:$AN$65536,(O$14-$D$14+10),FALSE())</f>
        <v>69.9044858259926</v>
      </c>
      <c r="P72" s="74" t="n">
        <f aca="false">VLOOKUP((10000000*$I$11)+(1000000*$N$11)+(100*$W$11)+$A72,data!$A$2:$AN$65536,(P$14-$D$14+10),FALSE())</f>
        <v>29.1072177173225</v>
      </c>
      <c r="Q72" s="74" t="n">
        <f aca="false">VLOOKUP((10000000*$I$11)+(1000000*$N$11)+(100*$W$11)+$A72,data!$A$2:$AN$65536,(Q$14-$D$14+10),FALSE())</f>
        <v>27.2990875178914</v>
      </c>
      <c r="R72" s="74" t="n">
        <f aca="false">VLOOKUP((10000000*$I$11)+(1000000*$N$11)+(100*$W$11)+$A72,data!$A$2:$AN$65536,(R$14-$D$14+10),FALSE())</f>
        <v>58.5338401183851</v>
      </c>
      <c r="S72" s="74" t="n">
        <f aca="false">VLOOKUP((10000000*$I$11)+(1000000*$N$11)+(100*$W$11)+$A72,data!$A$2:$AN$65536,(S$14-$D$14+10),FALSE())</f>
        <v>49.2767282437513</v>
      </c>
      <c r="T72" s="74" t="n">
        <f aca="false">VLOOKUP((10000000*$I$11)+(1000000*$N$11)+(100*$W$11)+$A72,data!$A$2:$AN$65536,(T$14-$D$14+10),FALSE())</f>
        <v>50.4105187845601</v>
      </c>
      <c r="U72" s="74" t="n">
        <f aca="false">VLOOKUP((10000000*$I$11)+(1000000*$N$11)+(100*$W$11)+$A72,data!$A$2:$AN$65536,(U$14-$D$14+10),FALSE())</f>
        <v>30.2137966530318</v>
      </c>
      <c r="V72" s="74" t="n">
        <f aca="false">VLOOKUP((10000000*$I$11)+(1000000*$N$11)+(100*$W$11)+$A72,data!$A$2:$AN$65536,(V$14-$D$14+10),FALSE())</f>
        <v>19.1626434855994</v>
      </c>
      <c r="W72" s="74" t="n">
        <f aca="false">VLOOKUP((10000000*$I$11)+(1000000*$N$11)+(100*$W$11)+$A72,data!$A$2:$AN$65536,(W$14-$D$14+10),FALSE())</f>
        <v>69.32532507345</v>
      </c>
      <c r="X72" s="74" t="n">
        <f aca="false">VLOOKUP((10000000*$I$11)+(1000000*$N$11)+(100*$W$11)+$A72,data!$A$2:$AN$65536,(X$14-$D$14+10),FALSE())</f>
        <v>42.7601766570226</v>
      </c>
      <c r="Y72" s="74" t="n">
        <f aca="false">VLOOKUP((10000000*$I$11)+(1000000*$N$11)+(100*$W$11)+$A72,data!$A$2:$AN$65536,(Y$14-$D$14+10),FALSE())</f>
        <v>54.5572398542643</v>
      </c>
      <c r="Z72" s="74" t="n">
        <f aca="false">VLOOKUP((10000000*$I$11)+(1000000*$N$11)+(100*$W$11)+$A72,data!$A$2:$AN$65536,(Z$14-$D$14+10),FALSE())</f>
        <v>58.1136286911095</v>
      </c>
      <c r="AA72" s="74" t="n">
        <f aca="false">VLOOKUP((10000000*$I$11)+(1000000*$N$11)+(100*$W$11)+$A72,data!$A$2:$AN$65536,(AA$14-$D$14+10),FALSE())</f>
        <v>39.2805565102792</v>
      </c>
      <c r="AB72" s="75" t="n">
        <f aca="false">VLOOKUP((10000000*$I$11)+(1000000*$N$11)+(100*$W$11)+$A72,data!$A$2:$AN$65536,(AB$14-$D$14+10),FALSE())</f>
        <v>49.941371884901</v>
      </c>
    </row>
    <row r="73" s="76" customFormat="true" ht="12.75" hidden="false" customHeight="false" outlineLevel="0" collapsed="false">
      <c r="A73" s="18" t="n">
        <v>52</v>
      </c>
      <c r="B73" s="77" t="s">
        <v>34</v>
      </c>
      <c r="C73" s="96"/>
      <c r="D73" s="79" t="n">
        <f aca="false">VLOOKUP((10000000*$I$11)+(1000000*$N$11)+(100*$W$11)+$A73,data!$A$2:$AN$65536,(D$14-$D$14+10),FALSE())</f>
        <v>233.053484570525</v>
      </c>
      <c r="E73" s="80" t="n">
        <f aca="false">VLOOKUP((10000000*$I$11)+(1000000*$N$11)+(100*$W$11)+$A73,data!$A$2:$AN$65536,(E$14-$D$14+10),FALSE())</f>
        <v>238.779441925064</v>
      </c>
      <c r="F73" s="80" t="n">
        <f aca="false">VLOOKUP((10000000*$I$11)+(1000000*$N$11)+(100*$W$11)+$A73,data!$A$2:$AN$65536,(F$14-$D$14+10),FALSE())</f>
        <v>189.977150648227</v>
      </c>
      <c r="G73" s="80" t="n">
        <f aca="false">VLOOKUP((10000000*$I$11)+(1000000*$N$11)+(100*$W$11)+$A73,data!$A$2:$AN$65536,(G$14-$D$14+10),FALSE())</f>
        <v>166.535951309879</v>
      </c>
      <c r="H73" s="80" t="n">
        <f aca="false">VLOOKUP((10000000*$I$11)+(1000000*$N$11)+(100*$W$11)+$A73,data!$A$2:$AN$65536,(H$14-$D$14+10),FALSE())</f>
        <v>217.355652089226</v>
      </c>
      <c r="I73" s="80" t="n">
        <f aca="false">VLOOKUP((10000000*$I$11)+(1000000*$N$11)+(100*$W$11)+$A73,data!$A$2:$AN$65536,(I$14-$D$14+10),FALSE())</f>
        <v>186.221272176171</v>
      </c>
      <c r="J73" s="80" t="n">
        <f aca="false">VLOOKUP((10000000*$I$11)+(1000000*$N$11)+(100*$W$11)+$A73,data!$A$2:$AN$65536,(J$14-$D$14+10),FALSE())</f>
        <v>214.480887343232</v>
      </c>
      <c r="K73" s="80" t="n">
        <f aca="false">VLOOKUP((10000000*$I$11)+(1000000*$N$11)+(100*$W$11)+$A73,data!$A$2:$AN$65536,(K$14-$D$14+10),FALSE())</f>
        <v>179.033176815094</v>
      </c>
      <c r="L73" s="80" t="n">
        <f aca="false">VLOOKUP((10000000*$I$11)+(1000000*$N$11)+(100*$W$11)+$A73,data!$A$2:$AN$65536,(L$14-$D$14+10),FALSE())</f>
        <v>227.915714523189</v>
      </c>
      <c r="M73" s="80" t="n">
        <f aca="false">VLOOKUP((10000000*$I$11)+(1000000*$N$11)+(100*$W$11)+$A73,data!$A$2:$AN$65536,(M$14-$D$14+10),FALSE())</f>
        <v>217.030351993089</v>
      </c>
      <c r="N73" s="80" t="n">
        <f aca="false">VLOOKUP((10000000*$I$11)+(1000000*$N$11)+(100*$W$11)+$A73,data!$A$2:$AN$65536,(N$14-$D$14+10),FALSE())</f>
        <v>182.622486144359</v>
      </c>
      <c r="O73" s="80" t="n">
        <f aca="false">VLOOKUP((10000000*$I$11)+(1000000*$N$11)+(100*$W$11)+$A73,data!$A$2:$AN$65536,(O$14-$D$14+10),FALSE())</f>
        <v>214.534210202257</v>
      </c>
      <c r="P73" s="80" t="n">
        <f aca="false">VLOOKUP((10000000*$I$11)+(1000000*$N$11)+(100*$W$11)+$A73,data!$A$2:$AN$65536,(P$14-$D$14+10),FALSE())</f>
        <v>149.164817805799</v>
      </c>
      <c r="Q73" s="80" t="n">
        <f aca="false">VLOOKUP((10000000*$I$11)+(1000000*$N$11)+(100*$W$11)+$A73,data!$A$2:$AN$65536,(Q$14-$D$14+10),FALSE())</f>
        <v>161.911374133049</v>
      </c>
      <c r="R73" s="80" t="n">
        <f aca="false">VLOOKUP((10000000*$I$11)+(1000000*$N$11)+(100*$W$11)+$A73,data!$A$2:$AN$65536,(R$14-$D$14+10),FALSE())</f>
        <v>197.878752587317</v>
      </c>
      <c r="S73" s="80" t="n">
        <f aca="false">VLOOKUP((10000000*$I$11)+(1000000*$N$11)+(100*$W$11)+$A73,data!$A$2:$AN$65536,(S$14-$D$14+10),FALSE())</f>
        <v>166.584278371907</v>
      </c>
      <c r="T73" s="80" t="n">
        <f aca="false">VLOOKUP((10000000*$I$11)+(1000000*$N$11)+(100*$W$11)+$A73,data!$A$2:$AN$65536,(T$14-$D$14+10),FALSE())</f>
        <v>170.417156198764</v>
      </c>
      <c r="U73" s="80" t="n">
        <f aca="false">VLOOKUP((10000000*$I$11)+(1000000*$N$11)+(100*$W$11)+$A73,data!$A$2:$AN$65536,(U$14-$D$14+10),FALSE())</f>
        <v>137.8948858339</v>
      </c>
      <c r="V73" s="80" t="n">
        <f aca="false">VLOOKUP((10000000*$I$11)+(1000000*$N$11)+(100*$W$11)+$A73,data!$A$2:$AN$65536,(V$14-$D$14+10),FALSE())</f>
        <v>113.653979706893</v>
      </c>
      <c r="W73" s="80" t="n">
        <f aca="false">VLOOKUP((10000000*$I$11)+(1000000*$N$11)+(100*$W$11)+$A73,data!$A$2:$AN$65536,(W$14-$D$14+10),FALSE())</f>
        <v>179.814512125532</v>
      </c>
      <c r="X73" s="80" t="n">
        <f aca="false">VLOOKUP((10000000*$I$11)+(1000000*$N$11)+(100*$W$11)+$A73,data!$A$2:$AN$65536,(X$14-$D$14+10),FALSE())</f>
        <v>131.229357012341</v>
      </c>
      <c r="Y73" s="80" t="n">
        <f aca="false">VLOOKUP((10000000*$I$11)+(1000000*$N$11)+(100*$W$11)+$A73,data!$A$2:$AN$65536,(Y$14-$D$14+10),FALSE())</f>
        <v>160.773790945476</v>
      </c>
      <c r="Z73" s="80" t="n">
        <f aca="false">VLOOKUP((10000000*$I$11)+(1000000*$N$11)+(100*$W$11)+$A73,data!$A$2:$AN$65536,(Z$14-$D$14+10),FALSE())</f>
        <v>159.724743432139</v>
      </c>
      <c r="AA73" s="80" t="n">
        <f aca="false">VLOOKUP((10000000*$I$11)+(1000000*$N$11)+(100*$W$11)+$A73,data!$A$2:$AN$65536,(AA$14-$D$14+10),FALSE())</f>
        <v>126.152602787149</v>
      </c>
      <c r="AB73" s="81" t="n">
        <f aca="false">VLOOKUP((10000000*$I$11)+(1000000*$N$11)+(100*$W$11)+$A73,data!$A$2:$AN$65536,(AB$14-$D$14+10),FALSE())</f>
        <v>129.536838245602</v>
      </c>
    </row>
    <row r="74" s="84" customFormat="true" ht="12.75" hidden="false" customHeight="false" outlineLevel="0" collapsed="false">
      <c r="A74" s="86"/>
      <c r="B74" s="97"/>
      <c r="C74" s="87"/>
      <c r="Q74" s="85"/>
      <c r="R74" s="85"/>
      <c r="S74" s="85"/>
    </row>
    <row r="75" s="88" customFormat="true" ht="12" hidden="false" customHeight="true" outlineLevel="0" collapsed="false">
      <c r="A75" s="86"/>
      <c r="B75" s="87" t="s">
        <v>38</v>
      </c>
      <c r="C75" s="87"/>
      <c r="D75" s="87"/>
      <c r="E75" s="87"/>
      <c r="F75" s="87"/>
      <c r="H75" s="87"/>
      <c r="I75" s="87"/>
      <c r="J75" s="87"/>
      <c r="K75" s="87"/>
      <c r="L75" s="89"/>
      <c r="M75" s="89"/>
      <c r="N75" s="90" t="s">
        <v>39</v>
      </c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</row>
    <row r="76" s="88" customFormat="true" ht="12" hidden="false" customHeight="true" outlineLevel="0" collapsed="false">
      <c r="A76" s="86"/>
      <c r="B76" s="87" t="s">
        <v>40</v>
      </c>
      <c r="C76" s="87"/>
      <c r="L76" s="89"/>
      <c r="M76" s="89"/>
      <c r="N76" s="87" t="s">
        <v>41</v>
      </c>
    </row>
    <row r="77" s="88" customFormat="true" ht="12" hidden="false" customHeight="true" outlineLevel="0" collapsed="false">
      <c r="A77" s="86"/>
      <c r="B77" s="87" t="s">
        <v>42</v>
      </c>
      <c r="C77" s="87"/>
      <c r="L77" s="89"/>
      <c r="M77" s="89"/>
      <c r="N77" s="87"/>
    </row>
    <row r="78" s="88" customFormat="true" ht="12" hidden="false" customHeight="true" outlineLevel="0" collapsed="false">
      <c r="A78" s="86"/>
      <c r="B78" s="87" t="s">
        <v>43</v>
      </c>
      <c r="C78" s="87"/>
      <c r="L78" s="89"/>
      <c r="M78" s="89"/>
      <c r="N78" s="98" t="s">
        <v>44</v>
      </c>
    </row>
    <row r="79" s="88" customFormat="true" ht="12" hidden="false" customHeight="true" outlineLevel="0" collapsed="false">
      <c r="A79" s="86"/>
      <c r="B79" s="87"/>
      <c r="C79" s="87"/>
      <c r="L79" s="89"/>
      <c r="M79" s="89"/>
      <c r="N79" s="98" t="s">
        <v>57</v>
      </c>
    </row>
    <row r="80" s="88" customFormat="true" ht="12" hidden="false" customHeight="true" outlineLevel="0" collapsed="false">
      <c r="A80" s="86"/>
      <c r="B80" s="88" t="s">
        <v>46</v>
      </c>
      <c r="C80" s="87"/>
      <c r="L80" s="89"/>
      <c r="M80" s="89"/>
      <c r="N80" s="98" t="s">
        <v>58</v>
      </c>
    </row>
    <row r="81" s="88" customFormat="true" ht="12" hidden="false" customHeight="true" outlineLevel="0" collapsed="false">
      <c r="A81" s="86"/>
      <c r="B81" s="88" t="s">
        <v>48</v>
      </c>
      <c r="C81" s="87"/>
      <c r="N81" s="98" t="s">
        <v>59</v>
      </c>
    </row>
    <row r="82" s="90" customFormat="true" ht="12" hidden="false" customHeight="true" outlineLevel="0" collapsed="false">
      <c r="A82" s="91"/>
      <c r="B82" s="88" t="s">
        <v>50</v>
      </c>
      <c r="N82" s="98" t="s">
        <v>60</v>
      </c>
    </row>
    <row r="83" s="90" customFormat="true" ht="12" hidden="false" customHeight="true" outlineLevel="0" collapsed="false">
      <c r="A83" s="91"/>
      <c r="B83" s="88"/>
      <c r="N83" s="98" t="s">
        <v>61</v>
      </c>
    </row>
    <row r="84" s="90" customFormat="true" ht="12" hidden="false" customHeight="false" outlineLevel="0" collapsed="false">
      <c r="A84" s="91"/>
      <c r="B84" s="87"/>
      <c r="C84" s="92"/>
      <c r="G84" s="93"/>
      <c r="N84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true" outlineLevel="0" collapsed="false">
      <c r="B2" s="94" t="s">
        <v>6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>
      <c r="B3" s="95" t="s">
        <v>6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6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66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4,2,FALSE())</f>
        <v>1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4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2" t="n">
        <f aca="false">AA14+1</f>
        <v>2013</v>
      </c>
    </row>
    <row r="15" s="27" customFormat="true" ht="12.75" hidden="false" customHeight="false" outlineLevel="0" collapsed="false">
      <c r="A15" s="24"/>
      <c r="B15" s="100"/>
      <c r="C15" s="25"/>
      <c r="D15" s="26"/>
      <c r="AB15" s="29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101"/>
      <c r="D16" s="38" t="n">
        <f aca="false">VLOOKUP((10000000*$I$11)+(1000000*$N$11)+(100*$W$11)+$A16,data!$A$2:$AN$65536,(D$14-$D$14+10),FALSE())</f>
        <v>2</v>
      </c>
      <c r="E16" s="39" t="n">
        <f aca="false">VLOOKUP((10000000*$I$11)+(1000000*$N$11)+(100*$W$11)+$A16,data!$A$2:$AN$65536,(E$14-$D$14+10),FALSE())</f>
        <v>5</v>
      </c>
      <c r="F16" s="39" t="n">
        <f aca="false">VLOOKUP((10000000*$I$11)+(1000000*$N$11)+(100*$W$11)+$A16,data!$A$2:$AN$65536,(F$14-$D$14+10),FALSE())</f>
        <v>4</v>
      </c>
      <c r="G16" s="39" t="n">
        <f aca="false">VLOOKUP((10000000*$I$11)+(1000000*$N$11)+(100*$W$11)+$A16,data!$A$2:$AN$65536,(G$14-$D$14+10),FALSE())</f>
        <v>1</v>
      </c>
      <c r="H16" s="39" t="n">
        <f aca="false">VLOOKUP((10000000*$I$11)+(1000000*$N$11)+(100*$W$11)+$A16,data!$A$2:$AN$65536,(H$14-$D$14+10),FALSE())</f>
        <v>2</v>
      </c>
      <c r="I16" s="39" t="n">
        <f aca="false">VLOOKUP((10000000*$I$11)+(1000000*$N$11)+(100*$W$11)+$A16,data!$A$2:$AN$65536,(I$14-$D$14+10),FALSE())</f>
        <v>4</v>
      </c>
      <c r="J16" s="39" t="n">
        <f aca="false">VLOOKUP((10000000*$I$11)+(1000000*$N$11)+(100*$W$11)+$A16,data!$A$2:$AN$65536,(J$14-$D$14+10),FALSE())</f>
        <v>1</v>
      </c>
      <c r="K16" s="39" t="n">
        <f aca="false">VLOOKUP((10000000*$I$11)+(1000000*$N$11)+(100*$W$11)+$A16,data!$A$2:$AN$65536,(K$14-$D$14+10),FALSE())</f>
        <v>2</v>
      </c>
      <c r="L16" s="39" t="n">
        <f aca="false">VLOOKUP((10000000*$I$11)+(1000000*$N$11)+(100*$W$11)+$A16,data!$A$2:$AN$65536,(L$14-$D$14+10),FALSE())</f>
        <v>3</v>
      </c>
      <c r="M16" s="39" t="n">
        <f aca="false">VLOOKUP((10000000*$I$11)+(1000000*$N$11)+(100*$W$11)+$A16,data!$A$2:$AN$65536,(M$14-$D$14+10),FALSE())</f>
        <v>2</v>
      </c>
      <c r="N16" s="39" t="n">
        <f aca="false">VLOOKUP((10000000*$I$11)+(1000000*$N$11)+(100*$W$11)+$A16,data!$A$2:$AN$65536,(N$14-$D$14+10),FALSE())</f>
        <v>2</v>
      </c>
      <c r="O16" s="39" t="n">
        <f aca="false">VLOOKUP((10000000*$I$11)+(1000000*$N$11)+(100*$W$11)+$A16,data!$A$2:$AN$65536,(O$14-$D$14+10),FALSE())</f>
        <v>1</v>
      </c>
      <c r="P16" s="39" t="n">
        <f aca="false">VLOOKUP((10000000*$I$11)+(1000000*$N$11)+(100*$W$11)+$A16,data!$A$2:$AN$65536,(P$14-$D$14+10),FALSE())</f>
        <v>2</v>
      </c>
      <c r="Q16" s="39" t="n">
        <f aca="false">VLOOKUP((10000000*$I$11)+(1000000*$N$11)+(100*$W$11)+$A16,data!$A$2:$AN$65536,(Q$14-$D$14+10),FALSE())</f>
        <v>2</v>
      </c>
      <c r="R16" s="39" t="n">
        <f aca="false">VLOOKUP((10000000*$I$11)+(1000000*$N$11)+(100*$W$11)+$A16,data!$A$2:$AN$65536,(R$14-$D$14+10),FALSE())</f>
        <v>2</v>
      </c>
      <c r="S16" s="39" t="n">
        <f aca="false">VLOOKUP((10000000*$I$11)+(1000000*$N$11)+(100*$W$11)+$A16,data!$A$2:$AN$65536,(S$14-$D$14+10),FALSE())</f>
        <v>2</v>
      </c>
      <c r="T16" s="39" t="n">
        <f aca="false">VLOOKUP((10000000*$I$11)+(1000000*$N$11)+(100*$W$11)+$A16,data!$A$2:$AN$65536,(T$14-$D$14+10),FALSE())</f>
        <v>5</v>
      </c>
      <c r="U16" s="39" t="n">
        <f aca="false">VLOOKUP((10000000*$I$11)+(1000000*$N$11)+(100*$W$11)+$A16,data!$A$2:$AN$65536,(U$14-$D$14+10),FALSE())</f>
        <v>5</v>
      </c>
      <c r="V16" s="39" t="n">
        <f aca="false">VLOOKUP((10000000*$I$11)+(1000000*$N$11)+(100*$W$11)+$A16,data!$A$2:$AN$65536,(V$14-$D$14+10),FALSE())</f>
        <v>1</v>
      </c>
      <c r="W16" s="39" t="n">
        <f aca="false">VLOOKUP((10000000*$I$11)+(1000000*$N$11)+(100*$W$11)+$A16,data!$A$2:$AN$65536,(W$14-$D$14+10),FALSE())</f>
        <v>1</v>
      </c>
      <c r="X16" s="39" t="n">
        <f aca="false">VLOOKUP((10000000*$I$11)+(1000000*$N$11)+(100*$W$11)+$A16,data!$A$2:$AN$65536,(X$14-$D$14+10),FALSE())</f>
        <v>7</v>
      </c>
      <c r="Y16" s="39" t="n">
        <f aca="false">VLOOKUP((10000000*$I$11)+(1000000*$N$11)+(100*$W$11)+$A16,data!$A$2:$AN$65536,(Y$14-$D$14+10),FALSE())</f>
        <v>7</v>
      </c>
      <c r="Z16" s="39" t="n">
        <f aca="false">VLOOKUP((10000000*$I$11)+(1000000*$N$11)+(100*$W$11)+$A16,data!$A$2:$AN$65536,(Z$14-$D$14+10),FALSE())</f>
        <v>4</v>
      </c>
      <c r="AA16" s="39" t="n">
        <f aca="false">VLOOKUP((10000000*$I$11)+(1000000*$N$11)+(100*$W$11)+$A16,data!$A$2:$AN$65536,(AA$14-$D$14+10),FALSE())</f>
        <v>8</v>
      </c>
      <c r="AB16" s="40" t="n">
        <f aca="false">VLOOKUP((10000000*$I$11)+(1000000*$N$11)+(100*$W$11)+$A16,data!$A$2:$AN$65536,(AB$14-$D$14+10),FALSE())</f>
        <v>4</v>
      </c>
    </row>
    <row r="17" s="51" customFormat="true" ht="12.75" hidden="false" customHeight="false" outlineLevel="0" collapsed="false">
      <c r="A17" s="47"/>
      <c r="B17" s="47"/>
      <c r="C17" s="48"/>
      <c r="D17" s="102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3"/>
    </row>
    <row r="18" s="61" customFormat="true" ht="12.75" hidden="false" customHeight="false" outlineLevel="0" collapsed="false">
      <c r="A18" s="23" t="n">
        <v>39</v>
      </c>
      <c r="B18" s="56" t="s">
        <v>32</v>
      </c>
      <c r="C18" s="57"/>
      <c r="D18" s="58" t="n">
        <f aca="false">VLOOKUP((10000000*$I$11)+(1000000*$N$11)+(100*$W$11)+$A18,data!$A$2:$AN$65536,(D$14-$D$14+10),FALSE())</f>
        <v>1.11736213148</v>
      </c>
      <c r="E18" s="59" t="n">
        <f aca="false">VLOOKUP((10000000*$I$11)+(1000000*$N$11)+(100*$W$11)+$A18,data!$A$2:$AN$65536,(E$14-$D$14+10),FALSE())</f>
        <v>2.7921729807005</v>
      </c>
      <c r="F18" s="59" t="n">
        <f aca="false">VLOOKUP((10000000*$I$11)+(1000000*$N$11)+(100*$W$11)+$A18,data!$A$2:$AN$65536,(F$14-$D$14+10),FALSE())</f>
        <v>2.23513634331694</v>
      </c>
      <c r="G18" s="59" t="n">
        <f aca="false">VLOOKUP((10000000*$I$11)+(1000000*$N$11)+(100*$W$11)+$A18,data!$A$2:$AN$65536,(G$14-$D$14+10),FALSE())</f>
        <v>0.559412393222159</v>
      </c>
      <c r="H18" s="59" t="n">
        <f aca="false">VLOOKUP((10000000*$I$11)+(1000000*$N$11)+(100*$W$11)+$A18,data!$A$2:$AN$65536,(H$14-$D$14+10),FALSE())</f>
        <v>1.11940716196702</v>
      </c>
      <c r="I18" s="59" t="n">
        <f aca="false">VLOOKUP((10000000*$I$11)+(1000000*$N$11)+(100*$W$11)+$A18,data!$A$2:$AN$65536,(I$14-$D$14+10),FALSE())</f>
        <v>2.24083359009552</v>
      </c>
      <c r="J18" s="59" t="n">
        <f aca="false">VLOOKUP((10000000*$I$11)+(1000000*$N$11)+(100*$W$11)+$A18,data!$A$2:$AN$65536,(J$14-$D$14+10),FALSE())</f>
        <v>0.560409322969497</v>
      </c>
      <c r="K18" s="59" t="n">
        <f aca="false">VLOOKUP((10000000*$I$11)+(1000000*$N$11)+(100*$W$11)+$A18,data!$A$2:$AN$65536,(K$14-$D$14+10),FALSE())</f>
        <v>1.12339985732822</v>
      </c>
      <c r="L18" s="59" t="n">
        <f aca="false">VLOOKUP((10000000*$I$11)+(1000000*$N$11)+(100*$W$11)+$A18,data!$A$2:$AN$65536,(L$14-$D$14+10),FALSE())</f>
        <v>1.68770674407615</v>
      </c>
      <c r="M18" s="59" t="n">
        <f aca="false">VLOOKUP((10000000*$I$11)+(1000000*$N$11)+(100*$W$11)+$A18,data!$A$2:$AN$65536,(M$14-$D$14+10),FALSE())</f>
        <v>1.12921621102793</v>
      </c>
      <c r="N18" s="59" t="n">
        <f aca="false">VLOOKUP((10000000*$I$11)+(1000000*$N$11)+(100*$W$11)+$A18,data!$A$2:$AN$65536,(N$14-$D$14+10),FALSE())</f>
        <v>1.13257337659764</v>
      </c>
      <c r="O18" s="59" t="n">
        <f aca="false">VLOOKUP((10000000*$I$11)+(1000000*$N$11)+(100*$W$11)+$A18,data!$A$2:$AN$65536,(O$14-$D$14+10),FALSE())</f>
        <v>0.568721457291862</v>
      </c>
      <c r="P18" s="59" t="n">
        <f aca="false">VLOOKUP((10000000*$I$11)+(1000000*$N$11)+(100*$W$11)+$A18,data!$A$2:$AN$65536,(P$14-$D$14+10),FALSE())</f>
        <v>1.13929602898369</v>
      </c>
      <c r="Q18" s="59" t="n">
        <f aca="false">VLOOKUP((10000000*$I$11)+(1000000*$N$11)+(100*$W$11)+$A18,data!$A$2:$AN$65536,(Q$14-$D$14+10),FALSE())</f>
        <v>1.14287673502974</v>
      </c>
      <c r="R18" s="59" t="n">
        <f aca="false">VLOOKUP((10000000*$I$11)+(1000000*$N$11)+(100*$W$11)+$A18,data!$A$2:$AN$65536,(R$14-$D$14+10),FALSE())</f>
        <v>1.14161115582421</v>
      </c>
      <c r="S18" s="59" t="n">
        <f aca="false">VLOOKUP((10000000*$I$11)+(1000000*$N$11)+(100*$W$11)+$A18,data!$A$2:$AN$65536,(S$14-$D$14+10),FALSE())</f>
        <v>1.13814846008513</v>
      </c>
      <c r="T18" s="59" t="n">
        <f aca="false">VLOOKUP((10000000*$I$11)+(1000000*$N$11)+(100*$W$11)+$A18,data!$A$2:$AN$65536,(T$14-$D$14+10),FALSE())</f>
        <v>2.8409575163213</v>
      </c>
      <c r="U18" s="59" t="n">
        <f aca="false">VLOOKUP((10000000*$I$11)+(1000000*$N$11)+(100*$W$11)+$A18,data!$A$2:$AN$65536,(U$14-$D$14+10),FALSE())</f>
        <v>2.83691162452907</v>
      </c>
      <c r="V18" s="59" t="n">
        <f aca="false">VLOOKUP((10000000*$I$11)+(1000000*$N$11)+(100*$W$11)+$A18,data!$A$2:$AN$65536,(V$14-$D$14+10),FALSE())</f>
        <v>0.564891964411806</v>
      </c>
      <c r="W18" s="59" t="n">
        <f aca="false">VLOOKUP((10000000*$I$11)+(1000000*$N$11)+(100*$W$11)+$A18,data!$A$2:$AN$65536,(W$14-$D$14+10),FALSE())</f>
        <v>0.562214676051904</v>
      </c>
      <c r="X18" s="59" t="n">
        <f aca="false">VLOOKUP((10000000*$I$11)+(1000000*$N$11)+(100*$W$11)+$A18,data!$A$2:$AN$65536,(X$14-$D$14+10),FALSE())</f>
        <v>3.9294495402544</v>
      </c>
      <c r="Y18" s="59" t="n">
        <f aca="false">VLOOKUP((10000000*$I$11)+(1000000*$N$11)+(100*$W$11)+$A18,data!$A$2:$AN$65536,(Y$14-$D$14+10),FALSE())</f>
        <v>3.92607756807538</v>
      </c>
      <c r="Z18" s="59" t="n">
        <f aca="false">VLOOKUP((10000000*$I$11)+(1000000*$N$11)+(100*$W$11)+$A18,data!$A$2:$AN$65536,(Z$14-$D$14+10),FALSE())</f>
        <v>2.23594846138797</v>
      </c>
      <c r="AA18" s="59" t="n">
        <f aca="false">VLOOKUP((10000000*$I$11)+(1000000*$N$11)+(100*$W$11)+$A18,data!$A$2:$AN$65536,(AA$14-$D$14+10),FALSE())</f>
        <v>4.47792940544292</v>
      </c>
      <c r="AB18" s="60" t="n">
        <f aca="false">VLOOKUP((10000000*$I$11)+(1000000*$N$11)+(100*$W$11)+$A18,data!$A$2:$AN$65536,(AB$14-$D$14+10),FALSE())</f>
        <v>2.24441701268096</v>
      </c>
    </row>
    <row r="19" s="76" customFormat="true" ht="12.75" hidden="false" customHeight="false" outlineLevel="0" collapsed="false">
      <c r="A19" s="23" t="n">
        <v>40</v>
      </c>
      <c r="B19" s="71" t="s">
        <v>33</v>
      </c>
      <c r="C19" s="72"/>
      <c r="D19" s="73" t="n">
        <f aca="false">VLOOKUP((10000000*$I$11)+(1000000*$N$11)+(100*$W$11)+$A19,data!$A$2:$AN$65536,(D$14-$D$14+10),FALSE())</f>
        <v>0.135317737869059</v>
      </c>
      <c r="E19" s="74" t="n">
        <f aca="false">VLOOKUP((10000000*$I$11)+(1000000*$N$11)+(100*$W$11)+$A19,data!$A$2:$AN$65536,(E$14-$D$14+10),FALSE())</f>
        <v>0.906610966604729</v>
      </c>
      <c r="F19" s="74" t="n">
        <f aca="false">VLOOKUP((10000000*$I$11)+(1000000*$N$11)+(100*$W$11)+$A19,data!$A$2:$AN$65536,(F$14-$D$14+10),FALSE())</f>
        <v>0.608999426478724</v>
      </c>
      <c r="G19" s="74" t="n">
        <f aca="false">VLOOKUP((10000000*$I$11)+(1000000*$N$11)+(100*$W$11)+$A19,data!$A$2:$AN$65536,(G$14-$D$14+10),FALSE())</f>
        <v>0.0141630955556307</v>
      </c>
      <c r="H19" s="74" t="n">
        <f aca="false">VLOOKUP((10000000*$I$11)+(1000000*$N$11)+(100*$W$11)+$A19,data!$A$2:$AN$65536,(H$14-$D$14+10),FALSE())</f>
        <v>0.13556540054849</v>
      </c>
      <c r="I19" s="74" t="n">
        <f aca="false">VLOOKUP((10000000*$I$11)+(1000000*$N$11)+(100*$W$11)+$A19,data!$A$2:$AN$65536,(I$14-$D$14+10),FALSE())</f>
        <v>0.610551734475967</v>
      </c>
      <c r="J19" s="74" t="n">
        <f aca="false">VLOOKUP((10000000*$I$11)+(1000000*$N$11)+(100*$W$11)+$A19,data!$A$2:$AN$65536,(J$14-$D$14+10),FALSE())</f>
        <v>0.0141883356315476</v>
      </c>
      <c r="K19" s="74" t="n">
        <f aca="false">VLOOKUP((10000000*$I$11)+(1000000*$N$11)+(100*$W$11)+$A19,data!$A$2:$AN$65536,(K$14-$D$14+10),FALSE())</f>
        <v>0.13604893447993</v>
      </c>
      <c r="L19" s="74" t="n">
        <f aca="false">VLOOKUP((10000000*$I$11)+(1000000*$N$11)+(100*$W$11)+$A19,data!$A$2:$AN$65536,(L$14-$D$14+10),FALSE())</f>
        <v>0.348045704727605</v>
      </c>
      <c r="M19" s="74" t="n">
        <f aca="false">VLOOKUP((10000000*$I$11)+(1000000*$N$11)+(100*$W$11)+$A19,data!$A$2:$AN$65536,(M$14-$D$14+10),FALSE())</f>
        <v>0.136753321896612</v>
      </c>
      <c r="N19" s="74" t="n">
        <f aca="false">VLOOKUP((10000000*$I$11)+(1000000*$N$11)+(100*$W$11)+$A19,data!$A$2:$AN$65536,(N$14-$D$14+10),FALSE())</f>
        <v>0.137159890221908</v>
      </c>
      <c r="O19" s="74" t="n">
        <f aca="false">VLOOKUP((10000000*$I$11)+(1000000*$N$11)+(100*$W$11)+$A19,data!$A$2:$AN$65536,(O$14-$D$14+10),FALSE())</f>
        <v>0.0143987806522609</v>
      </c>
      <c r="P19" s="74" t="n">
        <f aca="false">VLOOKUP((10000000*$I$11)+(1000000*$N$11)+(100*$W$11)+$A19,data!$A$2:$AN$65536,(P$14-$D$14+10),FALSE())</f>
        <v>0.137974034614072</v>
      </c>
      <c r="Q19" s="74" t="n">
        <f aca="false">VLOOKUP((10000000*$I$11)+(1000000*$N$11)+(100*$W$11)+$A19,data!$A$2:$AN$65536,(Q$14-$D$14+10),FALSE())</f>
        <v>0.138407674728118</v>
      </c>
      <c r="R19" s="74" t="n">
        <f aca="false">VLOOKUP((10000000*$I$11)+(1000000*$N$11)+(100*$W$11)+$A19,data!$A$2:$AN$65536,(R$14-$D$14+10),FALSE())</f>
        <v>0.138254407214963</v>
      </c>
      <c r="S19" s="74" t="n">
        <f aca="false">VLOOKUP((10000000*$I$11)+(1000000*$N$11)+(100*$W$11)+$A19,data!$A$2:$AN$65536,(S$14-$D$14+10),FALSE())</f>
        <v>0.137835058696572</v>
      </c>
      <c r="T19" s="74" t="n">
        <f aca="false">VLOOKUP((10000000*$I$11)+(1000000*$N$11)+(100*$W$11)+$A19,data!$A$2:$AN$65536,(T$14-$D$14+10),FALSE())</f>
        <v>0.922451172530453</v>
      </c>
      <c r="U19" s="74" t="n">
        <f aca="false">VLOOKUP((10000000*$I$11)+(1000000*$N$11)+(100*$W$11)+$A19,data!$A$2:$AN$65536,(U$14-$D$14+10),FALSE())</f>
        <v>0.921137482478338</v>
      </c>
      <c r="V19" s="74" t="n">
        <f aca="false">VLOOKUP((10000000*$I$11)+(1000000*$N$11)+(100*$W$11)+$A19,data!$A$2:$AN$65536,(V$14-$D$14+10),FALSE())</f>
        <v>0.0143018262868465</v>
      </c>
      <c r="W19" s="74" t="n">
        <f aca="false">VLOOKUP((10000000*$I$11)+(1000000*$N$11)+(100*$W$11)+$A19,data!$A$2:$AN$65536,(W$14-$D$14+10),FALSE())</f>
        <v>0.0142340432142319</v>
      </c>
      <c r="X19" s="74" t="n">
        <f aca="false">VLOOKUP((10000000*$I$11)+(1000000*$N$11)+(100*$W$11)+$A19,data!$A$2:$AN$65536,(X$14-$D$14+10),FALSE())</f>
        <v>1.5798425141291</v>
      </c>
      <c r="Y19" s="74" t="n">
        <f aca="false">VLOOKUP((10000000*$I$11)+(1000000*$N$11)+(100*$W$11)+$A19,data!$A$2:$AN$65536,(Y$14-$D$14+10),FALSE())</f>
        <v>1.57848680642747</v>
      </c>
      <c r="Z19" s="74" t="n">
        <f aca="false">VLOOKUP((10000000*$I$11)+(1000000*$N$11)+(100*$W$11)+$A19,data!$A$2:$AN$65536,(Z$14-$D$14+10),FALSE())</f>
        <v>0.60922070131995</v>
      </c>
      <c r="AA19" s="74" t="n">
        <f aca="false">VLOOKUP((10000000*$I$11)+(1000000*$N$11)+(100*$W$11)+$A19,data!$A$2:$AN$65536,(AA$14-$D$14+10),FALSE())</f>
        <v>1.93325208321588</v>
      </c>
      <c r="AB19" s="75" t="n">
        <f aca="false">VLOOKUP((10000000*$I$11)+(1000000*$N$11)+(100*$W$11)+$A19,data!$A$2:$AN$65536,(AB$14-$D$14+10),FALSE())</f>
        <v>0.611528096524703</v>
      </c>
    </row>
    <row r="20" s="76" customFormat="true" ht="12.75" hidden="false" customHeight="false" outlineLevel="0" collapsed="false">
      <c r="A20" s="23" t="n">
        <v>41</v>
      </c>
      <c r="B20" s="71" t="s">
        <v>34</v>
      </c>
      <c r="C20" s="72"/>
      <c r="D20" s="73" t="n">
        <f aca="false">VLOOKUP((10000000*$I$11)+(1000000*$N$11)+(100*$W$11)+$A20,data!$A$2:$AN$65536,(D$14-$D$14+10),FALSE())</f>
        <v>4.03629620584266</v>
      </c>
      <c r="E20" s="104" t="n">
        <f aca="false">VLOOKUP((10000000*$I$11)+(1000000*$N$11)+(100*$W$11)+$A20,data!$A$2:$AN$65536,(E$14-$D$14+10),FALSE())</f>
        <v>6.51600031234513</v>
      </c>
      <c r="F20" s="104" t="n">
        <f aca="false">VLOOKUP((10000000*$I$11)+(1000000*$N$11)+(100*$W$11)+$A20,data!$A$2:$AN$65536,(F$14-$D$14+10),FALSE())</f>
        <v>5.7228367654245</v>
      </c>
      <c r="G20" s="104" t="n">
        <f aca="false">VLOOKUP((10000000*$I$11)+(1000000*$N$11)+(100*$W$11)+$A20,data!$A$2:$AN$65536,(G$14-$D$14+10),FALSE())</f>
        <v>3.11684636350556</v>
      </c>
      <c r="H20" s="104" t="n">
        <f aca="false">VLOOKUP((10000000*$I$11)+(1000000*$N$11)+(100*$W$11)+$A20,data!$A$2:$AN$65536,(H$14-$D$14+10),FALSE())</f>
        <v>4.04368355911251</v>
      </c>
      <c r="I20" s="104" t="n">
        <f aca="false">VLOOKUP((10000000*$I$11)+(1000000*$N$11)+(100*$W$11)+$A20,data!$A$2:$AN$65536,(I$14-$D$14+10),FALSE())</f>
        <v>5.73742397994661</v>
      </c>
      <c r="J20" s="104" t="n">
        <f aca="false">VLOOKUP((10000000*$I$11)+(1000000*$N$11)+(100*$W$11)+$A20,data!$A$2:$AN$65536,(J$14-$D$14+10),FALSE())</f>
        <v>3.12240090054354</v>
      </c>
      <c r="K20" s="104" t="n">
        <f aca="false">VLOOKUP((10000000*$I$11)+(1000000*$N$11)+(100*$W$11)+$A20,data!$A$2:$AN$65536,(K$14-$D$14+10),FALSE())</f>
        <v>4.05810654758102</v>
      </c>
      <c r="L20" s="104" t="n">
        <f aca="false">VLOOKUP((10000000*$I$11)+(1000000*$N$11)+(100*$W$11)+$A20,data!$A$2:$AN$65536,(L$14-$D$14+10),FALSE())</f>
        <v>4.93219529565377</v>
      </c>
      <c r="M20" s="104" t="n">
        <f aca="false">VLOOKUP((10000000*$I$11)+(1000000*$N$11)+(100*$W$11)+$A20,data!$A$2:$AN$65536,(M$14-$D$14+10),FALSE())</f>
        <v>4.07911721700371</v>
      </c>
      <c r="N20" s="104" t="n">
        <f aca="false">VLOOKUP((10000000*$I$11)+(1000000*$N$11)+(100*$W$11)+$A20,data!$A$2:$AN$65536,(N$14-$D$14+10),FALSE())</f>
        <v>4.09124445334871</v>
      </c>
      <c r="O20" s="104" t="n">
        <f aca="false">VLOOKUP((10000000*$I$11)+(1000000*$N$11)+(100*$W$11)+$A20,data!$A$2:$AN$65536,(O$14-$D$14+10),FALSE())</f>
        <v>3.16871314880534</v>
      </c>
      <c r="P20" s="104" t="n">
        <f aca="false">VLOOKUP((10000000*$I$11)+(1000000*$N$11)+(100*$W$11)+$A20,data!$A$2:$AN$65536,(P$14-$D$14+10),FALSE())</f>
        <v>4.11552898524268</v>
      </c>
      <c r="Q20" s="104" t="n">
        <f aca="false">VLOOKUP((10000000*$I$11)+(1000000*$N$11)+(100*$W$11)+$A20,data!$A$2:$AN$65536,(Q$14-$D$14+10),FALSE())</f>
        <v>4.12846372664901</v>
      </c>
      <c r="R20" s="104" t="n">
        <f aca="false">VLOOKUP((10000000*$I$11)+(1000000*$N$11)+(100*$W$11)+$A20,data!$A$2:$AN$65536,(R$14-$D$14+10),FALSE())</f>
        <v>4.12389201940965</v>
      </c>
      <c r="S20" s="104" t="n">
        <f aca="false">VLOOKUP((10000000*$I$11)+(1000000*$N$11)+(100*$W$11)+$A20,data!$A$2:$AN$65536,(S$14-$D$14+10),FALSE())</f>
        <v>4.11138357180804</v>
      </c>
      <c r="T20" s="104" t="n">
        <f aca="false">VLOOKUP((10000000*$I$11)+(1000000*$N$11)+(100*$W$11)+$A20,data!$A$2:$AN$65536,(T$14-$D$14+10),FALSE())</f>
        <v>6.62984714473694</v>
      </c>
      <c r="U20" s="104" t="n">
        <f aca="false">VLOOKUP((10000000*$I$11)+(1000000*$N$11)+(100*$W$11)+$A20,data!$A$2:$AN$65536,(U$14-$D$14+10),FALSE())</f>
        <v>6.6204053829392</v>
      </c>
      <c r="V20" s="104" t="n">
        <f aca="false">VLOOKUP((10000000*$I$11)+(1000000*$N$11)+(100*$W$11)+$A20,data!$A$2:$AN$65536,(V$14-$D$14+10),FALSE())</f>
        <v>3.14737658010953</v>
      </c>
      <c r="W20" s="104" t="n">
        <f aca="false">VLOOKUP((10000000*$I$11)+(1000000*$N$11)+(100*$W$11)+$A20,data!$A$2:$AN$65536,(W$14-$D$14+10),FALSE())</f>
        <v>3.13245968411344</v>
      </c>
      <c r="X20" s="104" t="n">
        <f aca="false">VLOOKUP((10000000*$I$11)+(1000000*$N$11)+(100*$W$11)+$A20,data!$A$2:$AN$65536,(X$14-$D$14+10),FALSE())</f>
        <v>8.09616786703999</v>
      </c>
      <c r="Y20" s="104" t="n">
        <f aca="false">VLOOKUP((10000000*$I$11)+(1000000*$N$11)+(100*$W$11)+$A20,data!$A$2:$AN$65536,(Y$14-$D$14+10),FALSE())</f>
        <v>8.08922031560189</v>
      </c>
      <c r="Z20" s="104" t="n">
        <f aca="false">VLOOKUP((10000000*$I$11)+(1000000*$N$11)+(100*$W$11)+$A20,data!$A$2:$AN$65536,(Z$14-$D$14+10),FALSE())</f>
        <v>5.72491611023432</v>
      </c>
      <c r="AA20" s="104" t="n">
        <f aca="false">VLOOKUP((10000000*$I$11)+(1000000*$N$11)+(100*$W$11)+$A20,data!$A$2:$AN$65536,(AA$14-$D$14+10),FALSE())</f>
        <v>8.82330606658306</v>
      </c>
      <c r="AB20" s="75" t="n">
        <f aca="false">VLOOKUP((10000000*$I$11)+(1000000*$N$11)+(100*$W$11)+$A20,data!$A$2:$AN$65536,(AB$14-$D$14+10),FALSE())</f>
        <v>5.74659896498917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4.25" hidden="false" customHeight="false" outlineLevel="0" collapsed="false">
      <c r="A22" s="23" t="n">
        <v>42</v>
      </c>
      <c r="B22" s="56" t="s">
        <v>56</v>
      </c>
      <c r="C22" s="57"/>
      <c r="D22" s="58" t="n">
        <f aca="false">VLOOKUP((10000000*$I$11)+(1000000*$N$11)+(100*$W$11)+$A22,data!$A$2:$AN$65536,(D$14-$D$14+10),FALSE())</f>
        <v>1.77265562253874</v>
      </c>
      <c r="E22" s="59" t="n">
        <f aca="false">VLOOKUP((10000000*$I$11)+(1000000*$N$11)+(100*$W$11)+$A22,data!$A$2:$AN$65536,(E$14-$D$14+10),FALSE())</f>
        <v>4.29560908641723</v>
      </c>
      <c r="F22" s="59" t="n">
        <f aca="false">VLOOKUP((10000000*$I$11)+(1000000*$N$11)+(100*$W$11)+$A22,data!$A$2:$AN$65536,(F$14-$D$14+10),FALSE())</f>
        <v>2.88827899251022</v>
      </c>
      <c r="G22" s="59" t="n">
        <f aca="false">VLOOKUP((10000000*$I$11)+(1000000*$N$11)+(100*$W$11)+$A22,data!$A$2:$AN$65536,(G$14-$D$14+10),FALSE())</f>
        <v>0.9021199819576</v>
      </c>
      <c r="H22" s="59" t="n">
        <f aca="false">VLOOKUP((10000000*$I$11)+(1000000*$N$11)+(100*$W$11)+$A22,data!$A$2:$AN$65536,(H$14-$D$14+10),FALSE())</f>
        <v>1.36959451921899</v>
      </c>
      <c r="I22" s="59" t="n">
        <f aca="false">VLOOKUP((10000000*$I$11)+(1000000*$N$11)+(100*$W$11)+$A22,data!$A$2:$AN$65536,(I$14-$D$14+10),FALSE())</f>
        <v>2.59443680459737</v>
      </c>
      <c r="J22" s="59" t="n">
        <f aca="false">VLOOKUP((10000000*$I$11)+(1000000*$N$11)+(100*$W$11)+$A22,data!$A$2:$AN$65536,(J$14-$D$14+10),FALSE())</f>
        <v>0.635448235409131</v>
      </c>
      <c r="K22" s="59" t="n">
        <f aca="false">VLOOKUP((10000000*$I$11)+(1000000*$N$11)+(100*$W$11)+$A22,data!$A$2:$AN$65536,(K$14-$D$14+10),FALSE())</f>
        <v>1.29958897357194</v>
      </c>
      <c r="L22" s="59" t="n">
        <f aca="false">VLOOKUP((10000000*$I$11)+(1000000*$N$11)+(100*$W$11)+$A22,data!$A$2:$AN$65536,(L$14-$D$14+10),FALSE())</f>
        <v>2.09327742178049</v>
      </c>
      <c r="M22" s="59" t="n">
        <f aca="false">VLOOKUP((10000000*$I$11)+(1000000*$N$11)+(100*$W$11)+$A22,data!$A$2:$AN$65536,(M$14-$D$14+10),FALSE())</f>
        <v>1.51762643041713</v>
      </c>
      <c r="N22" s="59" t="n">
        <f aca="false">VLOOKUP((10000000*$I$11)+(1000000*$N$11)+(100*$W$11)+$A22,data!$A$2:$AN$65536,(N$14-$D$14+10),FALSE())</f>
        <v>1.22170886232909</v>
      </c>
      <c r="O22" s="59" t="n">
        <f aca="false">VLOOKUP((10000000*$I$11)+(1000000*$N$11)+(100*$W$11)+$A22,data!$A$2:$AN$65536,(O$14-$D$14+10),FALSE())</f>
        <v>0.636205899363794</v>
      </c>
      <c r="P22" s="59" t="n">
        <f aca="false">VLOOKUP((10000000*$I$11)+(1000000*$N$11)+(100*$W$11)+$A22,data!$A$2:$AN$65536,(P$14-$D$14+10),FALSE())</f>
        <v>1.53256704980843</v>
      </c>
      <c r="Q22" s="59" t="n">
        <f aca="false">VLOOKUP((10000000*$I$11)+(1000000*$N$11)+(100*$W$11)+$A22,data!$A$2:$AN$65536,(Q$14-$D$14+10),FALSE())</f>
        <v>2.96268786906392</v>
      </c>
      <c r="R22" s="59" t="n">
        <f aca="false">VLOOKUP((10000000*$I$11)+(1000000*$N$11)+(100*$W$11)+$A22,data!$A$2:$AN$65536,(R$14-$D$14+10),FALSE())</f>
        <v>1.46452696447476</v>
      </c>
      <c r="S22" s="59" t="n">
        <f aca="false">VLOOKUP((10000000*$I$11)+(1000000*$N$11)+(100*$W$11)+$A22,data!$A$2:$AN$65536,(S$14-$D$14+10),FALSE())</f>
        <v>1.95705342313238</v>
      </c>
      <c r="T22" s="59" t="n">
        <f aca="false">VLOOKUP((10000000*$I$11)+(1000000*$N$11)+(100*$W$11)+$A22,data!$A$2:$AN$65536,(T$14-$D$14+10),FALSE())</f>
        <v>3.54078467557307</v>
      </c>
      <c r="U22" s="59" t="n">
        <f aca="false">VLOOKUP((10000000*$I$11)+(1000000*$N$11)+(100*$W$11)+$A22,data!$A$2:$AN$65536,(U$14-$D$14+10),FALSE())</f>
        <v>2.642020531509</v>
      </c>
      <c r="V22" s="59" t="n">
        <f aca="false">VLOOKUP((10000000*$I$11)+(1000000*$N$11)+(100*$W$11)+$A22,data!$A$2:$AN$65536,(V$14-$D$14+10),FALSE())</f>
        <v>0.718648939992814</v>
      </c>
      <c r="W22" s="59" t="n">
        <f aca="false">VLOOKUP((10000000*$I$11)+(1000000*$N$11)+(100*$W$11)+$A22,data!$A$2:$AN$65536,(W$14-$D$14+10),FALSE())</f>
        <v>0.713470319634703</v>
      </c>
      <c r="X22" s="59" t="n">
        <f aca="false">VLOOKUP((10000000*$I$11)+(1000000*$N$11)+(100*$W$11)+$A22,data!$A$2:$AN$65536,(X$14-$D$14+10),FALSE())</f>
        <v>4.11349159992321</v>
      </c>
      <c r="Y22" s="59" t="n">
        <f aca="false">VLOOKUP((10000000*$I$11)+(1000000*$N$11)+(100*$W$11)+$A22,data!$A$2:$AN$65536,(Y$14-$D$14+10),FALSE())</f>
        <v>5.43085305307301</v>
      </c>
      <c r="Z22" s="59" t="n">
        <f aca="false">VLOOKUP((10000000*$I$11)+(1000000*$N$11)+(100*$W$11)+$A22,data!$A$2:$AN$65536,(Z$14-$D$14+10),FALSE())</f>
        <v>3.16341212402502</v>
      </c>
      <c r="AA22" s="59" t="n">
        <f aca="false">VLOOKUP((10000000*$I$11)+(1000000*$N$11)+(100*$W$11)+$A22,data!$A$2:$AN$65536,(AA$14-$D$14+10),FALSE())</f>
        <v>4.21744876638654</v>
      </c>
      <c r="AB22" s="60" t="n">
        <f aca="false">VLOOKUP((10000000*$I$11)+(1000000*$N$11)+(100*$W$11)+$A22,data!$A$2:$AN$65536,(AB$14-$D$14+10),FALSE())</f>
        <v>2.18717574913287</v>
      </c>
    </row>
    <row r="23" s="76" customFormat="true" ht="12.75" hidden="false" customHeight="false" outlineLevel="0" collapsed="false">
      <c r="A23" s="23" t="n">
        <v>44</v>
      </c>
      <c r="B23" s="71" t="s">
        <v>33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4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</row>
    <row r="24" s="76" customFormat="true" ht="12.75" hidden="false" customHeight="false" outlineLevel="0" collapsed="false">
      <c r="A24" s="23" t="n">
        <v>45</v>
      </c>
      <c r="B24" s="71" t="s">
        <v>34</v>
      </c>
      <c r="C24" s="72"/>
      <c r="D24" s="73" t="str">
        <f aca="false">VLOOKUP((10000000*$I$11)+(1000000*$N$11)+(100*$W$11)+$A24,data!$A$2:$AN$65536,(D$14-$D$14+10),FALSE())</f>
        <v>x</v>
      </c>
      <c r="E24" s="104" t="str">
        <f aca="false">VLOOKUP((10000000*$I$11)+(1000000*$N$11)+(100*$W$11)+$A24,data!$A$2:$AN$65536,(E$14-$D$14+10),FALSE())</f>
        <v>x</v>
      </c>
      <c r="F24" s="104" t="str">
        <f aca="false">VLOOKUP((10000000*$I$11)+(1000000*$N$11)+(100*$W$11)+$A24,data!$A$2:$AN$65536,(F$14-$D$14+10),FALSE())</f>
        <v>x</v>
      </c>
      <c r="G24" s="104" t="str">
        <f aca="false">VLOOKUP((10000000*$I$11)+(1000000*$N$11)+(100*$W$11)+$A24,data!$A$2:$AN$65536,(G$14-$D$14+10),FALSE())</f>
        <v>x</v>
      </c>
      <c r="H24" s="104" t="str">
        <f aca="false">VLOOKUP((10000000*$I$11)+(1000000*$N$11)+(100*$W$11)+$A24,data!$A$2:$AN$65536,(H$14-$D$14+10),FALSE())</f>
        <v>x</v>
      </c>
      <c r="I24" s="104" t="str">
        <f aca="false">VLOOKUP((10000000*$I$11)+(1000000*$N$11)+(100*$W$11)+$A24,data!$A$2:$AN$65536,(I$14-$D$14+10),FALSE())</f>
        <v>x</v>
      </c>
      <c r="J24" s="104" t="str">
        <f aca="false">VLOOKUP((10000000*$I$11)+(1000000*$N$11)+(100*$W$11)+$A24,data!$A$2:$AN$65536,(J$14-$D$14+10),FALSE())</f>
        <v>x</v>
      </c>
      <c r="K24" s="104" t="str">
        <f aca="false">VLOOKUP((10000000*$I$11)+(1000000*$N$11)+(100*$W$11)+$A24,data!$A$2:$AN$65536,(K$14-$D$14+10),FALSE())</f>
        <v>x</v>
      </c>
      <c r="L24" s="104" t="str">
        <f aca="false">VLOOKUP((10000000*$I$11)+(1000000*$N$11)+(100*$W$11)+$A24,data!$A$2:$AN$65536,(L$14-$D$14+10),FALSE())</f>
        <v>x</v>
      </c>
      <c r="M24" s="104" t="str">
        <f aca="false">VLOOKUP((10000000*$I$11)+(1000000*$N$11)+(100*$W$11)+$A24,data!$A$2:$AN$65536,(M$14-$D$14+10),FALSE())</f>
        <v>x</v>
      </c>
      <c r="N24" s="104" t="str">
        <f aca="false">VLOOKUP((10000000*$I$11)+(1000000*$N$11)+(100*$W$11)+$A24,data!$A$2:$AN$65536,(N$14-$D$14+10),FALSE())</f>
        <v>x</v>
      </c>
      <c r="O24" s="104" t="str">
        <f aca="false">VLOOKUP((10000000*$I$11)+(1000000*$N$11)+(100*$W$11)+$A24,data!$A$2:$AN$65536,(O$14-$D$14+10),FALSE())</f>
        <v>x</v>
      </c>
      <c r="P24" s="104" t="str">
        <f aca="false">VLOOKUP((10000000*$I$11)+(1000000*$N$11)+(100*$W$11)+$A24,data!$A$2:$AN$65536,(P$14-$D$14+10),FALSE())</f>
        <v>x</v>
      </c>
      <c r="Q24" s="104" t="str">
        <f aca="false">VLOOKUP((10000000*$I$11)+(1000000*$N$11)+(100*$W$11)+$A24,data!$A$2:$AN$65536,(Q$14-$D$14+10),FALSE())</f>
        <v>x</v>
      </c>
      <c r="R24" s="104" t="str">
        <f aca="false">VLOOKUP((10000000*$I$11)+(1000000*$N$11)+(100*$W$11)+$A24,data!$A$2:$AN$65536,(R$14-$D$14+10),FALSE())</f>
        <v>x</v>
      </c>
      <c r="S24" s="104" t="str">
        <f aca="false">VLOOKUP((10000000*$I$11)+(1000000*$N$11)+(100*$W$11)+$A24,data!$A$2:$AN$65536,(S$14-$D$14+10),FALSE())</f>
        <v>x</v>
      </c>
      <c r="T24" s="104" t="str">
        <f aca="false">VLOOKUP((10000000*$I$11)+(1000000*$N$11)+(100*$W$11)+$A24,data!$A$2:$AN$65536,(T$14-$D$14+10),FALSE())</f>
        <v>x</v>
      </c>
      <c r="U24" s="104" t="str">
        <f aca="false">VLOOKUP((10000000*$I$11)+(1000000*$N$11)+(100*$W$11)+$A24,data!$A$2:$AN$65536,(U$14-$D$14+10),FALSE())</f>
        <v>x</v>
      </c>
      <c r="V24" s="104" t="str">
        <f aca="false">VLOOKUP((10000000*$I$11)+(1000000*$N$11)+(100*$W$11)+$A24,data!$A$2:$AN$65536,(V$14-$D$14+10),FALSE())</f>
        <v>x</v>
      </c>
      <c r="W24" s="104" t="str">
        <f aca="false">VLOOKUP((10000000*$I$11)+(1000000*$N$11)+(100*$W$11)+$A24,data!$A$2:$AN$65536,(W$14-$D$14+10),FALSE())</f>
        <v>x</v>
      </c>
      <c r="X24" s="104" t="str">
        <f aca="false">VLOOKUP((10000000*$I$11)+(1000000*$N$11)+(100*$W$11)+$A24,data!$A$2:$AN$65536,(X$14-$D$14+10),FALSE())</f>
        <v>x</v>
      </c>
      <c r="Y24" s="104" t="str">
        <f aca="false">VLOOKUP((10000000*$I$11)+(1000000*$N$11)+(100*$W$11)+$A24,data!$A$2:$AN$65536,(Y$14-$D$14+10),FALSE())</f>
        <v>x</v>
      </c>
      <c r="Z24" s="104" t="str">
        <f aca="false">VLOOKUP((10000000*$I$11)+(1000000*$N$11)+(100*$W$11)+$A24,data!$A$2:$AN$65536,(Z$14-$D$14+10),FALSE())</f>
        <v>x</v>
      </c>
      <c r="AA24" s="104" t="str">
        <f aca="false">VLOOKUP((10000000*$I$11)+(1000000*$N$11)+(100*$W$11)+$A24,data!$A$2:$AN$65536,(AA$14-$D$14+10),FALSE())</f>
        <v>x</v>
      </c>
      <c r="AB24" s="75" t="str">
        <f aca="false">VLOOKUP((10000000*$I$11)+(1000000*$N$11)+(100*$W$11)+$A24,data!$A$2:$AN$65536,(AB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6</v>
      </c>
      <c r="B26" s="56" t="s">
        <v>36</v>
      </c>
      <c r="C26" s="57"/>
      <c r="D26" s="58" t="n">
        <f aca="false">VLOOKUP((10000000*$I$11)+(1000000*$N$11)+(100*$W$11)+$A26,data!$A$2:$AN$65536,(D$14-$D$14+10),FALSE())</f>
        <v>0.699788629063229</v>
      </c>
      <c r="E26" s="59" t="n">
        <f aca="false">VLOOKUP((10000000*$I$11)+(1000000*$N$11)+(100*$W$11)+$A26,data!$A$2:$AN$65536,(E$14-$D$14+10),FALSE())</f>
        <v>1.34486905928487</v>
      </c>
      <c r="F26" s="59" t="n">
        <f aca="false">VLOOKUP((10000000*$I$11)+(1000000*$N$11)+(100*$W$11)+$A26,data!$A$2:$AN$65536,(F$14-$D$14+10),FALSE())</f>
        <v>1.53913053651084</v>
      </c>
      <c r="G26" s="59" t="n">
        <f aca="false">VLOOKUP((10000000*$I$11)+(1000000*$N$11)+(100*$W$11)+$A26,data!$A$2:$AN$65536,(G$14-$D$14+10),FALSE())</f>
        <v>0.2255299954894</v>
      </c>
      <c r="H26" s="59" t="n">
        <f aca="false">VLOOKUP((10000000*$I$11)+(1000000*$N$11)+(100*$W$11)+$A26,data!$A$2:$AN$65536,(H$14-$D$14+10),FALSE())</f>
        <v>0.718358962968423</v>
      </c>
      <c r="I26" s="59" t="n">
        <f aca="false">VLOOKUP((10000000*$I$11)+(1000000*$N$11)+(100*$W$11)+$A26,data!$A$2:$AN$65536,(I$14-$D$14+10),FALSE())</f>
        <v>1.42456031633892</v>
      </c>
      <c r="J26" s="59" t="n">
        <f aca="false">VLOOKUP((10000000*$I$11)+(1000000*$N$11)+(100*$W$11)+$A26,data!$A$2:$AN$65536,(J$14-$D$14+10),FALSE())</f>
        <v>0.391045067944081</v>
      </c>
      <c r="K26" s="59" t="n">
        <f aca="false">VLOOKUP((10000000*$I$11)+(1000000*$N$11)+(100*$W$11)+$A26,data!$A$2:$AN$65536,(K$14-$D$14+10),FALSE())</f>
        <v>0.785623728928422</v>
      </c>
      <c r="L26" s="59" t="n">
        <f aca="false">VLOOKUP((10000000*$I$11)+(1000000*$N$11)+(100*$W$11)+$A26,data!$A$2:$AN$65536,(L$14-$D$14+10),FALSE())</f>
        <v>0.952766505029386</v>
      </c>
      <c r="M26" s="59" t="n">
        <f aca="false">VLOOKUP((10000000*$I$11)+(1000000*$N$11)+(100*$W$11)+$A26,data!$A$2:$AN$65536,(M$14-$D$14+10),FALSE())</f>
        <v>0.674972314507198</v>
      </c>
      <c r="N26" s="59" t="n">
        <f aca="false">VLOOKUP((10000000*$I$11)+(1000000*$N$11)+(100*$W$11)+$A26,data!$A$2:$AN$65536,(N$14-$D$14+10),FALSE())</f>
        <v>0.78314130941625</v>
      </c>
      <c r="O26" s="59" t="n">
        <f aca="false">VLOOKUP((10000000*$I$11)+(1000000*$N$11)+(100*$W$11)+$A26,data!$A$2:$AN$65536,(O$14-$D$14+10),FALSE())</f>
        <v>0.347021399652979</v>
      </c>
      <c r="P26" s="59" t="n">
        <f aca="false">VLOOKUP((10000000*$I$11)+(1000000*$N$11)+(100*$W$11)+$A26,data!$A$2:$AN$65536,(P$14-$D$14+10),FALSE())</f>
        <v>0.383141762452107</v>
      </c>
      <c r="Q26" s="59" t="n">
        <f aca="false">VLOOKUP((10000000*$I$11)+(1000000*$N$11)+(100*$W$11)+$A26,data!$A$2:$AN$65536,(Q$14-$D$14+10),FALSE())</f>
        <v>0.621886570447439</v>
      </c>
      <c r="R26" s="59" t="n">
        <f aca="false">VLOOKUP((10000000*$I$11)+(1000000*$N$11)+(100*$W$11)+$A26,data!$A$2:$AN$65536,(R$14-$D$14+10),FALSE())</f>
        <v>0.470226120022229</v>
      </c>
      <c r="S26" s="59" t="n">
        <f aca="false">VLOOKUP((10000000*$I$11)+(1000000*$N$11)+(100*$W$11)+$A26,data!$A$2:$AN$65536,(S$14-$D$14+10),FALSE())</f>
        <v>0.482511091177427</v>
      </c>
      <c r="T26" s="59" t="n">
        <f aca="false">VLOOKUP((10000000*$I$11)+(1000000*$N$11)+(100*$W$11)+$A26,data!$A$2:$AN$65536,(T$14-$D$14+10),FALSE())</f>
        <v>1.5518219670723</v>
      </c>
      <c r="U26" s="59" t="n">
        <f aca="false">VLOOKUP((10000000*$I$11)+(1000000*$N$11)+(100*$W$11)+$A26,data!$A$2:$AN$65536,(U$14-$D$14+10),FALSE())</f>
        <v>2.06315790920982</v>
      </c>
      <c r="V26" s="59" t="n">
        <f aca="false">VLOOKUP((10000000*$I$11)+(1000000*$N$11)+(100*$W$11)+$A26,data!$A$2:$AN$65536,(V$14-$D$14+10),FALSE())</f>
        <v>0.179662234998203</v>
      </c>
      <c r="W26" s="59" t="n">
        <f aca="false">VLOOKUP((10000000*$I$11)+(1000000*$N$11)+(100*$W$11)+$A26,data!$A$2:$AN$65536,(W$14-$D$14+10),FALSE())</f>
        <v>0.142694063926941</v>
      </c>
      <c r="X26" s="59" t="n">
        <f aca="false">VLOOKUP((10000000*$I$11)+(1000000*$N$11)+(100*$W$11)+$A26,data!$A$2:$AN$65536,(X$14-$D$14+10),FALSE())</f>
        <v>1.96144296203063</v>
      </c>
      <c r="Y26" s="59" t="n">
        <f aca="false">VLOOKUP((10000000*$I$11)+(1000000*$N$11)+(100*$W$11)+$A26,data!$A$2:$AN$65536,(Y$14-$D$14+10),FALSE())</f>
        <v>2.00453714656261</v>
      </c>
      <c r="Z26" s="59" t="n">
        <f aca="false">VLOOKUP((10000000*$I$11)+(1000000*$N$11)+(100*$W$11)+$A26,data!$A$2:$AN$65536,(Z$14-$D$14+10),FALSE())</f>
        <v>1.14176923526635</v>
      </c>
      <c r="AA26" s="59" t="n">
        <f aca="false">VLOOKUP((10000000*$I$11)+(1000000*$N$11)+(100*$W$11)+$A26,data!$A$2:$AN$65536,(AA$14-$D$14+10),FALSE())</f>
        <v>2.08507441266298</v>
      </c>
      <c r="AB26" s="60" t="n">
        <f aca="false">VLOOKUP((10000000*$I$11)+(1000000*$N$11)+(100*$W$11)+$A26,data!$A$2:$AN$65536,(AB$14-$D$14+10),FALSE())</f>
        <v>1.22707127881499</v>
      </c>
    </row>
    <row r="27" s="76" customFormat="true" ht="12.75" hidden="false" customHeight="false" outlineLevel="0" collapsed="false">
      <c r="A27" s="23" t="n">
        <v>48</v>
      </c>
      <c r="B27" s="71" t="s">
        <v>33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4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</row>
    <row r="28" s="76" customFormat="true" ht="12.75" hidden="false" customHeight="false" outlineLevel="0" collapsed="false">
      <c r="A28" s="23" t="n">
        <v>49</v>
      </c>
      <c r="B28" s="71" t="s">
        <v>34</v>
      </c>
      <c r="C28" s="72"/>
      <c r="D28" s="73" t="str">
        <f aca="false">VLOOKUP((10000000*$I$11)+(1000000*$N$11)+(100*$W$11)+$A28,data!$A$2:$AN$65536,(D$14-$D$14+10),FALSE())</f>
        <v>x</v>
      </c>
      <c r="E28" s="104" t="str">
        <f aca="false">VLOOKUP((10000000*$I$11)+(1000000*$N$11)+(100*$W$11)+$A28,data!$A$2:$AN$65536,(E$14-$D$14+10),FALSE())</f>
        <v>x</v>
      </c>
      <c r="F28" s="104" t="str">
        <f aca="false">VLOOKUP((10000000*$I$11)+(1000000*$N$11)+(100*$W$11)+$A28,data!$A$2:$AN$65536,(F$14-$D$14+10),FALSE())</f>
        <v>x</v>
      </c>
      <c r="G28" s="104" t="str">
        <f aca="false">VLOOKUP((10000000*$I$11)+(1000000*$N$11)+(100*$W$11)+$A28,data!$A$2:$AN$65536,(G$14-$D$14+10),FALSE())</f>
        <v>x</v>
      </c>
      <c r="H28" s="104" t="str">
        <f aca="false">VLOOKUP((10000000*$I$11)+(1000000*$N$11)+(100*$W$11)+$A28,data!$A$2:$AN$65536,(H$14-$D$14+10),FALSE())</f>
        <v>x</v>
      </c>
      <c r="I28" s="104" t="str">
        <f aca="false">VLOOKUP((10000000*$I$11)+(1000000*$N$11)+(100*$W$11)+$A28,data!$A$2:$AN$65536,(I$14-$D$14+10),FALSE())</f>
        <v>x</v>
      </c>
      <c r="J28" s="104" t="str">
        <f aca="false">VLOOKUP((10000000*$I$11)+(1000000*$N$11)+(100*$W$11)+$A28,data!$A$2:$AN$65536,(J$14-$D$14+10),FALSE())</f>
        <v>x</v>
      </c>
      <c r="K28" s="104" t="str">
        <f aca="false">VLOOKUP((10000000*$I$11)+(1000000*$N$11)+(100*$W$11)+$A28,data!$A$2:$AN$65536,(K$14-$D$14+10),FALSE())</f>
        <v>x</v>
      </c>
      <c r="L28" s="104" t="str">
        <f aca="false">VLOOKUP((10000000*$I$11)+(1000000*$N$11)+(100*$W$11)+$A28,data!$A$2:$AN$65536,(L$14-$D$14+10),FALSE())</f>
        <v>x</v>
      </c>
      <c r="M28" s="104" t="str">
        <f aca="false">VLOOKUP((10000000*$I$11)+(1000000*$N$11)+(100*$W$11)+$A28,data!$A$2:$AN$65536,(M$14-$D$14+10),FALSE())</f>
        <v>x</v>
      </c>
      <c r="N28" s="104" t="str">
        <f aca="false">VLOOKUP((10000000*$I$11)+(1000000*$N$11)+(100*$W$11)+$A28,data!$A$2:$AN$65536,(N$14-$D$14+10),FALSE())</f>
        <v>x</v>
      </c>
      <c r="O28" s="104" t="str">
        <f aca="false">VLOOKUP((10000000*$I$11)+(1000000*$N$11)+(100*$W$11)+$A28,data!$A$2:$AN$65536,(O$14-$D$14+10),FALSE())</f>
        <v>x</v>
      </c>
      <c r="P28" s="104" t="str">
        <f aca="false">VLOOKUP((10000000*$I$11)+(1000000*$N$11)+(100*$W$11)+$A28,data!$A$2:$AN$65536,(P$14-$D$14+10),FALSE())</f>
        <v>x</v>
      </c>
      <c r="Q28" s="104" t="str">
        <f aca="false">VLOOKUP((10000000*$I$11)+(1000000*$N$11)+(100*$W$11)+$A28,data!$A$2:$AN$65536,(Q$14-$D$14+10),FALSE())</f>
        <v>x</v>
      </c>
      <c r="R28" s="104" t="str">
        <f aca="false">VLOOKUP((10000000*$I$11)+(1000000*$N$11)+(100*$W$11)+$A28,data!$A$2:$AN$65536,(R$14-$D$14+10),FALSE())</f>
        <v>x</v>
      </c>
      <c r="S28" s="104" t="str">
        <f aca="false">VLOOKUP((10000000*$I$11)+(1000000*$N$11)+(100*$W$11)+$A28,data!$A$2:$AN$65536,(S$14-$D$14+10),FALSE())</f>
        <v>x</v>
      </c>
      <c r="T28" s="104" t="str">
        <f aca="false">VLOOKUP((10000000*$I$11)+(1000000*$N$11)+(100*$W$11)+$A28,data!$A$2:$AN$65536,(T$14-$D$14+10),FALSE())</f>
        <v>x</v>
      </c>
      <c r="U28" s="104" t="str">
        <f aca="false">VLOOKUP((10000000*$I$11)+(1000000*$N$11)+(100*$W$11)+$A28,data!$A$2:$AN$65536,(U$14-$D$14+10),FALSE())</f>
        <v>x</v>
      </c>
      <c r="V28" s="104" t="str">
        <f aca="false">VLOOKUP((10000000*$I$11)+(1000000*$N$11)+(100*$W$11)+$A28,data!$A$2:$AN$65536,(V$14-$D$14+10),FALSE())</f>
        <v>x</v>
      </c>
      <c r="W28" s="104" t="str">
        <f aca="false">VLOOKUP((10000000*$I$11)+(1000000*$N$11)+(100*$W$11)+$A28,data!$A$2:$AN$65536,(W$14-$D$14+10),FALSE())</f>
        <v>x</v>
      </c>
      <c r="X28" s="104" t="str">
        <f aca="false">VLOOKUP((10000000*$I$11)+(1000000*$N$11)+(100*$W$11)+$A28,data!$A$2:$AN$65536,(X$14-$D$14+10),FALSE())</f>
        <v>x</v>
      </c>
      <c r="Y28" s="104" t="str">
        <f aca="false">VLOOKUP((10000000*$I$11)+(1000000*$N$11)+(100*$W$11)+$A28,data!$A$2:$AN$65536,(Y$14-$D$14+10),FALSE())</f>
        <v>x</v>
      </c>
      <c r="Z28" s="104" t="str">
        <f aca="false">VLOOKUP((10000000*$I$11)+(1000000*$N$11)+(100*$W$11)+$A28,data!$A$2:$AN$65536,(Z$14-$D$14+10),FALSE())</f>
        <v>x</v>
      </c>
      <c r="AA28" s="104" t="str">
        <f aca="false">VLOOKUP((10000000*$I$11)+(1000000*$N$11)+(100*$W$11)+$A28,data!$A$2:$AN$65536,(AA$14-$D$14+10),FALSE())</f>
        <v>x</v>
      </c>
      <c r="AB28" s="75" t="str">
        <f aca="false">VLOOKUP((10000000*$I$11)+(1000000*$N$11)+(100*$W$11)+$A28,data!$A$2:$AN$65536,(AB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50</v>
      </c>
      <c r="B30" s="56" t="s">
        <v>37</v>
      </c>
      <c r="C30" s="105"/>
      <c r="D30" s="58" t="n">
        <f aca="false">VLOOKUP((10000000*$I$11)+(1000000*$N$11)+(100*$W$11)+$A30,data!$A$2:$AN$65536,(D$14-$D$14+10),FALSE())</f>
        <v>88.6110669596653</v>
      </c>
      <c r="E30" s="59" t="n">
        <f aca="false">VLOOKUP((10000000*$I$11)+(1000000*$N$11)+(100*$W$11)+$A30,data!$A$2:$AN$65536,(E$14-$D$14+10),FALSE())</f>
        <v>215.575981397307</v>
      </c>
      <c r="F30" s="59" t="n">
        <f aca="false">VLOOKUP((10000000*$I$11)+(1000000*$N$11)+(100*$W$11)+$A30,data!$A$2:$AN$65536,(F$14-$D$14+10),FALSE())</f>
        <v>151.777066298623</v>
      </c>
      <c r="G30" s="59" t="n">
        <f aca="false">VLOOKUP((10000000*$I$11)+(1000000*$N$11)+(100*$W$11)+$A30,data!$A$2:$AN$65536,(G$14-$D$14+10),FALSE())</f>
        <v>33.9064171170684</v>
      </c>
      <c r="H30" s="59" t="n">
        <f aca="false">VLOOKUP((10000000*$I$11)+(1000000*$N$11)+(100*$W$11)+$A30,data!$A$2:$AN$65536,(H$14-$D$14+10),FALSE())</f>
        <v>95.0041548449947</v>
      </c>
      <c r="I30" s="59" t="n">
        <f aca="false">VLOOKUP((10000000*$I$11)+(1000000*$N$11)+(100*$W$11)+$A30,data!$A$2:$AN$65536,(I$14-$D$14+10),FALSE())</f>
        <v>139.941833859847</v>
      </c>
      <c r="J30" s="59" t="n">
        <f aca="false">VLOOKUP((10000000*$I$11)+(1000000*$N$11)+(100*$W$11)+$A30,data!$A$2:$AN$65536,(J$14-$D$14+10),FALSE())</f>
        <v>35.4925879097596</v>
      </c>
      <c r="K30" s="59" t="n">
        <f aca="false">VLOOKUP((10000000*$I$11)+(1000000*$N$11)+(100*$W$11)+$A30,data!$A$2:$AN$65536,(K$14-$D$14+10),FALSE())</f>
        <v>59.1575573345748</v>
      </c>
      <c r="L30" s="59" t="n">
        <f aca="false">VLOOKUP((10000000*$I$11)+(1000000*$N$11)+(100*$W$11)+$A30,data!$A$2:$AN$65536,(L$14-$D$14+10),FALSE())</f>
        <v>106.806495421849</v>
      </c>
      <c r="M30" s="59" t="n">
        <f aca="false">VLOOKUP((10000000*$I$11)+(1000000*$N$11)+(100*$W$11)+$A30,data!$A$2:$AN$65536,(M$14-$D$14+10),FALSE())</f>
        <v>81.023779489623</v>
      </c>
      <c r="N30" s="59" t="n">
        <f aca="false">VLOOKUP((10000000*$I$11)+(1000000*$N$11)+(100*$W$11)+$A30,data!$A$2:$AN$65536,(N$14-$D$14+10),FALSE())</f>
        <v>74.9851376289441</v>
      </c>
      <c r="O30" s="59" t="n">
        <f aca="false">VLOOKUP((10000000*$I$11)+(1000000*$N$11)+(100*$W$11)+$A30,data!$A$2:$AN$65536,(O$14-$D$14+10),FALSE())</f>
        <v>32.1376553151021</v>
      </c>
      <c r="P30" s="59" t="n">
        <f aca="false">VLOOKUP((10000000*$I$11)+(1000000*$N$11)+(100*$W$11)+$A30,data!$A$2:$AN$65536,(P$14-$D$14+10),FALSE())</f>
        <v>72.36768210349</v>
      </c>
      <c r="Q30" s="59" t="n">
        <f aca="false">VLOOKUP((10000000*$I$11)+(1000000*$N$11)+(100*$W$11)+$A30,data!$A$2:$AN$65536,(Q$14-$D$14+10),FALSE())</f>
        <v>86.7238195791546</v>
      </c>
      <c r="R30" s="59" t="n">
        <f aca="false">VLOOKUP((10000000*$I$11)+(1000000*$N$11)+(100*$W$11)+$A30,data!$A$2:$AN$65536,(R$14-$D$14+10),FALSE())</f>
        <v>66.3891843428035</v>
      </c>
      <c r="S30" s="59" t="n">
        <f aca="false">VLOOKUP((10000000*$I$11)+(1000000*$N$11)+(100*$W$11)+$A30,data!$A$2:$AN$65536,(S$14-$D$14+10),FALSE())</f>
        <v>56.1788737260266</v>
      </c>
      <c r="T30" s="59" t="n">
        <f aca="false">VLOOKUP((10000000*$I$11)+(1000000*$N$11)+(100*$W$11)+$A30,data!$A$2:$AN$65536,(T$14-$D$14+10),FALSE())</f>
        <v>143.547487727743</v>
      </c>
      <c r="U30" s="59" t="n">
        <f aca="false">VLOOKUP((10000000*$I$11)+(1000000*$N$11)+(100*$W$11)+$A30,data!$A$2:$AN$65536,(U$14-$D$14+10),FALSE())</f>
        <v>155.433313850659</v>
      </c>
      <c r="V30" s="59" t="n">
        <f aca="false">VLOOKUP((10000000*$I$11)+(1000000*$N$11)+(100*$W$11)+$A30,data!$A$2:$AN$65536,(V$14-$D$14+10),FALSE())</f>
        <v>31.0621365898159</v>
      </c>
      <c r="W30" s="59" t="n">
        <f aca="false">VLOOKUP((10000000*$I$11)+(1000000*$N$11)+(100*$W$11)+$A30,data!$A$2:$AN$65536,(W$14-$D$14+10),FALSE())</f>
        <v>21.7146794734067</v>
      </c>
      <c r="X30" s="59" t="n">
        <f aca="false">VLOOKUP((10000000*$I$11)+(1000000*$N$11)+(100*$W$11)+$A30,data!$A$2:$AN$65536,(X$14-$D$14+10),FALSE())</f>
        <v>140.229468424992</v>
      </c>
      <c r="Y30" s="59" t="n">
        <f aca="false">VLOOKUP((10000000*$I$11)+(1000000*$N$11)+(100*$W$11)+$A30,data!$A$2:$AN$65536,(Y$14-$D$14+10),FALSE())</f>
        <v>161.916240623563</v>
      </c>
      <c r="Z30" s="59" t="n">
        <f aca="false">VLOOKUP((10000000*$I$11)+(1000000*$N$11)+(100*$W$11)+$A30,data!$A$2:$AN$65536,(Z$14-$D$14+10),FALSE())</f>
        <v>84.0447384693876</v>
      </c>
      <c r="AA30" s="59" t="n">
        <f aca="false">VLOOKUP((10000000*$I$11)+(1000000*$N$11)+(100*$W$11)+$A30,data!$A$2:$AN$65536,(AA$14-$D$14+10),FALSE())</f>
        <v>162.273271882939</v>
      </c>
      <c r="AB30" s="60" t="n">
        <f aca="false">VLOOKUP((10000000*$I$11)+(1000000*$N$11)+(100*$W$11)+$A30,data!$A$2:$AN$65536,(AB$14-$D$14+10),FALSE())</f>
        <v>62.150956291873</v>
      </c>
    </row>
    <row r="31" s="76" customFormat="true" ht="12.75" hidden="false" customHeight="false" outlineLevel="0" collapsed="false">
      <c r="A31" s="23" t="n">
        <v>51</v>
      </c>
      <c r="B31" s="71" t="s">
        <v>33</v>
      </c>
      <c r="C31" s="85"/>
      <c r="D31" s="73" t="n">
        <f aca="false">VLOOKUP((10000000*$I$11)+(1000000*$N$11)+(100*$W$11)+$A31,data!$A$2:$AN$65536,(D$14-$D$14+10),FALSE())</f>
        <v>10.7312112996557</v>
      </c>
      <c r="E31" s="74" t="n">
        <f aca="false">VLOOKUP((10000000*$I$11)+(1000000*$N$11)+(100*$W$11)+$A31,data!$A$2:$AN$65536,(E$14-$D$14+10),FALSE())</f>
        <v>69.9969343669899</v>
      </c>
      <c r="F31" s="74" t="n">
        <f aca="false">VLOOKUP((10000000*$I$11)+(1000000*$N$11)+(100*$W$11)+$A31,data!$A$2:$AN$65536,(F$14-$D$14+10),FALSE())</f>
        <v>41.3541422673639</v>
      </c>
      <c r="G31" s="74" t="n">
        <f aca="false">VLOOKUP((10000000*$I$11)+(1000000*$N$11)+(100*$W$11)+$A31,data!$A$2:$AN$65536,(G$14-$D$14+10),FALSE())</f>
        <v>0.858436158005178</v>
      </c>
      <c r="H31" s="74" t="n">
        <f aca="false">VLOOKUP((10000000*$I$11)+(1000000*$N$11)+(100*$W$11)+$A31,data!$A$2:$AN$65536,(H$14-$D$14+10),FALSE())</f>
        <v>11.5054439018427</v>
      </c>
      <c r="I31" s="74" t="n">
        <f aca="false">VLOOKUP((10000000*$I$11)+(1000000*$N$11)+(100*$W$11)+$A31,data!$A$2:$AN$65536,(I$14-$D$14+10),FALSE())</f>
        <v>38.1294397614038</v>
      </c>
      <c r="J31" s="74" t="n">
        <f aca="false">VLOOKUP((10000000*$I$11)+(1000000*$N$11)+(100*$W$11)+$A31,data!$A$2:$AN$65536,(J$14-$D$14+10),FALSE())</f>
        <v>0.898594525564823</v>
      </c>
      <c r="K31" s="74" t="n">
        <f aca="false">VLOOKUP((10000000*$I$11)+(1000000*$N$11)+(100*$W$11)+$A31,data!$A$2:$AN$65536,(K$14-$D$14+10),FALSE())</f>
        <v>7.1642546412153</v>
      </c>
      <c r="L31" s="74" t="n">
        <f aca="false">VLOOKUP((10000000*$I$11)+(1000000*$N$11)+(100*$W$11)+$A31,data!$A$2:$AN$65536,(L$14-$D$14+10),FALSE())</f>
        <v>22.0260670872249</v>
      </c>
      <c r="M31" s="74" t="n">
        <f aca="false">VLOOKUP((10000000*$I$11)+(1000000*$N$11)+(100*$W$11)+$A31,data!$A$2:$AN$65536,(M$14-$D$14+10),FALSE())</f>
        <v>9.81235558754344</v>
      </c>
      <c r="N31" s="74" t="n">
        <f aca="false">VLOOKUP((10000000*$I$11)+(1000000*$N$11)+(100*$W$11)+$A31,data!$A$2:$AN$65536,(N$14-$D$14+10),FALSE())</f>
        <v>9.08104804331324</v>
      </c>
      <c r="O31" s="74" t="n">
        <f aca="false">VLOOKUP((10000000*$I$11)+(1000000*$N$11)+(100*$W$11)+$A31,data!$A$2:$AN$65536,(O$14-$D$14+10),FALSE())</f>
        <v>0.813654986333049</v>
      </c>
      <c r="P31" s="74" t="n">
        <f aca="false">VLOOKUP((10000000*$I$11)+(1000000*$N$11)+(100*$W$11)+$A31,data!$A$2:$AN$65536,(P$14-$D$14+10),FALSE())</f>
        <v>8.76406203609265</v>
      </c>
      <c r="Q31" s="74" t="n">
        <f aca="false">VLOOKUP((10000000*$I$11)+(1000000*$N$11)+(100*$W$11)+$A31,data!$A$2:$AN$65536,(Q$14-$D$14+10),FALSE())</f>
        <v>10.502656886422</v>
      </c>
      <c r="R31" s="74" t="n">
        <f aca="false">VLOOKUP((10000000*$I$11)+(1000000*$N$11)+(100*$W$11)+$A31,data!$A$2:$AN$65536,(R$14-$D$14+10),FALSE())</f>
        <v>8.04003822139636</v>
      </c>
      <c r="S31" s="74" t="n">
        <f aca="false">VLOOKUP((10000000*$I$11)+(1000000*$N$11)+(100*$W$11)+$A31,data!$A$2:$AN$65536,(S$14-$D$14+10),FALSE())</f>
        <v>6.80352223729671</v>
      </c>
      <c r="T31" s="74" t="n">
        <f aca="false">VLOOKUP((10000000*$I$11)+(1000000*$N$11)+(100*$W$11)+$A31,data!$A$2:$AN$65536,(T$14-$D$14+10),FALSE())</f>
        <v>46.6094785323363</v>
      </c>
      <c r="U31" s="74" t="n">
        <f aca="false">VLOOKUP((10000000*$I$11)+(1000000*$N$11)+(100*$W$11)+$A31,data!$A$2:$AN$65536,(U$14-$D$14+10),FALSE())</f>
        <v>50.4687739215101</v>
      </c>
      <c r="V31" s="74" t="n">
        <f aca="false">VLOOKUP((10000000*$I$11)+(1000000*$N$11)+(100*$W$11)+$A31,data!$A$2:$AN$65536,(V$14-$D$14+10),FALSE())</f>
        <v>0.786425209762744</v>
      </c>
      <c r="W31" s="74" t="n">
        <f aca="false">VLOOKUP((10000000*$I$11)+(1000000*$N$11)+(100*$W$11)+$A31,data!$A$2:$AN$65536,(W$14-$D$14+10),FALSE())</f>
        <v>0.549768085348114</v>
      </c>
      <c r="X31" s="74" t="n">
        <f aca="false">VLOOKUP((10000000*$I$11)+(1000000*$N$11)+(100*$W$11)+$A31,data!$A$2:$AN$65536,(X$14-$D$14+10),FALSE())</f>
        <v>56.3795192385099</v>
      </c>
      <c r="Y31" s="74" t="n">
        <f aca="false">VLOOKUP((10000000*$I$11)+(1000000*$N$11)+(100*$W$11)+$A31,data!$A$2:$AN$65536,(Y$14-$D$14+10),FALSE())</f>
        <v>65.0987264359938</v>
      </c>
      <c r="Z31" s="74" t="n">
        <f aca="false">VLOOKUP((10000000*$I$11)+(1000000*$N$11)+(100*$W$11)+$A31,data!$A$2:$AN$65536,(Z$14-$D$14+10),FALSE())</f>
        <v>22.8993625733165</v>
      </c>
      <c r="AA31" s="74" t="n">
        <f aca="false">VLOOKUP((10000000*$I$11)+(1000000*$N$11)+(100*$W$11)+$A31,data!$A$2:$AN$65536,(AA$14-$D$14+10),FALSE())</f>
        <v>70.0580809819442</v>
      </c>
      <c r="AB31" s="75" t="n">
        <f aca="false">VLOOKUP((10000000*$I$11)+(1000000*$N$11)+(100*$W$11)+$A31,data!$A$2:$AN$65536,(AB$14-$D$14+10),FALSE())</f>
        <v>16.9340438000689</v>
      </c>
    </row>
    <row r="32" s="76" customFormat="true" ht="12.75" hidden="false" customHeight="false" outlineLevel="0" collapsed="false">
      <c r="A32" s="18" t="n">
        <v>52</v>
      </c>
      <c r="B32" s="77" t="s">
        <v>34</v>
      </c>
      <c r="C32" s="106"/>
      <c r="D32" s="79" t="n">
        <f aca="false">VLOOKUP((10000000*$I$11)+(1000000*$N$11)+(100*$W$11)+$A32,data!$A$2:$AN$65536,(D$14-$D$14+10),FALSE())</f>
        <v>320.093641343678</v>
      </c>
      <c r="E32" s="80" t="n">
        <f aca="false">VLOOKUP((10000000*$I$11)+(1000000*$N$11)+(100*$W$11)+$A32,data!$A$2:$AN$65536,(E$14-$D$14+10),FALSE())</f>
        <v>503.082427853933</v>
      </c>
      <c r="F32" s="80" t="n">
        <f aca="false">VLOOKUP((10000000*$I$11)+(1000000*$N$11)+(100*$W$11)+$A32,data!$A$2:$AN$65536,(F$14-$D$14+10),FALSE())</f>
        <v>388.609570847492</v>
      </c>
      <c r="G32" s="80" t="n">
        <f aca="false">VLOOKUP((10000000*$I$11)+(1000000*$N$11)+(100*$W$11)+$A32,data!$A$2:$AN$65536,(G$14-$D$14+10),FALSE())</f>
        <v>188.914464840731</v>
      </c>
      <c r="H32" s="80" t="n">
        <f aca="false">VLOOKUP((10000000*$I$11)+(1000000*$N$11)+(100*$W$11)+$A32,data!$A$2:$AN$65536,(H$14-$D$14+10),FALSE())</f>
        <v>343.187672945585</v>
      </c>
      <c r="I32" s="80" t="n">
        <f aca="false">VLOOKUP((10000000*$I$11)+(1000000*$N$11)+(100*$W$11)+$A32,data!$A$2:$AN$65536,(I$14-$D$14+10),FALSE())</f>
        <v>358.306675218559</v>
      </c>
      <c r="J32" s="80" t="n">
        <f aca="false">VLOOKUP((10000000*$I$11)+(1000000*$N$11)+(100*$W$11)+$A32,data!$A$2:$AN$65536,(J$14-$D$14+10),FALSE())</f>
        <v>197.75204285473</v>
      </c>
      <c r="K32" s="80" t="n">
        <f aca="false">VLOOKUP((10000000*$I$11)+(1000000*$N$11)+(100*$W$11)+$A32,data!$A$2:$AN$65536,(K$14-$D$14+10),FALSE())</f>
        <v>213.697437463888</v>
      </c>
      <c r="L32" s="80" t="n">
        <f aca="false">VLOOKUP((10000000*$I$11)+(1000000*$N$11)+(100*$W$11)+$A32,data!$A$2:$AN$65536,(L$14-$D$14+10),FALSE())</f>
        <v>312.133903661844</v>
      </c>
      <c r="M32" s="80" t="n">
        <f aca="false">VLOOKUP((10000000*$I$11)+(1000000*$N$11)+(100*$W$11)+$A32,data!$A$2:$AN$65536,(M$14-$D$14+10),FALSE())</f>
        <v>292.685750235532</v>
      </c>
      <c r="N32" s="80" t="n">
        <f aca="false">VLOOKUP((10000000*$I$11)+(1000000*$N$11)+(100*$W$11)+$A32,data!$A$2:$AN$65536,(N$14-$D$14+10),FALSE())</f>
        <v>270.872099545208</v>
      </c>
      <c r="O32" s="80" t="n">
        <f aca="false">VLOOKUP((10000000*$I$11)+(1000000*$N$11)+(100*$W$11)+$A32,data!$A$2:$AN$65536,(O$14-$D$14+10),FALSE())</f>
        <v>179.059554836661</v>
      </c>
      <c r="P32" s="80" t="n">
        <f aca="false">VLOOKUP((10000000*$I$11)+(1000000*$N$11)+(100*$W$11)+$A32,data!$A$2:$AN$65536,(P$14-$D$14+10),FALSE())</f>
        <v>261.416950217426</v>
      </c>
      <c r="Q32" s="80" t="n">
        <f aca="false">VLOOKUP((10000000*$I$11)+(1000000*$N$11)+(100*$W$11)+$A32,data!$A$2:$AN$65536,(Q$14-$D$14+10),FALSE())</f>
        <v>313.276254905718</v>
      </c>
      <c r="R32" s="80" t="n">
        <f aca="false">VLOOKUP((10000000*$I$11)+(1000000*$N$11)+(100*$W$11)+$A32,data!$A$2:$AN$65536,(R$14-$D$14+10),FALSE())</f>
        <v>239.820560695852</v>
      </c>
      <c r="S32" s="80" t="n">
        <f aca="false">VLOOKUP((10000000*$I$11)+(1000000*$N$11)+(100*$W$11)+$A32,data!$A$2:$AN$65536,(S$14-$D$14+10),FALSE())</f>
        <v>202.937408097523</v>
      </c>
      <c r="T32" s="80" t="n">
        <f aca="false">VLOOKUP((10000000*$I$11)+(1000000*$N$11)+(100*$W$11)+$A32,data!$A$2:$AN$65536,(T$14-$D$14+10),FALSE())</f>
        <v>334.99195119196</v>
      </c>
      <c r="U32" s="80" t="n">
        <f aca="false">VLOOKUP((10000000*$I$11)+(1000000*$N$11)+(100*$W$11)+$A32,data!$A$2:$AN$65536,(U$14-$D$14+10),FALSE())</f>
        <v>362.729504439816</v>
      </c>
      <c r="V32" s="80" t="n">
        <f aca="false">VLOOKUP((10000000*$I$11)+(1000000*$N$11)+(100*$W$11)+$A32,data!$A$2:$AN$65536,(V$14-$D$14+10),FALSE())</f>
        <v>173.067148039089</v>
      </c>
      <c r="W32" s="80" t="n">
        <f aca="false">VLOOKUP((10000000*$I$11)+(1000000*$N$11)+(100*$W$11)+$A32,data!$A$2:$AN$65536,(W$14-$D$14+10),FALSE())</f>
        <v>120.986450374363</v>
      </c>
      <c r="X32" s="80" t="n">
        <f aca="false">VLOOKUP((10000000*$I$11)+(1000000*$N$11)+(100*$W$11)+$A32,data!$A$2:$AN$65536,(X$14-$D$14+10),FALSE())</f>
        <v>288.926299891108</v>
      </c>
      <c r="Y32" s="80" t="n">
        <f aca="false">VLOOKUP((10000000*$I$11)+(1000000*$N$11)+(100*$W$11)+$A32,data!$A$2:$AN$65536,(Y$14-$D$14+10),FALSE())</f>
        <v>333.609339185849</v>
      </c>
      <c r="Z32" s="80" t="n">
        <f aca="false">VLOOKUP((10000000*$I$11)+(1000000*$N$11)+(100*$W$11)+$A32,data!$A$2:$AN$65536,(Z$14-$D$14+10),FALSE())</f>
        <v>215.187910433836</v>
      </c>
      <c r="AA32" s="80" t="n">
        <f aca="false">VLOOKUP((10000000*$I$11)+(1000000*$N$11)+(100*$W$11)+$A32,data!$A$2:$AN$65536,(AA$14-$D$14+10),FALSE())</f>
        <v>319.743036258831</v>
      </c>
      <c r="AB32" s="81" t="n">
        <f aca="false">VLOOKUP((10000000*$I$11)+(1000000*$N$11)+(100*$W$11)+$A32,data!$A$2:$AN$65536,(AB$14-$D$14+10),FALSE())</f>
        <v>159.131132531089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8</v>
      </c>
      <c r="C34" s="87"/>
      <c r="D34" s="87"/>
      <c r="E34" s="87"/>
      <c r="F34" s="87"/>
      <c r="H34" s="87"/>
      <c r="I34" s="87"/>
      <c r="J34" s="87"/>
      <c r="K34" s="87"/>
      <c r="L34" s="89"/>
      <c r="M34" s="89"/>
      <c r="N34" s="90" t="s">
        <v>39</v>
      </c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</row>
    <row r="35" s="88" customFormat="true" ht="12" hidden="false" customHeight="true" outlineLevel="0" collapsed="false">
      <c r="A35" s="86"/>
      <c r="B35" s="87" t="s">
        <v>40</v>
      </c>
      <c r="C35" s="87"/>
      <c r="L35" s="89"/>
      <c r="M35" s="89"/>
      <c r="N35" s="87" t="s">
        <v>41</v>
      </c>
    </row>
    <row r="36" s="88" customFormat="true" ht="12" hidden="false" customHeight="true" outlineLevel="0" collapsed="false">
      <c r="A36" s="86"/>
      <c r="B36" s="87" t="s">
        <v>42</v>
      </c>
      <c r="C36" s="87"/>
      <c r="L36" s="89"/>
      <c r="M36" s="89"/>
      <c r="N36" s="87"/>
    </row>
    <row r="37" s="88" customFormat="true" ht="12" hidden="false" customHeight="true" outlineLevel="0" collapsed="false">
      <c r="A37" s="86"/>
      <c r="B37" s="87" t="s">
        <v>43</v>
      </c>
      <c r="C37" s="87"/>
      <c r="L37" s="89"/>
      <c r="M37" s="89"/>
      <c r="N37" s="98" t="s">
        <v>44</v>
      </c>
    </row>
    <row r="38" s="88" customFormat="true" ht="12" hidden="false" customHeight="true" outlineLevel="0" collapsed="false">
      <c r="A38" s="86"/>
      <c r="B38" s="87"/>
      <c r="C38" s="87"/>
      <c r="L38" s="89"/>
      <c r="M38" s="89"/>
      <c r="N38" s="98" t="s">
        <v>67</v>
      </c>
    </row>
    <row r="39" s="88" customFormat="true" ht="12" hidden="false" customHeight="true" outlineLevel="0" collapsed="false">
      <c r="A39" s="86"/>
      <c r="B39" s="88" t="s">
        <v>46</v>
      </c>
      <c r="C39" s="87"/>
      <c r="L39" s="89"/>
      <c r="M39" s="89"/>
      <c r="N39" s="98" t="s">
        <v>58</v>
      </c>
    </row>
    <row r="40" s="88" customFormat="true" ht="12" hidden="false" customHeight="true" outlineLevel="0" collapsed="false">
      <c r="A40" s="86"/>
      <c r="B40" s="88" t="s">
        <v>48</v>
      </c>
      <c r="C40" s="87"/>
      <c r="N40" s="98" t="s">
        <v>59</v>
      </c>
    </row>
    <row r="41" s="90" customFormat="true" ht="12" hidden="false" customHeight="true" outlineLevel="0" collapsed="false">
      <c r="A41" s="91"/>
      <c r="B41" s="88" t="s">
        <v>50</v>
      </c>
      <c r="N41" s="98" t="s">
        <v>60</v>
      </c>
    </row>
    <row r="42" s="90" customFormat="true" ht="12" hidden="false" customHeight="true" outlineLevel="0" collapsed="false">
      <c r="A42" s="91"/>
      <c r="B42" s="88"/>
      <c r="N42" s="98" t="s">
        <v>61</v>
      </c>
    </row>
    <row r="43" s="90" customFormat="true" ht="12" hidden="false" customHeight="false" outlineLevel="0" collapsed="false">
      <c r="A43" s="91"/>
      <c r="B43" s="87"/>
      <c r="C43" s="92"/>
      <c r="G43" s="93"/>
      <c r="N43" s="98" t="s">
        <v>62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6.28"/>
    <col collapsed="false" customWidth="true" hidden="true" outlineLevel="0" max="2" min="2" style="107" width="9.06"/>
    <col collapsed="false" customWidth="true" hidden="false" outlineLevel="0" max="3" min="3" style="108" width="86.28"/>
    <col collapsed="false" customWidth="false" hidden="false" outlineLevel="0" max="257" min="4" style="107" width="9.14"/>
  </cols>
  <sheetData>
    <row r="1" s="109" customFormat="true" ht="15.75" hidden="false" customHeight="false" outlineLevel="0" collapsed="false">
      <c r="A1" s="109" t="s">
        <v>68</v>
      </c>
      <c r="C1" s="110"/>
    </row>
    <row r="2" s="111" customFormat="true" ht="15" hidden="false" customHeight="false" outlineLevel="0" collapsed="false">
      <c r="C2" s="112"/>
    </row>
    <row r="3" s="113" customFormat="true" ht="12.75" hidden="false" customHeight="false" outlineLevel="0" collapsed="false">
      <c r="A3" s="113" t="s">
        <v>69</v>
      </c>
      <c r="B3" s="113" t="s">
        <v>70</v>
      </c>
      <c r="C3" s="114"/>
    </row>
    <row r="4" s="113" customFormat="true" ht="12.75" hidden="false" customHeight="false" outlineLevel="0" collapsed="false">
      <c r="C4" s="114"/>
    </row>
    <row r="5" customFormat="false" ht="12.75" hidden="false" customHeight="false" outlineLevel="0" collapsed="false">
      <c r="A5" s="0" t="s">
        <v>5</v>
      </c>
      <c r="B5" s="107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15" t="s">
        <v>71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5</v>
      </c>
      <c r="B9" s="107" t="n">
        <v>2</v>
      </c>
    </row>
    <row r="10" customFormat="false" ht="12.75" hidden="false" customHeight="false" outlineLevel="0" collapsed="false">
      <c r="A10" s="0" t="s">
        <v>72</v>
      </c>
      <c r="B10" s="107" t="n">
        <v>3</v>
      </c>
    </row>
    <row r="11" customFormat="false" ht="12.75" hidden="false" customHeight="false" outlineLevel="0" collapsed="false">
      <c r="A11" s="0" t="s">
        <v>73</v>
      </c>
      <c r="B11" s="107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15" t="s">
        <v>74</v>
      </c>
      <c r="C13" s="108" t="s">
        <v>75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6</v>
      </c>
      <c r="B15" s="107" t="n">
        <v>5</v>
      </c>
      <c r="C15" s="108" t="s">
        <v>76</v>
      </c>
    </row>
    <row r="16" customFormat="false" ht="12.75" hidden="false" customHeight="false" outlineLevel="0" collapsed="false">
      <c r="A16" s="0" t="s">
        <v>77</v>
      </c>
      <c r="B16" s="107" t="n">
        <v>6</v>
      </c>
      <c r="C16" s="115" t="s">
        <v>78</v>
      </c>
    </row>
    <row r="17" customFormat="false" ht="12.75" hidden="false" customHeight="false" outlineLevel="0" collapsed="false">
      <c r="A17" s="0" t="s">
        <v>79</v>
      </c>
      <c r="B17" s="107" t="n">
        <v>7</v>
      </c>
      <c r="C17" s="115" t="s">
        <v>79</v>
      </c>
    </row>
    <row r="18" customFormat="false" ht="12.75" hidden="false" customHeight="false" outlineLevel="0" collapsed="false">
      <c r="A18" s="0" t="s">
        <v>80</v>
      </c>
      <c r="B18" s="107" t="n">
        <v>8</v>
      </c>
      <c r="C18" s="115" t="s">
        <v>80</v>
      </c>
    </row>
    <row r="19" customFormat="false" ht="12.75" hidden="false" customHeight="false" outlineLevel="0" collapsed="false">
      <c r="A19" s="0" t="s">
        <v>81</v>
      </c>
      <c r="B19" s="107" t="n">
        <v>9</v>
      </c>
      <c r="C19" s="108" t="s">
        <v>82</v>
      </c>
    </row>
    <row r="20" customFormat="false" ht="12.75" hidden="false" customHeight="false" outlineLevel="0" collapsed="false">
      <c r="A20" s="0" t="s">
        <v>83</v>
      </c>
      <c r="B20" s="107" t="n">
        <v>10</v>
      </c>
      <c r="C20" s="108" t="s">
        <v>84</v>
      </c>
    </row>
    <row r="21" customFormat="false" ht="12.75" hidden="false" customHeight="false" outlineLevel="0" collapsed="false">
      <c r="A21" s="0" t="s">
        <v>85</v>
      </c>
      <c r="B21" s="107" t="n">
        <v>11</v>
      </c>
      <c r="C21" s="108" t="s">
        <v>86</v>
      </c>
    </row>
    <row r="22" customFormat="false" ht="12.75" hidden="false" customHeight="false" outlineLevel="0" collapsed="false">
      <c r="A22" s="0" t="s">
        <v>87</v>
      </c>
      <c r="B22" s="107" t="n">
        <v>12</v>
      </c>
      <c r="C22" s="108" t="s">
        <v>88</v>
      </c>
    </row>
    <row r="23" customFormat="false" ht="12.75" hidden="false" customHeight="false" outlineLevel="0" collapsed="false">
      <c r="A23" s="0" t="s">
        <v>89</v>
      </c>
      <c r="B23" s="107" t="n">
        <v>13</v>
      </c>
      <c r="C23" s="108" t="s">
        <v>90</v>
      </c>
    </row>
    <row r="24" customFormat="false" ht="12.75" hidden="false" customHeight="false" outlineLevel="0" collapsed="false">
      <c r="A24" s="0" t="s">
        <v>91</v>
      </c>
      <c r="B24" s="107" t="n">
        <v>14</v>
      </c>
      <c r="C24" s="108" t="s">
        <v>92</v>
      </c>
    </row>
    <row r="25" customFormat="false" ht="12.75" hidden="false" customHeight="false" outlineLevel="0" collapsed="false">
      <c r="A25" s="0" t="s">
        <v>93</v>
      </c>
      <c r="B25" s="107" t="n">
        <v>15</v>
      </c>
      <c r="C25" s="115" t="s">
        <v>94</v>
      </c>
    </row>
    <row r="26" customFormat="false" ht="12.75" hidden="false" customHeight="false" outlineLevel="0" collapsed="false">
      <c r="A26" s="0" t="s">
        <v>95</v>
      </c>
      <c r="B26" s="107" t="n">
        <v>16</v>
      </c>
      <c r="C26" s="115" t="s">
        <v>96</v>
      </c>
    </row>
    <row r="27" customFormat="false" ht="12.75" hidden="false" customHeight="false" outlineLevel="0" collapsed="false">
      <c r="A27" s="0" t="s">
        <v>97</v>
      </c>
      <c r="B27" s="107" t="n">
        <v>17</v>
      </c>
      <c r="C27" s="108" t="s">
        <v>98</v>
      </c>
    </row>
    <row r="28" customFormat="false" ht="12.75" hidden="false" customHeight="false" outlineLevel="0" collapsed="false">
      <c r="A28" s="0" t="s">
        <v>99</v>
      </c>
      <c r="B28" s="107" t="n">
        <v>18</v>
      </c>
      <c r="C28" s="115" t="s">
        <v>100</v>
      </c>
    </row>
    <row r="31" s="116" customFormat="true" ht="11.25" hidden="false" customHeight="false" outlineLevel="0" collapsed="false">
      <c r="A31" s="116" t="s">
        <v>44</v>
      </c>
      <c r="C31" s="117"/>
    </row>
    <row r="32" s="116" customFormat="true" ht="11.25" hidden="false" customHeight="false" outlineLevel="0" collapsed="false">
      <c r="A32" s="116" t="s">
        <v>101</v>
      </c>
      <c r="C32" s="117"/>
    </row>
    <row r="33" s="116" customFormat="true" ht="11.25" hidden="false" customHeight="false" outlineLevel="0" collapsed="false">
      <c r="A33" s="116" t="s">
        <v>102</v>
      </c>
      <c r="C33" s="117"/>
    </row>
    <row r="34" s="116" customFormat="true" ht="11.25" hidden="false" customHeight="false" outlineLevel="0" collapsed="false">
      <c r="A34" s="116" t="s">
        <v>103</v>
      </c>
      <c r="C34" s="117"/>
    </row>
    <row r="35" s="116" customFormat="true" ht="11.25" hidden="false" customHeight="false" outlineLevel="0" collapsed="false">
      <c r="A35" s="116" t="s">
        <v>104</v>
      </c>
      <c r="C35" s="117"/>
    </row>
    <row r="36" s="116" customFormat="true" ht="11.25" hidden="false" customHeight="false" outlineLevel="0" collapsed="false">
      <c r="A36" s="116" t="s">
        <v>105</v>
      </c>
      <c r="C36" s="11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1.28"/>
    <col collapsed="false" customWidth="false" hidden="false" outlineLevel="0" max="257" min="2" style="118" width="9.14"/>
  </cols>
  <sheetData>
    <row r="1" s="109" customFormat="true" ht="15.75" hidden="false" customHeight="false" outlineLevel="0" collapsed="false">
      <c r="A1" s="109" t="s">
        <v>106</v>
      </c>
    </row>
    <row r="2" s="111" customFormat="true" ht="15" hidden="false" customHeight="false" outlineLevel="0" collapsed="false"/>
    <row r="3" s="113" customFormat="true" ht="12.75" hidden="false" customHeight="false" outlineLevel="0" collapsed="false">
      <c r="A3" s="113" t="s">
        <v>69</v>
      </c>
      <c r="B3" s="113" t="s">
        <v>70</v>
      </c>
    </row>
    <row r="4" customFormat="false" ht="12.75" hidden="false" customHeight="false" outlineLevel="0" collapsed="false">
      <c r="A4" s="119" t="s">
        <v>6</v>
      </c>
      <c r="B4" s="118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32.28"/>
    <col collapsed="false" customWidth="true" hidden="true" outlineLevel="0" max="2" min="2" style="120" width="9.06"/>
    <col collapsed="false" customWidth="true" hidden="false" outlineLevel="0" max="3" min="3" style="120" width="63.7"/>
    <col collapsed="false" customWidth="false" hidden="false" outlineLevel="0" max="257" min="4" style="120" width="9.14"/>
  </cols>
  <sheetData>
    <row r="1" s="121" customFormat="true" ht="15.75" hidden="false" customHeight="false" outlineLevel="0" collapsed="false">
      <c r="A1" s="121" t="s">
        <v>107</v>
      </c>
    </row>
    <row r="2" s="122" customFormat="true" ht="15" hidden="false" customHeight="false" outlineLevel="0" collapsed="false"/>
    <row r="3" s="123" customFormat="true" ht="12.75" hidden="false" customHeight="false" outlineLevel="0" collapsed="false">
      <c r="A3" s="123" t="s">
        <v>69</v>
      </c>
      <c r="B3" s="123" t="s">
        <v>70</v>
      </c>
      <c r="C3" s="123" t="s">
        <v>108</v>
      </c>
    </row>
    <row r="4" customFormat="false" ht="12.75" hidden="false" customHeight="false" outlineLevel="0" collapsed="false">
      <c r="A4" s="0" t="s">
        <v>7</v>
      </c>
      <c r="B4" s="124" t="n">
        <v>1410</v>
      </c>
      <c r="C4" s="0" t="s">
        <v>109</v>
      </c>
    </row>
    <row r="5" customFormat="false" ht="12.75" hidden="false" customHeight="false" outlineLevel="0" collapsed="false">
      <c r="A5" s="0" t="s">
        <v>110</v>
      </c>
      <c r="B5" s="124" t="n">
        <v>1420</v>
      </c>
      <c r="C5" s="0" t="s">
        <v>111</v>
      </c>
    </row>
    <row r="6" customFormat="false" ht="12.75" hidden="false" customHeight="false" outlineLevel="0" collapsed="false">
      <c r="A6" s="0" t="s">
        <v>112</v>
      </c>
      <c r="B6" s="124" t="n">
        <v>1430</v>
      </c>
      <c r="C6" s="0" t="s">
        <v>11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  <c r="C1" s="0" t="s">
        <v>116</v>
      </c>
      <c r="D1" s="0" t="s">
        <v>117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  <c r="K1" s="0" t="s">
        <v>124</v>
      </c>
      <c r="L1" s="0" t="s">
        <v>125</v>
      </c>
      <c r="M1" s="0" t="s">
        <v>126</v>
      </c>
      <c r="N1" s="0" t="s">
        <v>127</v>
      </c>
      <c r="O1" s="0" t="s">
        <v>128</v>
      </c>
      <c r="P1" s="0" t="s">
        <v>129</v>
      </c>
      <c r="Q1" s="0" t="s">
        <v>130</v>
      </c>
      <c r="R1" s="0" t="s">
        <v>131</v>
      </c>
      <c r="S1" s="0" t="s">
        <v>132</v>
      </c>
      <c r="T1" s="0" t="s">
        <v>133</v>
      </c>
      <c r="U1" s="0" t="s">
        <v>134</v>
      </c>
      <c r="V1" s="0" t="s">
        <v>135</v>
      </c>
      <c r="W1" s="0" t="s">
        <v>136</v>
      </c>
      <c r="X1" s="0" t="s">
        <v>137</v>
      </c>
      <c r="Y1" s="0" t="s">
        <v>138</v>
      </c>
      <c r="Z1" s="0" t="s">
        <v>139</v>
      </c>
      <c r="AA1" s="0" t="s">
        <v>140</v>
      </c>
      <c r="AB1" s="0" t="s">
        <v>141</v>
      </c>
      <c r="AC1" s="0" t="s">
        <v>142</v>
      </c>
      <c r="AD1" s="0" t="s">
        <v>143</v>
      </c>
      <c r="AE1" s="0" t="s">
        <v>144</v>
      </c>
      <c r="AF1" s="0" t="s">
        <v>145</v>
      </c>
      <c r="AG1" s="0" t="s">
        <v>146</v>
      </c>
      <c r="AH1" s="0" t="s">
        <v>147</v>
      </c>
    </row>
    <row r="2" customFormat="false" ht="12.75" hidden="false" customHeight="false" outlineLevel="0" collapsed="false">
      <c r="A2" s="0" t="n">
        <v>11141000</v>
      </c>
      <c r="B2" s="0" t="n">
        <v>1</v>
      </c>
      <c r="C2" s="0" t="s">
        <v>5</v>
      </c>
      <c r="D2" s="0" t="n">
        <v>1410</v>
      </c>
      <c r="E2" s="0" t="s">
        <v>7</v>
      </c>
      <c r="F2" s="0" t="n">
        <v>1</v>
      </c>
      <c r="G2" s="0" t="s">
        <v>6</v>
      </c>
      <c r="H2" s="0" t="n">
        <v>0</v>
      </c>
      <c r="I2" s="0" t="s">
        <v>14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1141001</v>
      </c>
      <c r="B3" s="0" t="n">
        <v>1</v>
      </c>
      <c r="C3" s="0" t="s">
        <v>5</v>
      </c>
      <c r="D3" s="0" t="n">
        <v>1410</v>
      </c>
      <c r="E3" s="0" t="s">
        <v>7</v>
      </c>
      <c r="F3" s="0" t="n">
        <v>1</v>
      </c>
      <c r="G3" s="0" t="s">
        <v>6</v>
      </c>
      <c r="H3" s="0" t="n">
        <v>1</v>
      </c>
      <c r="I3" s="0" t="s">
        <v>14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1141002</v>
      </c>
      <c r="B4" s="0" t="n">
        <v>1</v>
      </c>
      <c r="C4" s="0" t="s">
        <v>5</v>
      </c>
      <c r="D4" s="0" t="n">
        <v>1410</v>
      </c>
      <c r="E4" s="0" t="s">
        <v>7</v>
      </c>
      <c r="F4" s="0" t="n">
        <v>1</v>
      </c>
      <c r="G4" s="0" t="s">
        <v>6</v>
      </c>
      <c r="H4" s="0" t="n">
        <v>2</v>
      </c>
      <c r="I4" s="0" t="s">
        <v>15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1141003</v>
      </c>
      <c r="B5" s="0" t="n">
        <v>1</v>
      </c>
      <c r="C5" s="0" t="s">
        <v>5</v>
      </c>
      <c r="D5" s="0" t="n">
        <v>1410</v>
      </c>
      <c r="E5" s="0" t="s">
        <v>7</v>
      </c>
      <c r="F5" s="0" t="n">
        <v>1</v>
      </c>
      <c r="G5" s="0" t="s">
        <v>6</v>
      </c>
      <c r="H5" s="0" t="n">
        <v>3</v>
      </c>
      <c r="I5" s="0" t="s">
        <v>15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1141004</v>
      </c>
      <c r="B6" s="0" t="n">
        <v>1</v>
      </c>
      <c r="C6" s="0" t="s">
        <v>5</v>
      </c>
      <c r="D6" s="0" t="n">
        <v>1410</v>
      </c>
      <c r="E6" s="0" t="s">
        <v>7</v>
      </c>
      <c r="F6" s="0" t="n">
        <v>1</v>
      </c>
      <c r="G6" s="0" t="s">
        <v>6</v>
      </c>
      <c r="H6" s="0" t="n">
        <v>4</v>
      </c>
      <c r="I6" s="0" t="s">
        <v>152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1141005</v>
      </c>
      <c r="B7" s="0" t="n">
        <v>1</v>
      </c>
      <c r="C7" s="0" t="s">
        <v>5</v>
      </c>
      <c r="D7" s="0" t="n">
        <v>1410</v>
      </c>
      <c r="E7" s="0" t="s">
        <v>7</v>
      </c>
      <c r="F7" s="0" t="n">
        <v>1</v>
      </c>
      <c r="G7" s="0" t="s">
        <v>6</v>
      </c>
      <c r="H7" s="0" t="n">
        <v>5</v>
      </c>
      <c r="I7" s="0" t="s">
        <v>153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0</v>
      </c>
      <c r="T7" s="0" t="n">
        <v>1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1</v>
      </c>
      <c r="AH7" s="0" t="n">
        <v>0</v>
      </c>
    </row>
    <row r="8" customFormat="false" ht="12.75" hidden="false" customHeight="false" outlineLevel="0" collapsed="false">
      <c r="A8" s="0" t="n">
        <v>11141006</v>
      </c>
      <c r="B8" s="0" t="n">
        <v>1</v>
      </c>
      <c r="C8" s="0" t="s">
        <v>5</v>
      </c>
      <c r="D8" s="0" t="n">
        <v>1410</v>
      </c>
      <c r="E8" s="0" t="s">
        <v>7</v>
      </c>
      <c r="F8" s="0" t="n">
        <v>1</v>
      </c>
      <c r="G8" s="0" t="s">
        <v>6</v>
      </c>
      <c r="H8" s="0" t="n">
        <v>6</v>
      </c>
      <c r="I8" s="0" t="s">
        <v>154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3</v>
      </c>
      <c r="O8" s="0" t="n">
        <v>0</v>
      </c>
      <c r="P8" s="0" t="n">
        <v>3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1</v>
      </c>
      <c r="V8" s="0" t="n">
        <v>1</v>
      </c>
      <c r="W8" s="0" t="n">
        <v>0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</row>
    <row r="9" customFormat="false" ht="12.75" hidden="false" customHeight="false" outlineLevel="0" collapsed="false">
      <c r="A9" s="0" t="n">
        <v>11141007</v>
      </c>
      <c r="B9" s="0" t="n">
        <v>1</v>
      </c>
      <c r="C9" s="0" t="s">
        <v>5</v>
      </c>
      <c r="D9" s="0" t="n">
        <v>1410</v>
      </c>
      <c r="E9" s="0" t="s">
        <v>7</v>
      </c>
      <c r="F9" s="0" t="n">
        <v>1</v>
      </c>
      <c r="G9" s="0" t="s">
        <v>6</v>
      </c>
      <c r="H9" s="0" t="n">
        <v>7</v>
      </c>
      <c r="I9" s="0" t="s">
        <v>155</v>
      </c>
      <c r="J9" s="0" t="n">
        <v>1</v>
      </c>
      <c r="K9" s="0" t="n">
        <v>2</v>
      </c>
      <c r="L9" s="0" t="n">
        <v>2</v>
      </c>
      <c r="M9" s="0" t="n">
        <v>4</v>
      </c>
      <c r="N9" s="0" t="n">
        <v>2</v>
      </c>
      <c r="O9" s="0" t="n">
        <v>0</v>
      </c>
      <c r="P9" s="0" t="n">
        <v>1</v>
      </c>
      <c r="Q9" s="0" t="n">
        <v>2</v>
      </c>
      <c r="R9" s="0" t="n">
        <v>2</v>
      </c>
      <c r="S9" s="0" t="n">
        <v>1</v>
      </c>
      <c r="T9" s="0" t="n">
        <v>1</v>
      </c>
      <c r="U9" s="0" t="n">
        <v>2</v>
      </c>
      <c r="V9" s="0" t="n">
        <v>0</v>
      </c>
      <c r="W9" s="0" t="n">
        <v>1</v>
      </c>
      <c r="X9" s="0" t="n">
        <v>0</v>
      </c>
      <c r="Y9" s="0" t="n">
        <v>2</v>
      </c>
      <c r="Z9" s="0" t="n">
        <v>4</v>
      </c>
      <c r="AA9" s="0" t="n">
        <v>0</v>
      </c>
      <c r="AB9" s="0" t="n">
        <v>1</v>
      </c>
      <c r="AC9" s="0" t="n">
        <v>2</v>
      </c>
      <c r="AD9" s="0" t="n">
        <v>1</v>
      </c>
      <c r="AE9" s="0" t="n">
        <v>2</v>
      </c>
      <c r="AF9" s="0" t="n">
        <v>1</v>
      </c>
      <c r="AG9" s="0" t="n">
        <v>2</v>
      </c>
      <c r="AH9" s="0" t="n">
        <v>0</v>
      </c>
    </row>
    <row r="10" customFormat="false" ht="12.75" hidden="false" customHeight="false" outlineLevel="0" collapsed="false">
      <c r="A10" s="0" t="n">
        <v>11141008</v>
      </c>
      <c r="B10" s="0" t="n">
        <v>1</v>
      </c>
      <c r="C10" s="0" t="s">
        <v>5</v>
      </c>
      <c r="D10" s="0" t="n">
        <v>1410</v>
      </c>
      <c r="E10" s="0" t="s">
        <v>7</v>
      </c>
      <c r="F10" s="0" t="n">
        <v>1</v>
      </c>
      <c r="G10" s="0" t="s">
        <v>6</v>
      </c>
      <c r="H10" s="0" t="n">
        <v>8</v>
      </c>
      <c r="I10" s="0" t="s">
        <v>156</v>
      </c>
      <c r="J10" s="0" t="n">
        <v>1</v>
      </c>
      <c r="K10" s="0" t="n">
        <v>0</v>
      </c>
      <c r="L10" s="0" t="n">
        <v>2</v>
      </c>
      <c r="M10" s="0" t="n">
        <v>0</v>
      </c>
      <c r="N10" s="0" t="n">
        <v>3</v>
      </c>
      <c r="O10" s="0" t="n">
        <v>0</v>
      </c>
      <c r="P10" s="0" t="n">
        <v>0</v>
      </c>
      <c r="Q10" s="0" t="n">
        <v>2</v>
      </c>
      <c r="R10" s="0" t="n">
        <v>3</v>
      </c>
      <c r="S10" s="0" t="n">
        <v>0</v>
      </c>
      <c r="T10" s="0" t="n">
        <v>3</v>
      </c>
      <c r="U10" s="0" t="n">
        <v>2</v>
      </c>
      <c r="V10" s="0" t="n">
        <v>2</v>
      </c>
      <c r="W10" s="0" t="n">
        <v>3</v>
      </c>
      <c r="X10" s="0" t="n">
        <v>1</v>
      </c>
      <c r="Y10" s="0" t="n">
        <v>1</v>
      </c>
      <c r="Z10" s="0" t="n">
        <v>1</v>
      </c>
      <c r="AA10" s="0" t="n">
        <v>5</v>
      </c>
      <c r="AB10" s="0" t="n">
        <v>0</v>
      </c>
      <c r="AC10" s="0" t="n">
        <v>2</v>
      </c>
      <c r="AD10" s="0" t="n">
        <v>1</v>
      </c>
      <c r="AE10" s="0" t="n">
        <v>1</v>
      </c>
      <c r="AF10" s="0" t="n">
        <v>2</v>
      </c>
      <c r="AG10" s="0" t="n">
        <v>0</v>
      </c>
      <c r="AH10" s="0" t="n">
        <v>3</v>
      </c>
    </row>
    <row r="11" customFormat="false" ht="12.75" hidden="false" customHeight="false" outlineLevel="0" collapsed="false">
      <c r="A11" s="0" t="n">
        <v>11141009</v>
      </c>
      <c r="B11" s="0" t="n">
        <v>1</v>
      </c>
      <c r="C11" s="0" t="s">
        <v>5</v>
      </c>
      <c r="D11" s="0" t="n">
        <v>1410</v>
      </c>
      <c r="E11" s="0" t="s">
        <v>7</v>
      </c>
      <c r="F11" s="0" t="n">
        <v>1</v>
      </c>
      <c r="G11" s="0" t="s">
        <v>6</v>
      </c>
      <c r="H11" s="0" t="n">
        <v>9</v>
      </c>
      <c r="I11" s="0" t="s">
        <v>157</v>
      </c>
      <c r="J11" s="0" t="n">
        <v>2</v>
      </c>
      <c r="K11" s="0" t="n">
        <v>1</v>
      </c>
      <c r="L11" s="0" t="n">
        <v>1</v>
      </c>
      <c r="M11" s="0" t="n">
        <v>0</v>
      </c>
      <c r="N11" s="0" t="n">
        <v>1</v>
      </c>
      <c r="O11" s="0" t="n">
        <v>4</v>
      </c>
      <c r="P11" s="0" t="n">
        <v>2</v>
      </c>
      <c r="Q11" s="0" t="n">
        <v>3</v>
      </c>
      <c r="R11" s="0" t="n">
        <v>1</v>
      </c>
      <c r="S11" s="0" t="n">
        <v>3</v>
      </c>
      <c r="T11" s="0" t="n">
        <v>2</v>
      </c>
      <c r="U11" s="0" t="n">
        <v>4</v>
      </c>
      <c r="V11" s="0" t="n">
        <v>3</v>
      </c>
      <c r="W11" s="0" t="n">
        <v>2</v>
      </c>
      <c r="X11" s="0" t="n">
        <v>2</v>
      </c>
      <c r="Y11" s="0" t="n">
        <v>1</v>
      </c>
      <c r="Z11" s="0" t="n">
        <v>1</v>
      </c>
      <c r="AA11" s="0" t="n">
        <v>6</v>
      </c>
      <c r="AB11" s="0" t="n">
        <v>7</v>
      </c>
      <c r="AC11" s="0" t="n">
        <v>6</v>
      </c>
      <c r="AD11" s="0" t="n">
        <v>5</v>
      </c>
      <c r="AE11" s="0" t="n">
        <v>6</v>
      </c>
      <c r="AF11" s="0" t="n">
        <v>4</v>
      </c>
      <c r="AG11" s="0" t="n">
        <v>2</v>
      </c>
      <c r="AH11" s="0" t="n">
        <v>5</v>
      </c>
    </row>
    <row r="12" customFormat="false" ht="12.75" hidden="false" customHeight="false" outlineLevel="0" collapsed="false">
      <c r="A12" s="0" t="n">
        <v>11141010</v>
      </c>
      <c r="B12" s="0" t="n">
        <v>1</v>
      </c>
      <c r="C12" s="0" t="s">
        <v>5</v>
      </c>
      <c r="D12" s="0" t="n">
        <v>1410</v>
      </c>
      <c r="E12" s="0" t="s">
        <v>7</v>
      </c>
      <c r="F12" s="0" t="n">
        <v>1</v>
      </c>
      <c r="G12" s="0" t="s">
        <v>6</v>
      </c>
      <c r="H12" s="0" t="n">
        <v>10</v>
      </c>
      <c r="I12" s="0" t="s">
        <v>158</v>
      </c>
      <c r="J12" s="0" t="n">
        <v>3</v>
      </c>
      <c r="K12" s="0" t="n">
        <v>3</v>
      </c>
      <c r="L12" s="0" t="n">
        <v>2</v>
      </c>
      <c r="M12" s="0" t="n">
        <v>4</v>
      </c>
      <c r="N12" s="0" t="n">
        <v>0</v>
      </c>
      <c r="O12" s="0" t="n">
        <v>6</v>
      </c>
      <c r="P12" s="0" t="n">
        <v>1</v>
      </c>
      <c r="Q12" s="0" t="n">
        <v>6</v>
      </c>
      <c r="R12" s="0" t="n">
        <v>3</v>
      </c>
      <c r="S12" s="0" t="n">
        <v>1</v>
      </c>
      <c r="T12" s="0" t="n">
        <v>1</v>
      </c>
      <c r="U12" s="0" t="n">
        <v>4</v>
      </c>
      <c r="V12" s="0" t="n">
        <v>2</v>
      </c>
      <c r="W12" s="0" t="n">
        <v>2</v>
      </c>
      <c r="X12" s="0" t="n">
        <v>6</v>
      </c>
      <c r="Y12" s="0" t="n">
        <v>6</v>
      </c>
      <c r="Z12" s="0" t="n">
        <v>4</v>
      </c>
      <c r="AA12" s="0" t="n">
        <v>3</v>
      </c>
      <c r="AB12" s="0" t="n">
        <v>4</v>
      </c>
      <c r="AC12" s="0" t="n">
        <v>7</v>
      </c>
      <c r="AD12" s="0" t="n">
        <v>9</v>
      </c>
      <c r="AE12" s="0" t="n">
        <v>4</v>
      </c>
      <c r="AF12" s="0" t="n">
        <v>8</v>
      </c>
      <c r="AG12" s="0" t="n">
        <v>7</v>
      </c>
      <c r="AH12" s="0" t="n">
        <v>9</v>
      </c>
    </row>
    <row r="13" customFormat="false" ht="12.75" hidden="false" customHeight="false" outlineLevel="0" collapsed="false">
      <c r="A13" s="0" t="n">
        <v>11141011</v>
      </c>
      <c r="B13" s="0" t="n">
        <v>1</v>
      </c>
      <c r="C13" s="0" t="s">
        <v>5</v>
      </c>
      <c r="D13" s="0" t="n">
        <v>1410</v>
      </c>
      <c r="E13" s="0" t="s">
        <v>7</v>
      </c>
      <c r="F13" s="0" t="n">
        <v>1</v>
      </c>
      <c r="G13" s="0" t="s">
        <v>6</v>
      </c>
      <c r="H13" s="0" t="n">
        <v>11</v>
      </c>
      <c r="I13" s="0" t="s">
        <v>159</v>
      </c>
      <c r="J13" s="0" t="n">
        <v>1</v>
      </c>
      <c r="K13" s="0" t="n">
        <v>0</v>
      </c>
      <c r="L13" s="0" t="n">
        <v>3</v>
      </c>
      <c r="M13" s="0" t="n">
        <v>5</v>
      </c>
      <c r="N13" s="0" t="n">
        <v>2</v>
      </c>
      <c r="O13" s="0" t="n">
        <v>4</v>
      </c>
      <c r="P13" s="0" t="n">
        <v>6</v>
      </c>
      <c r="Q13" s="0" t="n">
        <v>6</v>
      </c>
      <c r="R13" s="0" t="n">
        <v>3</v>
      </c>
      <c r="S13" s="0" t="n">
        <v>2</v>
      </c>
      <c r="T13" s="0" t="n">
        <v>4</v>
      </c>
      <c r="U13" s="0" t="n">
        <v>4</v>
      </c>
      <c r="V13" s="0" t="n">
        <v>3</v>
      </c>
      <c r="W13" s="0" t="n">
        <v>5</v>
      </c>
      <c r="X13" s="0" t="n">
        <v>7</v>
      </c>
      <c r="Y13" s="0" t="n">
        <v>5</v>
      </c>
      <c r="Z13" s="0" t="n">
        <v>4</v>
      </c>
      <c r="AA13" s="0" t="n">
        <v>5</v>
      </c>
      <c r="AB13" s="0" t="n">
        <v>4</v>
      </c>
      <c r="AC13" s="0" t="n">
        <v>5</v>
      </c>
      <c r="AD13" s="0" t="n">
        <v>11</v>
      </c>
      <c r="AE13" s="0" t="n">
        <v>5</v>
      </c>
      <c r="AF13" s="0" t="n">
        <v>9</v>
      </c>
      <c r="AG13" s="0" t="n">
        <v>10</v>
      </c>
      <c r="AH13" s="0" t="n">
        <v>7</v>
      </c>
    </row>
    <row r="14" customFormat="false" ht="12.75" hidden="false" customHeight="false" outlineLevel="0" collapsed="false">
      <c r="A14" s="0" t="n">
        <v>11141012</v>
      </c>
      <c r="B14" s="0" t="n">
        <v>1</v>
      </c>
      <c r="C14" s="0" t="s">
        <v>5</v>
      </c>
      <c r="D14" s="0" t="n">
        <v>1410</v>
      </c>
      <c r="E14" s="0" t="s">
        <v>7</v>
      </c>
      <c r="F14" s="0" t="n">
        <v>1</v>
      </c>
      <c r="G14" s="0" t="s">
        <v>6</v>
      </c>
      <c r="H14" s="0" t="n">
        <v>12</v>
      </c>
      <c r="I14" s="0" t="s">
        <v>160</v>
      </c>
      <c r="J14" s="0" t="n">
        <v>2</v>
      </c>
      <c r="K14" s="0" t="n">
        <v>1</v>
      </c>
      <c r="L14" s="0" t="n">
        <v>7</v>
      </c>
      <c r="M14" s="0" t="n">
        <v>5</v>
      </c>
      <c r="N14" s="0" t="n">
        <v>3</v>
      </c>
      <c r="O14" s="0" t="n">
        <v>1</v>
      </c>
      <c r="P14" s="0" t="n">
        <v>5</v>
      </c>
      <c r="Q14" s="0" t="n">
        <v>4</v>
      </c>
      <c r="R14" s="0" t="n">
        <v>4</v>
      </c>
      <c r="S14" s="0" t="n">
        <v>7</v>
      </c>
      <c r="T14" s="0" t="n">
        <v>8</v>
      </c>
      <c r="U14" s="0" t="n">
        <v>2</v>
      </c>
      <c r="V14" s="0" t="n">
        <v>6</v>
      </c>
      <c r="W14" s="0" t="n">
        <v>4</v>
      </c>
      <c r="X14" s="0" t="n">
        <v>6</v>
      </c>
      <c r="Y14" s="0" t="n">
        <v>4</v>
      </c>
      <c r="Z14" s="0" t="n">
        <v>4</v>
      </c>
      <c r="AA14" s="0" t="n">
        <v>10</v>
      </c>
      <c r="AB14" s="0" t="n">
        <v>4</v>
      </c>
      <c r="AC14" s="0" t="n">
        <v>5</v>
      </c>
      <c r="AD14" s="0" t="n">
        <v>9</v>
      </c>
      <c r="AE14" s="0" t="n">
        <v>4</v>
      </c>
      <c r="AF14" s="0" t="n">
        <v>6</v>
      </c>
      <c r="AG14" s="0" t="n">
        <v>14</v>
      </c>
      <c r="AH14" s="0" t="n">
        <v>10</v>
      </c>
    </row>
    <row r="15" customFormat="false" ht="12.75" hidden="false" customHeight="false" outlineLevel="0" collapsed="false">
      <c r="A15" s="0" t="n">
        <v>11141013</v>
      </c>
      <c r="B15" s="0" t="n">
        <v>1</v>
      </c>
      <c r="C15" s="0" t="s">
        <v>5</v>
      </c>
      <c r="D15" s="0" t="n">
        <v>1410</v>
      </c>
      <c r="E15" s="0" t="s">
        <v>7</v>
      </c>
      <c r="F15" s="0" t="n">
        <v>1</v>
      </c>
      <c r="G15" s="0" t="s">
        <v>6</v>
      </c>
      <c r="H15" s="0" t="n">
        <v>13</v>
      </c>
      <c r="I15" s="0" t="s">
        <v>161</v>
      </c>
      <c r="J15" s="0" t="n">
        <v>4</v>
      </c>
      <c r="K15" s="0" t="n">
        <v>5</v>
      </c>
      <c r="L15" s="0" t="n">
        <v>4</v>
      </c>
      <c r="M15" s="0" t="n">
        <v>4</v>
      </c>
      <c r="N15" s="0" t="n">
        <v>4</v>
      </c>
      <c r="O15" s="0" t="n">
        <v>1</v>
      </c>
      <c r="P15" s="0" t="n">
        <v>5</v>
      </c>
      <c r="Q15" s="0" t="n">
        <v>5</v>
      </c>
      <c r="R15" s="0" t="n">
        <v>5</v>
      </c>
      <c r="S15" s="0" t="n">
        <v>5</v>
      </c>
      <c r="T15" s="0" t="n">
        <v>2</v>
      </c>
      <c r="U15" s="0" t="n">
        <v>6</v>
      </c>
      <c r="V15" s="0" t="n">
        <v>3</v>
      </c>
      <c r="W15" s="0" t="n">
        <v>4</v>
      </c>
      <c r="X15" s="0" t="n">
        <v>3</v>
      </c>
      <c r="Y15" s="0" t="n">
        <v>4</v>
      </c>
      <c r="Z15" s="0" t="n">
        <v>6</v>
      </c>
      <c r="AA15" s="0" t="n">
        <v>4</v>
      </c>
      <c r="AB15" s="0" t="n">
        <v>3</v>
      </c>
      <c r="AC15" s="0" t="n">
        <v>4</v>
      </c>
      <c r="AD15" s="0" t="n">
        <v>7</v>
      </c>
      <c r="AE15" s="0" t="n">
        <v>5</v>
      </c>
      <c r="AF15" s="0" t="n">
        <v>5</v>
      </c>
      <c r="AG15" s="0" t="n">
        <v>7</v>
      </c>
      <c r="AH15" s="0" t="n">
        <v>12</v>
      </c>
    </row>
    <row r="16" customFormat="false" ht="12.75" hidden="false" customHeight="false" outlineLevel="0" collapsed="false">
      <c r="A16" s="0" t="n">
        <v>11141014</v>
      </c>
      <c r="B16" s="0" t="n">
        <v>1</v>
      </c>
      <c r="C16" s="0" t="s">
        <v>5</v>
      </c>
      <c r="D16" s="0" t="n">
        <v>1410</v>
      </c>
      <c r="E16" s="0" t="s">
        <v>7</v>
      </c>
      <c r="F16" s="0" t="n">
        <v>1</v>
      </c>
      <c r="G16" s="0" t="s">
        <v>6</v>
      </c>
      <c r="H16" s="0" t="n">
        <v>14</v>
      </c>
      <c r="I16" s="0" t="s">
        <v>162</v>
      </c>
      <c r="J16" s="0" t="n">
        <v>4</v>
      </c>
      <c r="K16" s="0" t="n">
        <v>7</v>
      </c>
      <c r="L16" s="0" t="n">
        <v>6</v>
      </c>
      <c r="M16" s="0" t="n">
        <v>7</v>
      </c>
      <c r="N16" s="0" t="n">
        <v>6</v>
      </c>
      <c r="O16" s="0" t="n">
        <v>7</v>
      </c>
      <c r="P16" s="0" t="n">
        <v>4</v>
      </c>
      <c r="Q16" s="0" t="n">
        <v>1</v>
      </c>
      <c r="R16" s="0" t="n">
        <v>4</v>
      </c>
      <c r="S16" s="0" t="n">
        <v>6</v>
      </c>
      <c r="T16" s="0" t="n">
        <v>3</v>
      </c>
      <c r="U16" s="0" t="n">
        <v>6</v>
      </c>
      <c r="V16" s="0" t="n">
        <v>4</v>
      </c>
      <c r="W16" s="0" t="n">
        <v>1</v>
      </c>
      <c r="X16" s="0" t="n">
        <v>3</v>
      </c>
      <c r="Y16" s="0" t="n">
        <v>4</v>
      </c>
      <c r="Z16" s="0" t="n">
        <v>6</v>
      </c>
      <c r="AA16" s="0" t="n">
        <v>3</v>
      </c>
      <c r="AB16" s="0" t="n">
        <v>4</v>
      </c>
      <c r="AC16" s="0" t="n">
        <v>8</v>
      </c>
      <c r="AD16" s="0" t="n">
        <v>6</v>
      </c>
      <c r="AE16" s="0" t="n">
        <v>12</v>
      </c>
      <c r="AF16" s="0" t="n">
        <v>8</v>
      </c>
      <c r="AG16" s="0" t="n">
        <v>10</v>
      </c>
      <c r="AH16" s="0" t="n">
        <v>6</v>
      </c>
    </row>
    <row r="17" customFormat="false" ht="12.75" hidden="false" customHeight="false" outlineLevel="0" collapsed="false">
      <c r="A17" s="0" t="n">
        <v>11141015</v>
      </c>
      <c r="B17" s="0" t="n">
        <v>1</v>
      </c>
      <c r="C17" s="0" t="s">
        <v>5</v>
      </c>
      <c r="D17" s="0" t="n">
        <v>1410</v>
      </c>
      <c r="E17" s="0" t="s">
        <v>7</v>
      </c>
      <c r="F17" s="0" t="n">
        <v>1</v>
      </c>
      <c r="G17" s="0" t="s">
        <v>6</v>
      </c>
      <c r="H17" s="0" t="n">
        <v>15</v>
      </c>
      <c r="I17" s="0" t="s">
        <v>163</v>
      </c>
      <c r="J17" s="0" t="n">
        <v>7</v>
      </c>
      <c r="K17" s="0" t="n">
        <v>1</v>
      </c>
      <c r="L17" s="0" t="n">
        <v>3</v>
      </c>
      <c r="M17" s="0" t="n">
        <v>2</v>
      </c>
      <c r="N17" s="0" t="n">
        <v>2</v>
      </c>
      <c r="O17" s="0" t="n">
        <v>5</v>
      </c>
      <c r="P17" s="0" t="n">
        <v>3</v>
      </c>
      <c r="Q17" s="0" t="n">
        <v>4</v>
      </c>
      <c r="R17" s="0" t="n">
        <v>6</v>
      </c>
      <c r="S17" s="0" t="n">
        <v>4</v>
      </c>
      <c r="T17" s="0" t="n">
        <v>3</v>
      </c>
      <c r="U17" s="0" t="n">
        <v>5</v>
      </c>
      <c r="V17" s="0" t="n">
        <v>5</v>
      </c>
      <c r="W17" s="0" t="n">
        <v>4</v>
      </c>
      <c r="X17" s="0" t="n">
        <v>7</v>
      </c>
      <c r="Y17" s="0" t="n">
        <v>7</v>
      </c>
      <c r="Z17" s="0" t="n">
        <v>4</v>
      </c>
      <c r="AA17" s="0" t="n">
        <v>3</v>
      </c>
      <c r="AB17" s="0" t="n">
        <v>11</v>
      </c>
      <c r="AC17" s="0" t="n">
        <v>7</v>
      </c>
      <c r="AD17" s="0" t="n">
        <v>7</v>
      </c>
      <c r="AE17" s="0" t="n">
        <v>7</v>
      </c>
      <c r="AF17" s="0" t="n">
        <v>10</v>
      </c>
      <c r="AG17" s="0" t="n">
        <v>6</v>
      </c>
      <c r="AH17" s="0" t="n">
        <v>15</v>
      </c>
    </row>
    <row r="18" customFormat="false" ht="12.75" hidden="false" customHeight="false" outlineLevel="0" collapsed="false">
      <c r="A18" s="0" t="n">
        <v>11141016</v>
      </c>
      <c r="B18" s="0" t="n">
        <v>1</v>
      </c>
      <c r="C18" s="0" t="s">
        <v>5</v>
      </c>
      <c r="D18" s="0" t="n">
        <v>1410</v>
      </c>
      <c r="E18" s="0" t="s">
        <v>7</v>
      </c>
      <c r="F18" s="0" t="n">
        <v>1</v>
      </c>
      <c r="G18" s="0" t="s">
        <v>6</v>
      </c>
      <c r="H18" s="0" t="n">
        <v>16</v>
      </c>
      <c r="I18" s="0" t="s">
        <v>164</v>
      </c>
      <c r="J18" s="0" t="n">
        <v>3</v>
      </c>
      <c r="K18" s="0" t="n">
        <v>4</v>
      </c>
      <c r="L18" s="0" t="n">
        <v>2</v>
      </c>
      <c r="M18" s="0" t="n">
        <v>4</v>
      </c>
      <c r="N18" s="0" t="n">
        <v>2</v>
      </c>
      <c r="O18" s="0" t="n">
        <v>5</v>
      </c>
      <c r="P18" s="0" t="n">
        <v>3</v>
      </c>
      <c r="Q18" s="0" t="n">
        <v>6</v>
      </c>
      <c r="R18" s="0" t="n">
        <v>2</v>
      </c>
      <c r="S18" s="0" t="n">
        <v>2</v>
      </c>
      <c r="T18" s="0" t="n">
        <v>2</v>
      </c>
      <c r="U18" s="0" t="n">
        <v>2</v>
      </c>
      <c r="V18" s="0" t="n">
        <v>1</v>
      </c>
      <c r="W18" s="0" t="n">
        <v>2</v>
      </c>
      <c r="X18" s="0" t="n">
        <v>1</v>
      </c>
      <c r="Y18" s="0" t="n">
        <v>8</v>
      </c>
      <c r="Z18" s="0" t="n">
        <v>6</v>
      </c>
      <c r="AA18" s="0" t="n">
        <v>1</v>
      </c>
      <c r="AB18" s="0" t="n">
        <v>3</v>
      </c>
      <c r="AC18" s="0" t="n">
        <v>8</v>
      </c>
      <c r="AD18" s="0" t="n">
        <v>2</v>
      </c>
      <c r="AE18" s="0" t="n">
        <v>2</v>
      </c>
      <c r="AF18" s="0" t="n">
        <v>4</v>
      </c>
      <c r="AG18" s="0" t="n">
        <v>2</v>
      </c>
      <c r="AH18" s="0" t="n">
        <v>9</v>
      </c>
    </row>
    <row r="19" customFormat="false" ht="12.75" hidden="false" customHeight="false" outlineLevel="0" collapsed="false">
      <c r="A19" s="0" t="n">
        <v>11141017</v>
      </c>
      <c r="B19" s="0" t="n">
        <v>1</v>
      </c>
      <c r="C19" s="0" t="s">
        <v>5</v>
      </c>
      <c r="D19" s="0" t="n">
        <v>1410</v>
      </c>
      <c r="E19" s="0" t="s">
        <v>7</v>
      </c>
      <c r="F19" s="0" t="n">
        <v>1</v>
      </c>
      <c r="G19" s="0" t="s">
        <v>6</v>
      </c>
      <c r="H19" s="0" t="n">
        <v>17</v>
      </c>
      <c r="I19" s="0" t="s">
        <v>165</v>
      </c>
      <c r="J19" s="0" t="n">
        <v>0</v>
      </c>
      <c r="K19" s="0" t="n">
        <v>4</v>
      </c>
      <c r="L19" s="0" t="n">
        <v>1</v>
      </c>
      <c r="M19" s="0" t="n">
        <v>2</v>
      </c>
      <c r="N19" s="0" t="n">
        <v>0</v>
      </c>
      <c r="O19" s="0" t="n">
        <v>2</v>
      </c>
      <c r="P19" s="0" t="n">
        <v>3</v>
      </c>
      <c r="Q19" s="0" t="n">
        <v>2</v>
      </c>
      <c r="R19" s="0" t="n">
        <v>2</v>
      </c>
      <c r="S19" s="0" t="n">
        <v>1</v>
      </c>
      <c r="T19" s="0" t="n">
        <v>5</v>
      </c>
      <c r="U19" s="0" t="n">
        <v>0</v>
      </c>
      <c r="V19" s="0" t="n">
        <v>5</v>
      </c>
      <c r="W19" s="0" t="n">
        <v>1</v>
      </c>
      <c r="X19" s="0" t="n">
        <v>0</v>
      </c>
      <c r="Y19" s="0" t="n">
        <v>3</v>
      </c>
      <c r="Z19" s="0" t="n">
        <v>2</v>
      </c>
      <c r="AA19" s="0" t="n">
        <v>1</v>
      </c>
      <c r="AB19" s="0" t="n">
        <v>1</v>
      </c>
      <c r="AC19" s="0" t="n">
        <v>6</v>
      </c>
      <c r="AD19" s="0" t="n">
        <v>4</v>
      </c>
      <c r="AE19" s="0" t="n">
        <v>6</v>
      </c>
      <c r="AF19" s="0" t="n">
        <v>1</v>
      </c>
      <c r="AG19" s="0" t="n">
        <v>3</v>
      </c>
      <c r="AH19" s="0" t="n">
        <v>6</v>
      </c>
    </row>
    <row r="20" customFormat="false" ht="12.75" hidden="false" customHeight="false" outlineLevel="0" collapsed="false">
      <c r="A20" s="0" t="n">
        <v>11141018</v>
      </c>
      <c r="B20" s="0" t="n">
        <v>1</v>
      </c>
      <c r="C20" s="0" t="s">
        <v>5</v>
      </c>
      <c r="D20" s="0" t="n">
        <v>1410</v>
      </c>
      <c r="E20" s="0" t="s">
        <v>7</v>
      </c>
      <c r="F20" s="0" t="n">
        <v>1</v>
      </c>
      <c r="G20" s="0" t="s">
        <v>6</v>
      </c>
      <c r="H20" s="0" t="n">
        <v>18</v>
      </c>
      <c r="I20" s="0" t="s">
        <v>166</v>
      </c>
      <c r="J20" s="0" t="n">
        <v>2</v>
      </c>
      <c r="K20" s="0" t="n">
        <v>2</v>
      </c>
      <c r="L20" s="0" t="n">
        <v>0</v>
      </c>
      <c r="M20" s="0" t="n">
        <v>2</v>
      </c>
      <c r="N20" s="0" t="n">
        <v>0</v>
      </c>
      <c r="O20" s="0" t="n">
        <v>2</v>
      </c>
      <c r="P20" s="0" t="n">
        <v>1</v>
      </c>
      <c r="Q20" s="0" t="n">
        <v>2</v>
      </c>
      <c r="R20" s="0" t="n">
        <v>0</v>
      </c>
      <c r="S20" s="0" t="n">
        <v>0</v>
      </c>
      <c r="T20" s="0" t="n">
        <v>0</v>
      </c>
      <c r="U20" s="0" t="n">
        <v>2</v>
      </c>
      <c r="V20" s="0" t="n">
        <v>0</v>
      </c>
      <c r="W20" s="0" t="n">
        <v>1</v>
      </c>
      <c r="X20" s="0" t="n">
        <v>2</v>
      </c>
      <c r="Y20" s="0" t="n">
        <v>1</v>
      </c>
      <c r="Z20" s="0" t="n">
        <v>3</v>
      </c>
      <c r="AA20" s="0" t="n">
        <v>1</v>
      </c>
      <c r="AB20" s="0" t="n">
        <v>0</v>
      </c>
      <c r="AC20" s="0" t="n">
        <v>0</v>
      </c>
      <c r="AD20" s="0" t="n">
        <v>2</v>
      </c>
      <c r="AE20" s="0" t="n">
        <v>1</v>
      </c>
      <c r="AF20" s="0" t="n">
        <v>4</v>
      </c>
      <c r="AG20" s="0" t="n">
        <v>0</v>
      </c>
      <c r="AH20" s="0" t="n">
        <v>1</v>
      </c>
    </row>
    <row r="21" customFormat="false" ht="12.75" hidden="false" customHeight="false" outlineLevel="0" collapsed="false">
      <c r="A21" s="0" t="n">
        <v>11141019</v>
      </c>
      <c r="B21" s="0" t="n">
        <v>1</v>
      </c>
      <c r="C21" s="0" t="s">
        <v>5</v>
      </c>
      <c r="D21" s="0" t="n">
        <v>1410</v>
      </c>
      <c r="E21" s="0" t="s">
        <v>7</v>
      </c>
      <c r="F21" s="0" t="n">
        <v>1</v>
      </c>
      <c r="G21" s="0" t="s">
        <v>6</v>
      </c>
      <c r="H21" s="0" t="n">
        <v>19</v>
      </c>
      <c r="I21" s="0" t="s">
        <v>167</v>
      </c>
      <c r="J21" s="0" t="n">
        <v>30</v>
      </c>
      <c r="K21" s="0" t="n">
        <v>31</v>
      </c>
      <c r="L21" s="0" t="n">
        <v>35</v>
      </c>
      <c r="M21" s="0" t="n">
        <v>39</v>
      </c>
      <c r="N21" s="0" t="n">
        <v>28</v>
      </c>
      <c r="O21" s="0" t="n">
        <v>37</v>
      </c>
      <c r="P21" s="0" t="n">
        <v>37</v>
      </c>
      <c r="Q21" s="0" t="n">
        <v>44</v>
      </c>
      <c r="R21" s="0" t="n">
        <v>37</v>
      </c>
      <c r="S21" s="0" t="n">
        <v>32</v>
      </c>
      <c r="T21" s="0" t="n">
        <v>35</v>
      </c>
      <c r="U21" s="0" t="n">
        <v>41</v>
      </c>
      <c r="V21" s="0" t="n">
        <v>36</v>
      </c>
      <c r="W21" s="0" t="n">
        <v>30</v>
      </c>
      <c r="X21" s="0" t="n">
        <v>39</v>
      </c>
      <c r="Y21" s="0" t="n">
        <v>46</v>
      </c>
      <c r="Z21" s="0" t="n">
        <v>45</v>
      </c>
      <c r="AA21" s="0" t="n">
        <v>42</v>
      </c>
      <c r="AB21" s="0" t="n">
        <v>42</v>
      </c>
      <c r="AC21" s="0" t="n">
        <v>60</v>
      </c>
      <c r="AD21" s="0" t="n">
        <v>65</v>
      </c>
      <c r="AE21" s="0" t="n">
        <v>56</v>
      </c>
      <c r="AF21" s="0" t="n">
        <v>62</v>
      </c>
      <c r="AG21" s="0" t="n">
        <v>64</v>
      </c>
      <c r="AH21" s="0" t="n">
        <v>83</v>
      </c>
    </row>
    <row r="22" customFormat="false" ht="12.75" hidden="false" customHeight="false" outlineLevel="0" collapsed="false">
      <c r="A22" s="0" t="n">
        <v>11141020</v>
      </c>
      <c r="B22" s="0" t="n">
        <v>1</v>
      </c>
      <c r="C22" s="0" t="s">
        <v>5</v>
      </c>
      <c r="D22" s="0" t="n">
        <v>1410</v>
      </c>
      <c r="E22" s="0" t="s">
        <v>7</v>
      </c>
      <c r="F22" s="0" t="n">
        <v>1</v>
      </c>
      <c r="G22" s="0" t="s">
        <v>6</v>
      </c>
      <c r="H22" s="0" t="n">
        <v>20</v>
      </c>
      <c r="I22" s="0" t="s">
        <v>16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1141021</v>
      </c>
      <c r="B23" s="0" t="n">
        <v>1</v>
      </c>
      <c r="C23" s="0" t="s">
        <v>5</v>
      </c>
      <c r="D23" s="0" t="n">
        <v>1410</v>
      </c>
      <c r="E23" s="0" t="s">
        <v>7</v>
      </c>
      <c r="F23" s="0" t="n">
        <v>1</v>
      </c>
      <c r="G23" s="0" t="s">
        <v>6</v>
      </c>
      <c r="H23" s="0" t="n">
        <v>21</v>
      </c>
      <c r="I23" s="0" t="s">
        <v>16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1141022</v>
      </c>
      <c r="B24" s="0" t="n">
        <v>1</v>
      </c>
      <c r="C24" s="0" t="s">
        <v>5</v>
      </c>
      <c r="D24" s="0" t="n">
        <v>1410</v>
      </c>
      <c r="E24" s="0" t="s">
        <v>7</v>
      </c>
      <c r="F24" s="0" t="n">
        <v>1</v>
      </c>
      <c r="G24" s="0" t="s">
        <v>6</v>
      </c>
      <c r="H24" s="0" t="n">
        <v>22</v>
      </c>
      <c r="I24" s="0" t="s">
        <v>17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1141023</v>
      </c>
      <c r="B25" s="0" t="n">
        <v>1</v>
      </c>
      <c r="C25" s="0" t="s">
        <v>5</v>
      </c>
      <c r="D25" s="0" t="n">
        <v>1410</v>
      </c>
      <c r="E25" s="0" t="s">
        <v>7</v>
      </c>
      <c r="F25" s="0" t="n">
        <v>1</v>
      </c>
      <c r="G25" s="0" t="s">
        <v>6</v>
      </c>
      <c r="H25" s="0" t="n">
        <v>23</v>
      </c>
      <c r="I25" s="0" t="s">
        <v>17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1141024</v>
      </c>
      <c r="B26" s="0" t="n">
        <v>1</v>
      </c>
      <c r="C26" s="0" t="s">
        <v>5</v>
      </c>
      <c r="D26" s="0" t="n">
        <v>1410</v>
      </c>
      <c r="E26" s="0" t="s">
        <v>7</v>
      </c>
      <c r="F26" s="0" t="n">
        <v>1</v>
      </c>
      <c r="G26" s="0" t="s">
        <v>6</v>
      </c>
      <c r="H26" s="0" t="n">
        <v>24</v>
      </c>
      <c r="I26" s="0" t="s">
        <v>172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576894232211466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n">
        <v>11141025</v>
      </c>
      <c r="B27" s="0" t="n">
        <v>1</v>
      </c>
      <c r="C27" s="0" t="s">
        <v>5</v>
      </c>
      <c r="D27" s="0" t="n">
        <v>1410</v>
      </c>
      <c r="E27" s="0" t="s">
        <v>7</v>
      </c>
      <c r="F27" s="0" t="n">
        <v>1</v>
      </c>
      <c r="G27" s="0" t="s">
        <v>6</v>
      </c>
      <c r="H27" s="0" t="n">
        <v>25</v>
      </c>
      <c r="I27" s="0" t="s">
        <v>173</v>
      </c>
      <c r="J27" s="0" t="n">
        <v>0</v>
      </c>
      <c r="K27" s="0" t="n">
        <v>0</v>
      </c>
      <c r="L27" s="0" t="n">
        <v>0.489965506428347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.517394813634388</v>
      </c>
      <c r="R27" s="0" t="n">
        <v>0.537258905066351</v>
      </c>
      <c r="S27" s="0" t="n">
        <v>0</v>
      </c>
      <c r="T27" s="0" t="n">
        <v>0.591859563562758</v>
      </c>
      <c r="U27" s="0" t="n">
        <v>0.62373693271126</v>
      </c>
      <c r="V27" s="0" t="n">
        <v>0.653078284493962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585696129134283</v>
      </c>
      <c r="AH27" s="0" t="n">
        <v>0</v>
      </c>
    </row>
    <row r="28" customFormat="false" ht="12.75" hidden="false" customHeight="false" outlineLevel="0" collapsed="false">
      <c r="A28" s="0" t="n">
        <v>11141026</v>
      </c>
      <c r="B28" s="0" t="n">
        <v>1</v>
      </c>
      <c r="C28" s="0" t="s">
        <v>5</v>
      </c>
      <c r="D28" s="0" t="n">
        <v>1410</v>
      </c>
      <c r="E28" s="0" t="s">
        <v>7</v>
      </c>
      <c r="F28" s="0" t="n">
        <v>1</v>
      </c>
      <c r="G28" s="0" t="s">
        <v>6</v>
      </c>
      <c r="H28" s="0" t="n">
        <v>26</v>
      </c>
      <c r="I28" s="0" t="s">
        <v>174</v>
      </c>
      <c r="J28" s="0" t="n">
        <v>0</v>
      </c>
      <c r="K28" s="0" t="n">
        <v>0.537608395292701</v>
      </c>
      <c r="L28" s="0" t="n">
        <v>0.527451197577944</v>
      </c>
      <c r="M28" s="0" t="n">
        <v>0</v>
      </c>
      <c r="N28" s="0" t="n">
        <v>1.52694290760468</v>
      </c>
      <c r="O28" s="0" t="n">
        <v>0</v>
      </c>
      <c r="P28" s="0" t="n">
        <v>1.49992500374981</v>
      </c>
      <c r="Q28" s="0" t="n">
        <v>0</v>
      </c>
      <c r="R28" s="0" t="n">
        <v>0.505791310505286</v>
      </c>
      <c r="S28" s="0" t="n">
        <v>0</v>
      </c>
      <c r="T28" s="0" t="n">
        <v>0</v>
      </c>
      <c r="U28" s="0" t="n">
        <v>0.534350737136842</v>
      </c>
      <c r="V28" s="0" t="n">
        <v>0.542941221183395</v>
      </c>
      <c r="W28" s="0" t="n">
        <v>0</v>
      </c>
      <c r="X28" s="0" t="n">
        <v>0.57938770307539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.642314387199959</v>
      </c>
      <c r="AF28" s="0" t="n">
        <v>0</v>
      </c>
      <c r="AG28" s="0" t="n">
        <v>0</v>
      </c>
      <c r="AH28" s="0" t="n">
        <v>0</v>
      </c>
    </row>
    <row r="29" customFormat="false" ht="12.75" hidden="false" customHeight="false" outlineLevel="0" collapsed="false">
      <c r="A29" s="0" t="n">
        <v>11141027</v>
      </c>
      <c r="B29" s="0" t="n">
        <v>1</v>
      </c>
      <c r="C29" s="0" t="s">
        <v>5</v>
      </c>
      <c r="D29" s="0" t="n">
        <v>1410</v>
      </c>
      <c r="E29" s="0" t="s">
        <v>7</v>
      </c>
      <c r="F29" s="0" t="n">
        <v>1</v>
      </c>
      <c r="G29" s="0" t="s">
        <v>6</v>
      </c>
      <c r="H29" s="0" t="n">
        <v>27</v>
      </c>
      <c r="I29" s="0" t="s">
        <v>175</v>
      </c>
      <c r="J29" s="0" t="n">
        <v>0.602823625863545</v>
      </c>
      <c r="K29" s="0" t="n">
        <v>1.20390546934255</v>
      </c>
      <c r="L29" s="0" t="n">
        <v>1.18959107806691</v>
      </c>
      <c r="M29" s="0" t="n">
        <v>2.3271373301917</v>
      </c>
      <c r="N29" s="0" t="n">
        <v>1.14079718907573</v>
      </c>
      <c r="O29" s="0" t="n">
        <v>0</v>
      </c>
      <c r="P29" s="0" t="n">
        <v>0.542461146220402</v>
      </c>
      <c r="Q29" s="0" t="n">
        <v>1.06872431721875</v>
      </c>
      <c r="R29" s="0" t="n">
        <v>1.05153576798915</v>
      </c>
      <c r="S29" s="0" t="n">
        <v>0.519639785700552</v>
      </c>
      <c r="T29" s="0" t="n">
        <v>0.515198351365276</v>
      </c>
      <c r="U29" s="0" t="n">
        <v>1.02392398388344</v>
      </c>
      <c r="V29" s="0" t="n">
        <v>0</v>
      </c>
      <c r="W29" s="0" t="n">
        <v>0.515522378826465</v>
      </c>
      <c r="X29" s="0" t="n">
        <v>0</v>
      </c>
      <c r="Y29" s="0" t="n">
        <v>1.04460461715241</v>
      </c>
      <c r="Z29" s="0" t="n">
        <v>2.12730879482639</v>
      </c>
      <c r="AA29" s="0" t="n">
        <v>0</v>
      </c>
      <c r="AB29" s="0" t="n">
        <v>0.546968155513986</v>
      </c>
      <c r="AC29" s="0" t="n">
        <v>1.11958261959941</v>
      </c>
      <c r="AD29" s="0" t="n">
        <v>0.57711729909104</v>
      </c>
      <c r="AE29" s="0" t="n">
        <v>1.18615519654592</v>
      </c>
      <c r="AF29" s="0" t="n">
        <v>0.608017316333169</v>
      </c>
      <c r="AG29" s="0" t="n">
        <v>1.26455822658354</v>
      </c>
      <c r="AH29" s="0" t="n">
        <v>0</v>
      </c>
    </row>
    <row r="30" customFormat="false" ht="12.75" hidden="false" customHeight="false" outlineLevel="0" collapsed="false">
      <c r="A30" s="0" t="n">
        <v>11141028</v>
      </c>
      <c r="B30" s="0" t="n">
        <v>1</v>
      </c>
      <c r="C30" s="0" t="s">
        <v>5</v>
      </c>
      <c r="D30" s="0" t="n">
        <v>1410</v>
      </c>
      <c r="E30" s="0" t="s">
        <v>7</v>
      </c>
      <c r="F30" s="0" t="n">
        <v>1</v>
      </c>
      <c r="G30" s="0" t="s">
        <v>6</v>
      </c>
      <c r="H30" s="0" t="n">
        <v>28</v>
      </c>
      <c r="I30" s="0" t="s">
        <v>176</v>
      </c>
      <c r="J30" s="0" t="n">
        <v>0.583788201640445</v>
      </c>
      <c r="K30" s="0" t="n">
        <v>0</v>
      </c>
      <c r="L30" s="0" t="n">
        <v>1.12766269353511</v>
      </c>
      <c r="M30" s="0" t="n">
        <v>0</v>
      </c>
      <c r="N30" s="0" t="n">
        <v>1.80042850198347</v>
      </c>
      <c r="O30" s="0" t="n">
        <v>0</v>
      </c>
      <c r="P30" s="0" t="n">
        <v>0</v>
      </c>
      <c r="Q30" s="0" t="n">
        <v>1.18932933718676</v>
      </c>
      <c r="R30" s="0" t="n">
        <v>1.74860839914901</v>
      </c>
      <c r="S30" s="0" t="n">
        <v>0</v>
      </c>
      <c r="T30" s="0" t="n">
        <v>1.68464557864768</v>
      </c>
      <c r="U30" s="0" t="n">
        <v>1.10086693270951</v>
      </c>
      <c r="V30" s="0" t="n">
        <v>1.0836701741458</v>
      </c>
      <c r="W30" s="0" t="n">
        <v>1.59242430676462</v>
      </c>
      <c r="X30" s="0" t="n">
        <v>0.522862147394839</v>
      </c>
      <c r="Y30" s="0" t="n">
        <v>0.515878747859103</v>
      </c>
      <c r="Z30" s="0" t="n">
        <v>0.507725036429271</v>
      </c>
      <c r="AA30" s="0" t="n">
        <v>2.52913564260278</v>
      </c>
      <c r="AB30" s="0" t="n">
        <v>0</v>
      </c>
      <c r="AC30" s="0" t="n">
        <v>1.01086170906389</v>
      </c>
      <c r="AD30" s="0" t="n">
        <v>0.509452898532266</v>
      </c>
      <c r="AE30" s="0" t="n">
        <v>0.519739714351053</v>
      </c>
      <c r="AF30" s="0" t="n">
        <v>1.04781713495361</v>
      </c>
      <c r="AG30" s="0" t="n">
        <v>0</v>
      </c>
      <c r="AH30" s="0" t="n">
        <v>1.6544330533665</v>
      </c>
    </row>
    <row r="31" customFormat="false" ht="12.75" hidden="false" customHeight="false" outlineLevel="0" collapsed="false">
      <c r="A31" s="0" t="n">
        <v>11141029</v>
      </c>
      <c r="B31" s="0" t="n">
        <v>1</v>
      </c>
      <c r="C31" s="0" t="s">
        <v>5</v>
      </c>
      <c r="D31" s="0" t="n">
        <v>1410</v>
      </c>
      <c r="E31" s="0" t="s">
        <v>7</v>
      </c>
      <c r="F31" s="0" t="n">
        <v>1</v>
      </c>
      <c r="G31" s="0" t="s">
        <v>6</v>
      </c>
      <c r="H31" s="0" t="n">
        <v>29</v>
      </c>
      <c r="I31" s="0" t="s">
        <v>177</v>
      </c>
      <c r="J31" s="0" t="n">
        <v>1.3939807909447</v>
      </c>
      <c r="K31" s="0" t="n">
        <v>0.690870150955128</v>
      </c>
      <c r="L31" s="0" t="n">
        <v>0.673763643713785</v>
      </c>
      <c r="M31" s="0" t="n">
        <v>0</v>
      </c>
      <c r="N31" s="0" t="n">
        <v>0.601959981700417</v>
      </c>
      <c r="O31" s="0" t="n">
        <v>2.34798278928615</v>
      </c>
      <c r="P31" s="0" t="n">
        <v>1.14641430266484</v>
      </c>
      <c r="Q31" s="0" t="n">
        <v>1.70004420114923</v>
      </c>
      <c r="R31" s="0" t="n">
        <v>0.592438119838383</v>
      </c>
      <c r="S31" s="0" t="n">
        <v>1.80929980097702</v>
      </c>
      <c r="T31" s="0" t="n">
        <v>1.21365114811399</v>
      </c>
      <c r="U31" s="0" t="n">
        <v>2.42587437609543</v>
      </c>
      <c r="V31" s="0" t="n">
        <v>1.79399013305427</v>
      </c>
      <c r="W31" s="0" t="n">
        <v>1.17135109492044</v>
      </c>
      <c r="X31" s="0" t="n">
        <v>1.15125803722017</v>
      </c>
      <c r="Y31" s="0" t="n">
        <v>0.56412715426057</v>
      </c>
      <c r="Z31" s="0" t="n">
        <v>0.551173724446208</v>
      </c>
      <c r="AA31" s="0" t="n">
        <v>3.24492709730455</v>
      </c>
      <c r="AB31" s="0" t="n">
        <v>3.69971036553138</v>
      </c>
      <c r="AC31" s="0" t="n">
        <v>3.10848616723656</v>
      </c>
      <c r="AD31" s="0" t="n">
        <v>2.55343053392232</v>
      </c>
      <c r="AE31" s="0" t="n">
        <v>3.01415144101557</v>
      </c>
      <c r="AF31" s="0" t="n">
        <v>1.99792216095261</v>
      </c>
      <c r="AG31" s="0" t="n">
        <v>1.00230530219505</v>
      </c>
      <c r="AH31" s="0" t="n">
        <v>2.52506123273489</v>
      </c>
    </row>
    <row r="32" customFormat="false" ht="12.75" hidden="false" customHeight="false" outlineLevel="0" collapsed="false">
      <c r="A32" s="0" t="n">
        <v>11141030</v>
      </c>
      <c r="B32" s="0" t="n">
        <v>1</v>
      </c>
      <c r="C32" s="0" t="s">
        <v>5</v>
      </c>
      <c r="D32" s="0" t="n">
        <v>1410</v>
      </c>
      <c r="E32" s="0" t="s">
        <v>7</v>
      </c>
      <c r="F32" s="0" t="n">
        <v>1</v>
      </c>
      <c r="G32" s="0" t="s">
        <v>6</v>
      </c>
      <c r="H32" s="0" t="n">
        <v>30</v>
      </c>
      <c r="I32" s="0" t="s">
        <v>178</v>
      </c>
      <c r="J32" s="0" t="n">
        <v>2.18840727718367</v>
      </c>
      <c r="K32" s="0" t="n">
        <v>2.18162778521147</v>
      </c>
      <c r="L32" s="0" t="n">
        <v>1.46726531091352</v>
      </c>
      <c r="M32" s="0" t="n">
        <v>2.92643669751619</v>
      </c>
      <c r="N32" s="0" t="n">
        <v>0</v>
      </c>
      <c r="O32" s="0" t="n">
        <v>4.2587624036455</v>
      </c>
      <c r="P32" s="0" t="n">
        <v>0.702439572635764</v>
      </c>
      <c r="Q32" s="0" t="n">
        <v>4.10421982201367</v>
      </c>
      <c r="R32" s="0" t="n">
        <v>1.90725647513573</v>
      </c>
      <c r="S32" s="0" t="n">
        <v>0.611445028034755</v>
      </c>
      <c r="T32" s="0" t="n">
        <v>0.596794022511071</v>
      </c>
      <c r="U32" s="0" t="n">
        <v>2.33128762843938</v>
      </c>
      <c r="V32" s="0" t="n">
        <v>1.14983499867769</v>
      </c>
      <c r="W32" s="0" t="n">
        <v>1.19774823332136</v>
      </c>
      <c r="X32" s="0" t="n">
        <v>3.6575998829568</v>
      </c>
      <c r="Y32" s="0" t="n">
        <v>3.67716907010523</v>
      </c>
      <c r="Z32" s="0" t="n">
        <v>2.44560067009458</v>
      </c>
      <c r="AA32" s="0" t="n">
        <v>1.81031517587212</v>
      </c>
      <c r="AB32" s="0" t="n">
        <v>2.35787885218458</v>
      </c>
      <c r="AC32" s="0" t="n">
        <v>4.04614922198331</v>
      </c>
      <c r="AD32" s="0" t="n">
        <v>5.0909872555619</v>
      </c>
      <c r="AE32" s="0" t="n">
        <v>2.21335649979803</v>
      </c>
      <c r="AF32" s="0" t="n">
        <v>4.33141848541124</v>
      </c>
      <c r="AG32" s="0" t="n">
        <v>3.71863727880749</v>
      </c>
      <c r="AH32" s="0" t="n">
        <v>4.6908960132596</v>
      </c>
    </row>
    <row r="33" customFormat="false" ht="12.75" hidden="false" customHeight="false" outlineLevel="0" collapsed="false">
      <c r="A33" s="0" t="n">
        <v>11141031</v>
      </c>
      <c r="B33" s="0" t="n">
        <v>1</v>
      </c>
      <c r="C33" s="0" t="s">
        <v>5</v>
      </c>
      <c r="D33" s="0" t="n">
        <v>1410</v>
      </c>
      <c r="E33" s="0" t="s">
        <v>7</v>
      </c>
      <c r="F33" s="0" t="n">
        <v>1</v>
      </c>
      <c r="G33" s="0" t="s">
        <v>6</v>
      </c>
      <c r="H33" s="0" t="n">
        <v>31</v>
      </c>
      <c r="I33" s="0" t="s">
        <v>179</v>
      </c>
      <c r="J33" s="0" t="n">
        <v>0.759347568569086</v>
      </c>
      <c r="K33" s="0" t="n">
        <v>0</v>
      </c>
      <c r="L33" s="0" t="n">
        <v>2.29862159325125</v>
      </c>
      <c r="M33" s="0" t="n">
        <v>3.83980340206581</v>
      </c>
      <c r="N33" s="0" t="n">
        <v>1.5212827456111</v>
      </c>
      <c r="O33" s="0" t="n">
        <v>3.02208387793803</v>
      </c>
      <c r="P33" s="0" t="n">
        <v>4.5151483226224</v>
      </c>
      <c r="Q33" s="0" t="n">
        <v>4.55677744698949</v>
      </c>
      <c r="R33" s="0" t="n">
        <v>2.27164307943936</v>
      </c>
      <c r="S33" s="0" t="n">
        <v>1.49583037283572</v>
      </c>
      <c r="T33" s="0" t="n">
        <v>2.93515508625687</v>
      </c>
      <c r="U33" s="0" t="n">
        <v>2.90334755973638</v>
      </c>
      <c r="V33" s="0" t="n">
        <v>2.11298854055882</v>
      </c>
      <c r="W33" s="0" t="n">
        <v>3.26466651431556</v>
      </c>
      <c r="X33" s="0" t="n">
        <v>4.38676200562759</v>
      </c>
      <c r="Y33" s="0" t="n">
        <v>3.04876189779331</v>
      </c>
      <c r="Z33" s="0" t="n">
        <v>2.37593181075703</v>
      </c>
      <c r="AA33" s="0" t="n">
        <v>2.9300251396157</v>
      </c>
      <c r="AB33" s="0" t="n">
        <v>2.43958966101902</v>
      </c>
      <c r="AC33" s="0" t="n">
        <v>3.10235282438201</v>
      </c>
      <c r="AD33" s="0" t="n">
        <v>6.86590267895039</v>
      </c>
      <c r="AE33" s="0" t="n">
        <v>3.11691550042078</v>
      </c>
      <c r="AF33" s="0" t="n">
        <v>5.52961415581224</v>
      </c>
      <c r="AG33" s="0" t="n">
        <v>6.01691957785292</v>
      </c>
      <c r="AH33" s="0" t="n">
        <v>4.13408613073162</v>
      </c>
    </row>
    <row r="34" customFormat="false" ht="12.75" hidden="false" customHeight="false" outlineLevel="0" collapsed="false">
      <c r="A34" s="0" t="n">
        <v>11141032</v>
      </c>
      <c r="B34" s="0" t="n">
        <v>1</v>
      </c>
      <c r="C34" s="0" t="s">
        <v>5</v>
      </c>
      <c r="D34" s="0" t="n">
        <v>1410</v>
      </c>
      <c r="E34" s="0" t="s">
        <v>7</v>
      </c>
      <c r="F34" s="0" t="n">
        <v>1</v>
      </c>
      <c r="G34" s="0" t="s">
        <v>6</v>
      </c>
      <c r="H34" s="0" t="n">
        <v>32</v>
      </c>
      <c r="I34" s="0" t="s">
        <v>180</v>
      </c>
      <c r="J34" s="0" t="n">
        <v>1.60589685324512</v>
      </c>
      <c r="K34" s="0" t="n">
        <v>0.804531119263693</v>
      </c>
      <c r="L34" s="0" t="n">
        <v>5.65697707308006</v>
      </c>
      <c r="M34" s="0" t="n">
        <v>4.04099182103255</v>
      </c>
      <c r="N34" s="0" t="n">
        <v>2.4358557973368</v>
      </c>
      <c r="O34" s="0" t="n">
        <v>0.816579837010665</v>
      </c>
      <c r="P34" s="0" t="n">
        <v>4.09228930848495</v>
      </c>
      <c r="Q34" s="0" t="n">
        <v>3.27901105026724</v>
      </c>
      <c r="R34" s="0" t="n">
        <v>3.27887665685736</v>
      </c>
      <c r="S34" s="0" t="n">
        <v>5.66306387936056</v>
      </c>
      <c r="T34" s="0" t="n">
        <v>6.41591146042185</v>
      </c>
      <c r="U34" s="0" t="n">
        <v>1.59578712199793</v>
      </c>
      <c r="V34" s="0" t="n">
        <v>4.81455922710276</v>
      </c>
      <c r="W34" s="0" t="n">
        <v>3.19626676042383</v>
      </c>
      <c r="X34" s="0" t="n">
        <v>4.73552114410191</v>
      </c>
      <c r="Y34" s="0" t="n">
        <v>3.08458708946074</v>
      </c>
      <c r="Z34" s="0" t="n">
        <v>3.04161692355656</v>
      </c>
      <c r="AA34" s="0" t="n">
        <v>7.36366180174077</v>
      </c>
      <c r="AB34" s="0" t="n">
        <v>2.71694832364288</v>
      </c>
      <c r="AC34" s="0" t="n">
        <v>3.25133467288322</v>
      </c>
      <c r="AD34" s="0" t="n">
        <v>5.69768104381517</v>
      </c>
      <c r="AE34" s="0" t="n">
        <v>2.46493628139713</v>
      </c>
      <c r="AF34" s="0" t="n">
        <v>3.64458050878344</v>
      </c>
      <c r="AG34" s="0" t="n">
        <v>8.87215853279847</v>
      </c>
      <c r="AH34" s="0" t="n">
        <v>6.45082215728395</v>
      </c>
    </row>
    <row r="35" customFormat="false" ht="12.75" hidden="false" customHeight="false" outlineLevel="0" collapsed="false">
      <c r="A35" s="0" t="n">
        <v>11141033</v>
      </c>
      <c r="B35" s="0" t="n">
        <v>1</v>
      </c>
      <c r="C35" s="0" t="s">
        <v>5</v>
      </c>
      <c r="D35" s="0" t="n">
        <v>1410</v>
      </c>
      <c r="E35" s="0" t="s">
        <v>7</v>
      </c>
      <c r="F35" s="0" t="n">
        <v>1</v>
      </c>
      <c r="G35" s="0" t="s">
        <v>6</v>
      </c>
      <c r="H35" s="0" t="n">
        <v>33</v>
      </c>
      <c r="I35" s="0" t="s">
        <v>181</v>
      </c>
      <c r="J35" s="0" t="n">
        <v>3.50081831628143</v>
      </c>
      <c r="K35" s="0" t="n">
        <v>4.47443308932758</v>
      </c>
      <c r="L35" s="0" t="n">
        <v>3.59654012839648</v>
      </c>
      <c r="M35" s="0" t="n">
        <v>3.6456102295823</v>
      </c>
      <c r="N35" s="0" t="n">
        <v>3.65774481743281</v>
      </c>
      <c r="O35" s="0" t="n">
        <v>0.918012319725331</v>
      </c>
      <c r="P35" s="0" t="n">
        <v>4.58905052544629</v>
      </c>
      <c r="Q35" s="0" t="n">
        <v>4.6103345258732</v>
      </c>
      <c r="R35" s="0" t="n">
        <v>4.58968239397834</v>
      </c>
      <c r="S35" s="0" t="n">
        <v>4.58236339974705</v>
      </c>
      <c r="T35" s="0" t="n">
        <v>1.83583925391493</v>
      </c>
      <c r="U35" s="0" t="n">
        <v>5.48405966656917</v>
      </c>
      <c r="V35" s="0" t="n">
        <v>2.72096503559929</v>
      </c>
      <c r="W35" s="0" t="n">
        <v>3.60991282060538</v>
      </c>
      <c r="X35" s="0" t="n">
        <v>2.66716453738031</v>
      </c>
      <c r="Y35" s="0" t="n">
        <v>3.50898739396279</v>
      </c>
      <c r="Z35" s="0" t="n">
        <v>5.22657189149637</v>
      </c>
      <c r="AA35" s="0" t="n">
        <v>3.50210564101666</v>
      </c>
      <c r="AB35" s="0" t="n">
        <v>2.60394063015363</v>
      </c>
      <c r="AC35" s="0" t="n">
        <v>3.41285280365858</v>
      </c>
      <c r="AD35" s="0" t="n">
        <v>5.83591086063011</v>
      </c>
      <c r="AE35" s="0" t="n">
        <v>4.10242945872546</v>
      </c>
      <c r="AF35" s="0" t="n">
        <v>3.95522683225883</v>
      </c>
      <c r="AG35" s="0" t="n">
        <v>5.09706263561827</v>
      </c>
      <c r="AH35" s="0" t="n">
        <v>8.35829212230967</v>
      </c>
    </row>
    <row r="36" customFormat="false" ht="12.75" hidden="false" customHeight="false" outlineLevel="0" collapsed="false">
      <c r="A36" s="0" t="n">
        <v>11141034</v>
      </c>
      <c r="B36" s="0" t="n">
        <v>1</v>
      </c>
      <c r="C36" s="0" t="s">
        <v>5</v>
      </c>
      <c r="D36" s="0" t="n">
        <v>1410</v>
      </c>
      <c r="E36" s="0" t="s">
        <v>7</v>
      </c>
      <c r="F36" s="0" t="n">
        <v>1</v>
      </c>
      <c r="G36" s="0" t="s">
        <v>6</v>
      </c>
      <c r="H36" s="0" t="n">
        <v>34</v>
      </c>
      <c r="I36" s="0" t="s">
        <v>182</v>
      </c>
      <c r="J36" s="0" t="n">
        <v>5.41110900679094</v>
      </c>
      <c r="K36" s="0" t="n">
        <v>9.05152906187367</v>
      </c>
      <c r="L36" s="0" t="n">
        <v>7.43475998116528</v>
      </c>
      <c r="M36" s="0" t="n">
        <v>8.27472072817542</v>
      </c>
      <c r="N36" s="0" t="n">
        <v>6.82244584683609</v>
      </c>
      <c r="O36" s="0" t="n">
        <v>7.65412119754193</v>
      </c>
      <c r="P36" s="0" t="n">
        <v>4.45647693216128</v>
      </c>
      <c r="Q36" s="0" t="n">
        <v>1.11949488390838</v>
      </c>
      <c r="R36" s="0" t="n">
        <v>4.52130665762405</v>
      </c>
      <c r="S36" s="0" t="n">
        <v>6.75850727102741</v>
      </c>
      <c r="T36" s="0" t="n">
        <v>3.36549248373345</v>
      </c>
      <c r="U36" s="0" t="n">
        <v>6.69224591772999</v>
      </c>
      <c r="V36" s="0" t="n">
        <v>4.43262411347518</v>
      </c>
      <c r="W36" s="0" t="n">
        <v>1.09493047191503</v>
      </c>
      <c r="X36" s="0" t="n">
        <v>3.25309043591412</v>
      </c>
      <c r="Y36" s="0" t="n">
        <v>4.30728145930696</v>
      </c>
      <c r="Z36" s="0" t="n">
        <v>6.37931401110001</v>
      </c>
      <c r="AA36" s="0" t="n">
        <v>3.15172399302418</v>
      </c>
      <c r="AB36" s="0" t="n">
        <v>4.15917149303859</v>
      </c>
      <c r="AC36" s="0" t="n">
        <v>8.15985149070287</v>
      </c>
      <c r="AD36" s="0" t="n">
        <v>6.01196380797788</v>
      </c>
      <c r="AE36" s="0" t="n">
        <v>11.9007477636512</v>
      </c>
      <c r="AF36" s="0" t="n">
        <v>7.94723039020901</v>
      </c>
      <c r="AG36" s="0" t="n">
        <v>9.84067940050581</v>
      </c>
      <c r="AH36" s="0" t="n">
        <v>5.80394281181683</v>
      </c>
    </row>
    <row r="37" customFormat="false" ht="12.75" hidden="false" customHeight="false" outlineLevel="0" collapsed="false">
      <c r="A37" s="0" t="n">
        <v>11141035</v>
      </c>
      <c r="B37" s="0" t="n">
        <v>1</v>
      </c>
      <c r="C37" s="0" t="s">
        <v>5</v>
      </c>
      <c r="D37" s="0" t="n">
        <v>1410</v>
      </c>
      <c r="E37" s="0" t="s">
        <v>7</v>
      </c>
      <c r="F37" s="0" t="n">
        <v>1</v>
      </c>
      <c r="G37" s="0" t="s">
        <v>6</v>
      </c>
      <c r="H37" s="0" t="n">
        <v>35</v>
      </c>
      <c r="I37" s="0" t="s">
        <v>183</v>
      </c>
      <c r="J37" s="0" t="n">
        <v>11.8071720136289</v>
      </c>
      <c r="K37" s="0" t="n">
        <v>1.69276343630978</v>
      </c>
      <c r="L37" s="0" t="n">
        <v>5.13725020120897</v>
      </c>
      <c r="M37" s="0" t="n">
        <v>3.51902030474716</v>
      </c>
      <c r="N37" s="0" t="n">
        <v>3.70885489105239</v>
      </c>
      <c r="O37" s="0" t="n">
        <v>9.66445028606773</v>
      </c>
      <c r="P37" s="0" t="n">
        <v>5.45454545454545</v>
      </c>
      <c r="Q37" s="0" t="n">
        <v>6.90143032143412</v>
      </c>
      <c r="R37" s="0" t="n">
        <v>9.79831795541765</v>
      </c>
      <c r="S37" s="0" t="n">
        <v>6.24970704498227</v>
      </c>
      <c r="T37" s="0" t="n">
        <v>4.49754883588444</v>
      </c>
      <c r="U37" s="0" t="n">
        <v>7.59520590603211</v>
      </c>
      <c r="V37" s="0" t="n">
        <v>7.55355470284316</v>
      </c>
      <c r="W37" s="0" t="n">
        <v>6.03463882686621</v>
      </c>
      <c r="X37" s="0" t="n">
        <v>10.4510368921602</v>
      </c>
      <c r="Y37" s="0" t="n">
        <v>10.3179399495895</v>
      </c>
      <c r="Z37" s="0" t="n">
        <v>5.80855018587361</v>
      </c>
      <c r="AA37" s="0" t="n">
        <v>4.2865103519225</v>
      </c>
      <c r="AB37" s="0" t="n">
        <v>15.3498367335547</v>
      </c>
      <c r="AC37" s="0" t="n">
        <v>9.57657842533689</v>
      </c>
      <c r="AD37" s="0" t="n">
        <v>9.42887931034483</v>
      </c>
      <c r="AE37" s="0" t="n">
        <v>9.21331455572081</v>
      </c>
      <c r="AF37" s="0" t="n">
        <v>12.9219000361813</v>
      </c>
      <c r="AG37" s="0" t="n">
        <v>7.65237797645618</v>
      </c>
      <c r="AH37" s="0" t="n">
        <v>18.6950831931202</v>
      </c>
    </row>
    <row r="38" customFormat="false" ht="12.75" hidden="false" customHeight="false" outlineLevel="0" collapsed="false">
      <c r="A38" s="0" t="n">
        <v>11141036</v>
      </c>
      <c r="B38" s="0" t="n">
        <v>1</v>
      </c>
      <c r="C38" s="0" t="s">
        <v>5</v>
      </c>
      <c r="D38" s="0" t="n">
        <v>1410</v>
      </c>
      <c r="E38" s="0" t="s">
        <v>7</v>
      </c>
      <c r="F38" s="0" t="n">
        <v>1</v>
      </c>
      <c r="G38" s="0" t="s">
        <v>6</v>
      </c>
      <c r="H38" s="0" t="n">
        <v>36</v>
      </c>
      <c r="I38" s="0" t="s">
        <v>184</v>
      </c>
      <c r="J38" s="0" t="n">
        <v>9.48496632836953</v>
      </c>
      <c r="K38" s="0" t="n">
        <v>12.388503468781</v>
      </c>
      <c r="L38" s="0" t="n">
        <v>6.06520090978014</v>
      </c>
      <c r="M38" s="0" t="n">
        <v>11.8803647271971</v>
      </c>
      <c r="N38" s="0" t="n">
        <v>5.82428142927866</v>
      </c>
      <c r="O38" s="0" t="n">
        <v>14.456716590528</v>
      </c>
      <c r="P38" s="0" t="n">
        <v>8.54457419538593</v>
      </c>
      <c r="Q38" s="0" t="n">
        <v>17.2706600270574</v>
      </c>
      <c r="R38" s="0" t="n">
        <v>5.89831308245842</v>
      </c>
      <c r="S38" s="0" t="n">
        <v>6.15649818383304</v>
      </c>
      <c r="T38" s="0" t="n">
        <v>6.33773806128593</v>
      </c>
      <c r="U38" s="0" t="n">
        <v>5.83192395171167</v>
      </c>
      <c r="V38" s="0" t="n">
        <v>2.70467638547048</v>
      </c>
      <c r="W38" s="0" t="n">
        <v>4.9820645675568</v>
      </c>
      <c r="X38" s="0" t="n">
        <v>2.39992320245752</v>
      </c>
      <c r="Y38" s="0" t="n">
        <v>18.3680029388805</v>
      </c>
      <c r="Z38" s="0" t="n">
        <v>13.8641772766134</v>
      </c>
      <c r="AA38" s="0" t="n">
        <v>2.29263148241552</v>
      </c>
      <c r="AB38" s="0" t="n">
        <v>6.76574727678672</v>
      </c>
      <c r="AC38" s="0" t="n">
        <v>17.6530297012225</v>
      </c>
      <c r="AD38" s="0" t="n">
        <v>4.30644675078593</v>
      </c>
      <c r="AE38" s="0" t="n">
        <v>4.19683139229881</v>
      </c>
      <c r="AF38" s="0" t="n">
        <v>8.13305680940181</v>
      </c>
      <c r="AG38" s="0" t="n">
        <v>3.92780690901235</v>
      </c>
      <c r="AH38" s="0" t="n">
        <v>17.223561832587</v>
      </c>
    </row>
    <row r="39" customFormat="false" ht="12.75" hidden="false" customHeight="false" outlineLevel="0" collapsed="false">
      <c r="A39" s="0" t="n">
        <v>11141037</v>
      </c>
      <c r="B39" s="0" t="n">
        <v>1</v>
      </c>
      <c r="C39" s="0" t="s">
        <v>5</v>
      </c>
      <c r="D39" s="0" t="n">
        <v>1410</v>
      </c>
      <c r="E39" s="0" t="s">
        <v>7</v>
      </c>
      <c r="F39" s="0" t="n">
        <v>1</v>
      </c>
      <c r="G39" s="0" t="s">
        <v>6</v>
      </c>
      <c r="H39" s="0" t="n">
        <v>37</v>
      </c>
      <c r="I39" s="0" t="s">
        <v>185</v>
      </c>
      <c r="J39" s="0" t="n">
        <v>0</v>
      </c>
      <c r="K39" s="0" t="n">
        <v>33.4896182183523</v>
      </c>
      <c r="L39" s="0" t="n">
        <v>7.90263948158685</v>
      </c>
      <c r="M39" s="0" t="n">
        <v>15.3468385512584</v>
      </c>
      <c r="N39" s="0" t="n">
        <v>0</v>
      </c>
      <c r="O39" s="0" t="n">
        <v>14.3400014340001</v>
      </c>
      <c r="P39" s="0" t="n">
        <v>20.5437238923509</v>
      </c>
      <c r="Q39" s="0" t="n">
        <v>13.2890365448505</v>
      </c>
      <c r="R39" s="0" t="n">
        <v>12.8675287910957</v>
      </c>
      <c r="S39" s="0" t="n">
        <v>6.18582209575653</v>
      </c>
      <c r="T39" s="0" t="n">
        <v>30.3416469445962</v>
      </c>
      <c r="U39" s="0" t="n">
        <v>0</v>
      </c>
      <c r="V39" s="0" t="n">
        <v>29.9742221689347</v>
      </c>
      <c r="W39" s="0" t="n">
        <v>5.91961167347422</v>
      </c>
      <c r="X39" s="0" t="n">
        <v>0</v>
      </c>
      <c r="Y39" s="0" t="n">
        <v>18.5116623472788</v>
      </c>
      <c r="Z39" s="0" t="n">
        <v>11.0503342726117</v>
      </c>
      <c r="AA39" s="0" t="n">
        <v>5.00600720865038</v>
      </c>
      <c r="AB39" s="0" t="n">
        <v>4.70942827540737</v>
      </c>
      <c r="AC39" s="0" t="n">
        <v>26.9808436010433</v>
      </c>
      <c r="AD39" s="0" t="n">
        <v>17.0017426786246</v>
      </c>
      <c r="AE39" s="0" t="n">
        <v>25.1477429900666</v>
      </c>
      <c r="AF39" s="0" t="n">
        <v>4.10559592724884</v>
      </c>
      <c r="AG39" s="0" t="n">
        <v>12.0782671712698</v>
      </c>
      <c r="AH39" s="0" t="n">
        <v>23.5469565558652</v>
      </c>
    </row>
    <row r="40" customFormat="false" ht="12.75" hidden="false" customHeight="false" outlineLevel="0" collapsed="false">
      <c r="A40" s="0" t="n">
        <v>11141038</v>
      </c>
      <c r="B40" s="0" t="n">
        <v>1</v>
      </c>
      <c r="C40" s="0" t="s">
        <v>5</v>
      </c>
      <c r="D40" s="0" t="n">
        <v>1410</v>
      </c>
      <c r="E40" s="0" t="s">
        <v>7</v>
      </c>
      <c r="F40" s="0" t="n">
        <v>1</v>
      </c>
      <c r="G40" s="0" t="s">
        <v>6</v>
      </c>
      <c r="H40" s="0" t="n">
        <v>38</v>
      </c>
      <c r="I40" s="0" t="s">
        <v>186</v>
      </c>
      <c r="J40" s="0" t="n">
        <v>63.4115409004439</v>
      </c>
      <c r="K40" s="0" t="n">
        <v>61.143381228982</v>
      </c>
      <c r="L40" s="0" t="n">
        <v>0</v>
      </c>
      <c r="M40" s="0" t="n">
        <v>53.9956803455724</v>
      </c>
      <c r="N40" s="0" t="n">
        <v>0</v>
      </c>
      <c r="O40" s="0" t="n">
        <v>48.5201358563804</v>
      </c>
      <c r="P40" s="0" t="n">
        <v>22.6039783001808</v>
      </c>
      <c r="Q40" s="0" t="n">
        <v>43.2432432432432</v>
      </c>
      <c r="R40" s="0" t="n">
        <v>0</v>
      </c>
      <c r="S40" s="0" t="n">
        <v>0</v>
      </c>
      <c r="T40" s="0" t="n">
        <v>0</v>
      </c>
      <c r="U40" s="0" t="n">
        <v>33.6473755047106</v>
      </c>
      <c r="V40" s="0" t="n">
        <v>0</v>
      </c>
      <c r="W40" s="0" t="n">
        <v>18.0635838150289</v>
      </c>
      <c r="X40" s="0" t="n">
        <v>34.2583076396026</v>
      </c>
      <c r="Y40" s="0" t="n">
        <v>16.5645188007288</v>
      </c>
      <c r="Z40" s="0" t="n">
        <v>46.8164794007491</v>
      </c>
      <c r="AA40" s="0" t="n">
        <v>15.1148730350665</v>
      </c>
      <c r="AB40" s="0" t="n">
        <v>0</v>
      </c>
      <c r="AC40" s="0" t="n">
        <v>0</v>
      </c>
      <c r="AD40" s="0" t="n">
        <v>28.8850375505488</v>
      </c>
      <c r="AE40" s="0" t="n">
        <v>12.4548511645286</v>
      </c>
      <c r="AF40" s="0" t="n">
        <v>44.1891294741494</v>
      </c>
      <c r="AG40" s="0" t="n">
        <v>0</v>
      </c>
      <c r="AH40" s="0" t="n">
        <v>9.69932104752667</v>
      </c>
    </row>
    <row r="41" customFormat="false" ht="12.75" hidden="false" customHeight="false" outlineLevel="0" collapsed="false">
      <c r="A41" s="0" t="n">
        <v>11141039</v>
      </c>
      <c r="B41" s="0" t="n">
        <v>1</v>
      </c>
      <c r="C41" s="0" t="s">
        <v>5</v>
      </c>
      <c r="D41" s="0" t="n">
        <v>1410</v>
      </c>
      <c r="E41" s="0" t="s">
        <v>7</v>
      </c>
      <c r="F41" s="0" t="n">
        <v>1</v>
      </c>
      <c r="G41" s="0" t="s">
        <v>6</v>
      </c>
      <c r="H41" s="0" t="n">
        <v>39</v>
      </c>
      <c r="I41" s="0" t="s">
        <v>187</v>
      </c>
      <c r="J41" s="0" t="n">
        <v>1.22791542937133</v>
      </c>
      <c r="K41" s="0" t="n">
        <v>1.26848250619408</v>
      </c>
      <c r="L41" s="0" t="n">
        <v>1.43177685553167</v>
      </c>
      <c r="M41" s="0" t="n">
        <v>1.59491459436823</v>
      </c>
      <c r="N41" s="0" t="n">
        <v>1.14359511178438</v>
      </c>
      <c r="O41" s="0" t="n">
        <v>1.50814684622038</v>
      </c>
      <c r="P41" s="0" t="n">
        <v>1.50814008420313</v>
      </c>
      <c r="Q41" s="0" t="n">
        <v>1.79810545071148</v>
      </c>
      <c r="R41" s="0" t="n">
        <v>1.5149517549283</v>
      </c>
      <c r="S41" s="0" t="n">
        <v>1.31201796152589</v>
      </c>
      <c r="T41" s="0" t="n">
        <v>1.43646612915472</v>
      </c>
      <c r="U41" s="0" t="n">
        <v>1.68590656130162</v>
      </c>
      <c r="V41" s="0" t="n">
        <v>1.47920909976567</v>
      </c>
      <c r="W41" s="0" t="n">
        <v>1.23170760246883</v>
      </c>
      <c r="X41" s="0" t="n">
        <v>1.59960297033967</v>
      </c>
      <c r="Y41" s="0" t="n">
        <v>1.88015791691582</v>
      </c>
      <c r="Z41" s="0" t="n">
        <v>1.82831548761987</v>
      </c>
      <c r="AA41" s="0" t="n">
        <v>1.69688810921818</v>
      </c>
      <c r="AB41" s="0" t="n">
        <v>1.68231621296201</v>
      </c>
      <c r="AC41" s="0" t="n">
        <v>2.38539755035574</v>
      </c>
      <c r="AD41" s="0" t="n">
        <v>2.56717101703417</v>
      </c>
      <c r="AE41" s="0" t="n">
        <v>2.1976115886338</v>
      </c>
      <c r="AF41" s="0" t="n">
        <v>2.41216978562814</v>
      </c>
      <c r="AG41" s="0" t="n">
        <v>2.48337304143353</v>
      </c>
      <c r="AH41" s="0" t="n">
        <v>3.20892994944582</v>
      </c>
    </row>
    <row r="42" customFormat="false" ht="12.75" hidden="false" customHeight="false" outlineLevel="0" collapsed="false">
      <c r="A42" s="0" t="n">
        <v>11141040</v>
      </c>
      <c r="B42" s="0" t="n">
        <v>1</v>
      </c>
      <c r="C42" s="0" t="s">
        <v>5</v>
      </c>
      <c r="D42" s="0" t="n">
        <v>1410</v>
      </c>
      <c r="E42" s="0" t="s">
        <v>7</v>
      </c>
      <c r="F42" s="0" t="n">
        <v>1</v>
      </c>
      <c r="G42" s="0" t="s">
        <v>6</v>
      </c>
      <c r="H42" s="0" t="n">
        <v>40</v>
      </c>
      <c r="I42" s="0" t="s">
        <v>188</v>
      </c>
      <c r="J42" s="0" t="n">
        <v>0.828469383828802</v>
      </c>
      <c r="K42" s="0" t="n">
        <v>0.861872320244442</v>
      </c>
      <c r="L42" s="0" t="n">
        <v>0.997285040284873</v>
      </c>
      <c r="M42" s="0" t="n">
        <v>1.13414018928923</v>
      </c>
      <c r="N42" s="0" t="n">
        <v>0.759910646660459</v>
      </c>
      <c r="O42" s="0" t="n">
        <v>1.06187455997191</v>
      </c>
      <c r="P42" s="0" t="n">
        <v>1.06186979888773</v>
      </c>
      <c r="Q42" s="0" t="n">
        <v>1.30650617314711</v>
      </c>
      <c r="R42" s="0" t="n">
        <v>1.06666584369735</v>
      </c>
      <c r="S42" s="0" t="n">
        <v>0.89741931443308</v>
      </c>
      <c r="T42" s="0" t="n">
        <v>1.00055129117865</v>
      </c>
      <c r="U42" s="0" t="n">
        <v>1.2098356557089</v>
      </c>
      <c r="V42" s="0" t="n">
        <v>1.03601986813324</v>
      </c>
      <c r="W42" s="0" t="n">
        <v>0.831027947093271</v>
      </c>
      <c r="X42" s="0" t="n">
        <v>1.13747408292245</v>
      </c>
      <c r="Y42" s="0" t="n">
        <v>1.37651189870085</v>
      </c>
      <c r="Z42" s="0" t="n">
        <v>1.33358586249907</v>
      </c>
      <c r="AA42" s="0" t="n">
        <v>1.22296769296659</v>
      </c>
      <c r="AB42" s="0" t="n">
        <v>1.21246555187092</v>
      </c>
      <c r="AC42" s="0" t="n">
        <v>1.82030963056582</v>
      </c>
      <c r="AD42" s="0" t="n">
        <v>1.98128839319716</v>
      </c>
      <c r="AE42" s="0" t="n">
        <v>1.66005217689636</v>
      </c>
      <c r="AF42" s="0" t="n">
        <v>1.84939674303282</v>
      </c>
      <c r="AG42" s="0" t="n">
        <v>1.91249984658324</v>
      </c>
      <c r="AH42" s="0" t="n">
        <v>2.55589479263366</v>
      </c>
    </row>
    <row r="43" customFormat="false" ht="12.75" hidden="false" customHeight="false" outlineLevel="0" collapsed="false">
      <c r="A43" s="0" t="n">
        <v>11141041</v>
      </c>
      <c r="B43" s="0" t="n">
        <v>1</v>
      </c>
      <c r="C43" s="0" t="s">
        <v>5</v>
      </c>
      <c r="D43" s="0" t="n">
        <v>1410</v>
      </c>
      <c r="E43" s="0" t="s">
        <v>7</v>
      </c>
      <c r="F43" s="0" t="n">
        <v>1</v>
      </c>
      <c r="G43" s="0" t="s">
        <v>6</v>
      </c>
      <c r="H43" s="0" t="n">
        <v>41</v>
      </c>
      <c r="I43" s="0" t="s">
        <v>189</v>
      </c>
      <c r="J43" s="0" t="n">
        <v>1.75292562699644</v>
      </c>
      <c r="K43" s="0" t="n">
        <v>1.80050966412829</v>
      </c>
      <c r="L43" s="0" t="n">
        <v>1.9912550084202</v>
      </c>
      <c r="M43" s="0" t="n">
        <v>2.18030075451045</v>
      </c>
      <c r="N43" s="0" t="n">
        <v>1.65281334376462</v>
      </c>
      <c r="O43" s="0" t="n">
        <v>2.07878176552356</v>
      </c>
      <c r="P43" s="0" t="n">
        <v>2.07877244497351</v>
      </c>
      <c r="Q43" s="0" t="n">
        <v>2.41387264020351</v>
      </c>
      <c r="R43" s="0" t="n">
        <v>2.08816143579475</v>
      </c>
      <c r="S43" s="0" t="n">
        <v>1.85217789157158</v>
      </c>
      <c r="T43" s="0" t="n">
        <v>1.99777665287316</v>
      </c>
      <c r="U43" s="0" t="n">
        <v>2.28712261663122</v>
      </c>
      <c r="V43" s="0" t="n">
        <v>2.04784890081353</v>
      </c>
      <c r="W43" s="0" t="n">
        <v>1.7583391898898</v>
      </c>
      <c r="X43" s="0" t="n">
        <v>2.18670991880304</v>
      </c>
      <c r="Y43" s="0" t="n">
        <v>2.50786718199013</v>
      </c>
      <c r="Z43" s="0" t="n">
        <v>2.44642997011147</v>
      </c>
      <c r="AA43" s="0" t="n">
        <v>2.29369976871782</v>
      </c>
      <c r="AB43" s="0" t="n">
        <v>2.27400279819218</v>
      </c>
      <c r="AC43" s="0" t="n">
        <v>3.07047948902571</v>
      </c>
      <c r="AD43" s="0" t="n">
        <v>3.27207019893094</v>
      </c>
      <c r="AE43" s="0" t="n">
        <v>2.85378144233114</v>
      </c>
      <c r="AF43" s="0" t="n">
        <v>3.092292801453</v>
      </c>
      <c r="AG43" s="0" t="n">
        <v>3.17121193295223</v>
      </c>
      <c r="AH43" s="0" t="n">
        <v>3.97795147314111</v>
      </c>
    </row>
    <row r="44" customFormat="false" ht="12.75" hidden="false" customHeight="false" outlineLevel="0" collapsed="false">
      <c r="A44" s="0" t="n">
        <v>11141042</v>
      </c>
      <c r="B44" s="0" t="n">
        <v>1</v>
      </c>
      <c r="C44" s="0" t="s">
        <v>5</v>
      </c>
      <c r="D44" s="0" t="n">
        <v>1410</v>
      </c>
      <c r="E44" s="0" t="s">
        <v>7</v>
      </c>
      <c r="F44" s="0" t="n">
        <v>1</v>
      </c>
      <c r="G44" s="0" t="s">
        <v>6</v>
      </c>
      <c r="H44" s="0" t="n">
        <v>42</v>
      </c>
      <c r="I44" s="0" t="s">
        <v>190</v>
      </c>
      <c r="J44" s="0" t="n">
        <v>2.28616830133982</v>
      </c>
      <c r="K44" s="0" t="n">
        <v>2.55843613397921</v>
      </c>
      <c r="L44" s="0" t="n">
        <v>1.90979840614719</v>
      </c>
      <c r="M44" s="0" t="n">
        <v>2.681970823466</v>
      </c>
      <c r="N44" s="0" t="n">
        <v>1.42856850106708</v>
      </c>
      <c r="O44" s="0" t="n">
        <v>2.58939644953353</v>
      </c>
      <c r="P44" s="0" t="n">
        <v>2.24512261619091</v>
      </c>
      <c r="Q44" s="0" t="n">
        <v>2.73747196057564</v>
      </c>
      <c r="R44" s="0" t="n">
        <v>1.9913914241043</v>
      </c>
      <c r="S44" s="0" t="n">
        <v>1.72948314839474</v>
      </c>
      <c r="T44" s="0" t="n">
        <v>1.9546874713789</v>
      </c>
      <c r="U44" s="0" t="n">
        <v>2.26067420468724</v>
      </c>
      <c r="V44" s="0" t="n">
        <v>1.97327506953672</v>
      </c>
      <c r="W44" s="0" t="n">
        <v>1.60603145926926</v>
      </c>
      <c r="X44" s="0" t="n">
        <v>2.11012260793733</v>
      </c>
      <c r="Y44" s="0" t="n">
        <v>2.51296549428598</v>
      </c>
      <c r="Z44" s="0" t="n">
        <v>2.5504525609526</v>
      </c>
      <c r="AA44" s="0" t="n">
        <v>1.96839484580886</v>
      </c>
      <c r="AB44" s="0" t="n">
        <v>1.98886312821425</v>
      </c>
      <c r="AC44" s="0" t="n">
        <v>2.8714896065057</v>
      </c>
      <c r="AD44" s="0" t="n">
        <v>3.08419349439275</v>
      </c>
      <c r="AE44" s="0" t="n">
        <v>2.67347335114396</v>
      </c>
      <c r="AF44" s="0" t="n">
        <v>2.97563865810756</v>
      </c>
      <c r="AG44" s="0" t="n">
        <v>2.73539282314433</v>
      </c>
      <c r="AH44" s="0" t="n">
        <v>3.65518538856046</v>
      </c>
    </row>
    <row r="45" customFormat="false" ht="12.75" hidden="false" customHeight="false" outlineLevel="0" collapsed="false">
      <c r="A45" s="0" t="n">
        <v>11141044</v>
      </c>
      <c r="B45" s="0" t="n">
        <v>1</v>
      </c>
      <c r="C45" s="0" t="s">
        <v>5</v>
      </c>
      <c r="D45" s="0" t="n">
        <v>1410</v>
      </c>
      <c r="E45" s="0" t="s">
        <v>7</v>
      </c>
      <c r="F45" s="0" t="n">
        <v>1</v>
      </c>
      <c r="G45" s="0" t="s">
        <v>6</v>
      </c>
      <c r="H45" s="0" t="n">
        <v>44</v>
      </c>
      <c r="I45" s="0" t="s">
        <v>191</v>
      </c>
      <c r="J45" s="0" t="n">
        <v>1.33860589746731</v>
      </c>
      <c r="K45" s="0" t="n">
        <v>1.54980269650413</v>
      </c>
      <c r="L45" s="0" t="n">
        <v>1.30994720889761</v>
      </c>
      <c r="M45" s="0" t="n">
        <v>1.74685429151423</v>
      </c>
      <c r="N45" s="0" t="n">
        <v>0.938340704353761</v>
      </c>
      <c r="O45" s="0" t="n">
        <v>1.69760509593308</v>
      </c>
      <c r="P45" s="0" t="n">
        <v>1.50011533807421</v>
      </c>
      <c r="Q45" s="0" t="n">
        <v>1.88029216389509</v>
      </c>
      <c r="R45" s="0" t="n">
        <v>1.38287951171469</v>
      </c>
      <c r="S45" s="0" t="n">
        <v>1.17240139968637</v>
      </c>
      <c r="T45" s="0" t="n">
        <v>1.33682087491245</v>
      </c>
      <c r="U45" s="0" t="n">
        <v>1.55583600778947</v>
      </c>
      <c r="V45" s="0" t="n">
        <v>1.35981683692184</v>
      </c>
      <c r="W45" s="0" t="n">
        <v>1.03201832554687</v>
      </c>
      <c r="X45" s="0" t="n">
        <v>1.43033617196095</v>
      </c>
      <c r="Y45" s="0" t="n">
        <v>1.79558916559536</v>
      </c>
      <c r="Z45" s="0" t="n">
        <v>1.78579613813478</v>
      </c>
      <c r="AA45" s="0" t="n">
        <v>1.38240898972625</v>
      </c>
      <c r="AB45" s="0" t="n">
        <v>1.4252317979627</v>
      </c>
      <c r="AC45" s="0" t="n">
        <v>2.1787970858623</v>
      </c>
      <c r="AD45" s="0" t="n">
        <v>2.33037781527112</v>
      </c>
      <c r="AE45" s="0" t="n">
        <v>1.99671632372933</v>
      </c>
      <c r="AF45" s="0" t="n">
        <v>2.23938186467915</v>
      </c>
      <c r="AG45" s="0" t="n">
        <v>2.09977259956339</v>
      </c>
      <c r="AH45" s="0" t="n">
        <v>2.8968048634865</v>
      </c>
    </row>
    <row r="46" customFormat="false" ht="12.75" hidden="false" customHeight="false" outlineLevel="0" collapsed="false">
      <c r="A46" s="0" t="n">
        <v>11141045</v>
      </c>
      <c r="B46" s="0" t="n">
        <v>1</v>
      </c>
      <c r="C46" s="0" t="s">
        <v>5</v>
      </c>
      <c r="D46" s="0" t="n">
        <v>1410</v>
      </c>
      <c r="E46" s="0" t="s">
        <v>7</v>
      </c>
      <c r="F46" s="0" t="n">
        <v>1</v>
      </c>
      <c r="G46" s="0" t="s">
        <v>6</v>
      </c>
      <c r="H46" s="0" t="n">
        <v>45</v>
      </c>
      <c r="I46" s="0" t="s">
        <v>192</v>
      </c>
      <c r="J46" s="0" t="n">
        <v>3.48318645988806</v>
      </c>
      <c r="K46" s="0" t="n">
        <v>3.81577400743556</v>
      </c>
      <c r="L46" s="0" t="n">
        <v>2.62094690777024</v>
      </c>
      <c r="M46" s="0" t="n">
        <v>3.81435173781471</v>
      </c>
      <c r="N46" s="0" t="n">
        <v>2.02018399871339</v>
      </c>
      <c r="O46" s="0" t="n">
        <v>3.6664523077022</v>
      </c>
      <c r="P46" s="0" t="n">
        <v>3.1379513799539</v>
      </c>
      <c r="Q46" s="0" t="n">
        <v>3.75310111826906</v>
      </c>
      <c r="R46" s="0" t="n">
        <v>2.70911518786785</v>
      </c>
      <c r="S46" s="0" t="n">
        <v>2.39314421003337</v>
      </c>
      <c r="T46" s="0" t="n">
        <v>2.68808080514607</v>
      </c>
      <c r="U46" s="0" t="n">
        <v>3.09512337440457</v>
      </c>
      <c r="V46" s="0" t="n">
        <v>2.69914722304528</v>
      </c>
      <c r="W46" s="0" t="n">
        <v>2.3049443314032</v>
      </c>
      <c r="X46" s="0" t="n">
        <v>2.91998599297436</v>
      </c>
      <c r="Y46" s="0" t="n">
        <v>3.34903086778408</v>
      </c>
      <c r="Z46" s="0" t="n">
        <v>3.44924010086625</v>
      </c>
      <c r="AA46" s="0" t="n">
        <v>2.65630243381853</v>
      </c>
      <c r="AB46" s="0" t="n">
        <v>2.64494294201565</v>
      </c>
      <c r="AC46" s="0" t="n">
        <v>3.65833087928626</v>
      </c>
      <c r="AD46" s="0" t="n">
        <v>3.94202282843986</v>
      </c>
      <c r="AE46" s="0" t="n">
        <v>3.44747589895258</v>
      </c>
      <c r="AF46" s="0" t="n">
        <v>3.81493364765178</v>
      </c>
      <c r="AG46" s="0" t="n">
        <v>3.45377500568107</v>
      </c>
      <c r="AH46" s="0" t="n">
        <v>4.50041096115684</v>
      </c>
    </row>
    <row r="47" customFormat="false" ht="12.75" hidden="false" customHeight="false" outlineLevel="0" collapsed="false">
      <c r="A47" s="0" t="n">
        <v>11141046</v>
      </c>
      <c r="B47" s="0" t="n">
        <v>1</v>
      </c>
      <c r="C47" s="0" t="s">
        <v>5</v>
      </c>
      <c r="D47" s="0" t="n">
        <v>1410</v>
      </c>
      <c r="E47" s="0" t="s">
        <v>7</v>
      </c>
      <c r="F47" s="0" t="n">
        <v>1</v>
      </c>
      <c r="G47" s="0" t="s">
        <v>6</v>
      </c>
      <c r="H47" s="0" t="n">
        <v>46</v>
      </c>
      <c r="I47" s="0" t="s">
        <v>193</v>
      </c>
      <c r="J47" s="0" t="n">
        <v>0.805469999870821</v>
      </c>
      <c r="K47" s="0" t="n">
        <v>0.878513242194528</v>
      </c>
      <c r="L47" s="0" t="n">
        <v>1.01146571796386</v>
      </c>
      <c r="M47" s="0" t="n">
        <v>1.09013949981451</v>
      </c>
      <c r="N47" s="0" t="n">
        <v>0.774884474056397</v>
      </c>
      <c r="O47" s="0" t="n">
        <v>0.967601327159698</v>
      </c>
      <c r="P47" s="0" t="n">
        <v>0.999930676636175</v>
      </c>
      <c r="Q47" s="0" t="n">
        <v>1.21523936665862</v>
      </c>
      <c r="R47" s="0" t="n">
        <v>0.998925804845727</v>
      </c>
      <c r="S47" s="0" t="n">
        <v>0.845985576446123</v>
      </c>
      <c r="T47" s="0" t="n">
        <v>0.96871090860411</v>
      </c>
      <c r="U47" s="0" t="n">
        <v>1.09917768357573</v>
      </c>
      <c r="V47" s="0" t="n">
        <v>0.959885658895618</v>
      </c>
      <c r="W47" s="0" t="n">
        <v>0.775120449965128</v>
      </c>
      <c r="X47" s="0" t="n">
        <v>0.98965825173186</v>
      </c>
      <c r="Y47" s="0" t="n">
        <v>1.03301963795382</v>
      </c>
      <c r="Z47" s="0" t="n">
        <v>1.04395593156314</v>
      </c>
      <c r="AA47" s="0" t="n">
        <v>1.1087382056901</v>
      </c>
      <c r="AB47" s="0" t="n">
        <v>0.945485541524472</v>
      </c>
      <c r="AC47" s="0" t="n">
        <v>1.3240062298883</v>
      </c>
      <c r="AD47" s="0" t="n">
        <v>1.53130085504899</v>
      </c>
      <c r="AE47" s="0" t="n">
        <v>1.23964783921253</v>
      </c>
      <c r="AF47" s="0" t="n">
        <v>1.32507994036173</v>
      </c>
      <c r="AG47" s="0" t="n">
        <v>1.45350710886555</v>
      </c>
      <c r="AH47" s="0" t="n">
        <v>1.64639699754288</v>
      </c>
    </row>
    <row r="48" customFormat="false" ht="12.75" hidden="false" customHeight="false" outlineLevel="0" collapsed="false">
      <c r="A48" s="0" t="n">
        <v>11141048</v>
      </c>
      <c r="B48" s="0" t="n">
        <v>1</v>
      </c>
      <c r="C48" s="0" t="s">
        <v>5</v>
      </c>
      <c r="D48" s="0" t="n">
        <v>1410</v>
      </c>
      <c r="E48" s="0" t="s">
        <v>7</v>
      </c>
      <c r="F48" s="0" t="n">
        <v>1</v>
      </c>
      <c r="G48" s="0" t="s">
        <v>6</v>
      </c>
      <c r="H48" s="0" t="n">
        <v>48</v>
      </c>
      <c r="I48" s="0" t="s">
        <v>194</v>
      </c>
      <c r="J48" s="0" t="n">
        <v>0.53229239334936</v>
      </c>
      <c r="K48" s="0" t="n">
        <v>0.589494233044156</v>
      </c>
      <c r="L48" s="0" t="n">
        <v>0.697425651364455</v>
      </c>
      <c r="M48" s="0" t="n">
        <v>0.767441884189735</v>
      </c>
      <c r="N48" s="0" t="n">
        <v>0.508878100171851</v>
      </c>
      <c r="O48" s="0" t="n">
        <v>0.671148879237003</v>
      </c>
      <c r="P48" s="0" t="n">
        <v>0.6978138101784</v>
      </c>
      <c r="Q48" s="0" t="n">
        <v>0.872232057843358</v>
      </c>
      <c r="R48" s="0" t="n">
        <v>0.694156867361764</v>
      </c>
      <c r="S48" s="0" t="n">
        <v>0.571188806202988</v>
      </c>
      <c r="T48" s="0" t="n">
        <v>0.665991434948932</v>
      </c>
      <c r="U48" s="0" t="n">
        <v>0.778094700298434</v>
      </c>
      <c r="V48" s="0" t="n">
        <v>0.661107186242908</v>
      </c>
      <c r="W48" s="0" t="n">
        <v>0.515449920868588</v>
      </c>
      <c r="X48" s="0" t="n">
        <v>0.695176411926902</v>
      </c>
      <c r="Y48" s="0" t="n">
        <v>0.742975008426292</v>
      </c>
      <c r="Z48" s="0" t="n">
        <v>0.750452027126196</v>
      </c>
      <c r="AA48" s="0" t="n">
        <v>0.792665182840005</v>
      </c>
      <c r="AB48" s="0" t="n">
        <v>0.669040756641877</v>
      </c>
      <c r="AC48" s="0" t="n">
        <v>0.995752041803167</v>
      </c>
      <c r="AD48" s="0" t="n">
        <v>1.17022439791807</v>
      </c>
      <c r="AE48" s="0" t="n">
        <v>0.923900888154987</v>
      </c>
      <c r="AF48" s="0" t="n">
        <v>1.00305461394281</v>
      </c>
      <c r="AG48" s="0" t="n">
        <v>1.10734533235275</v>
      </c>
      <c r="AH48" s="0" t="n">
        <v>1.2931037745452</v>
      </c>
    </row>
    <row r="49" customFormat="false" ht="12.75" hidden="false" customHeight="false" outlineLevel="0" collapsed="false">
      <c r="A49" s="0" t="n">
        <v>11141049</v>
      </c>
      <c r="B49" s="0" t="n">
        <v>1</v>
      </c>
      <c r="C49" s="0" t="s">
        <v>5</v>
      </c>
      <c r="D49" s="0" t="n">
        <v>1410</v>
      </c>
      <c r="E49" s="0" t="s">
        <v>7</v>
      </c>
      <c r="F49" s="0" t="n">
        <v>1</v>
      </c>
      <c r="G49" s="0" t="s">
        <v>6</v>
      </c>
      <c r="H49" s="0" t="n">
        <v>49</v>
      </c>
      <c r="I49" s="0" t="s">
        <v>195</v>
      </c>
      <c r="J49" s="0" t="n">
        <v>1.13432863257496</v>
      </c>
      <c r="K49" s="0" t="n">
        <v>1.22427436180696</v>
      </c>
      <c r="L49" s="0" t="n">
        <v>1.38296213153801</v>
      </c>
      <c r="M49" s="0" t="n">
        <v>1.46858503164379</v>
      </c>
      <c r="N49" s="0" t="n">
        <v>1.09592987828069</v>
      </c>
      <c r="O49" s="0" t="n">
        <v>1.31742840208935</v>
      </c>
      <c r="P49" s="0" t="n">
        <v>1.35553704048347</v>
      </c>
      <c r="Q49" s="0" t="n">
        <v>1.61423990045959</v>
      </c>
      <c r="R49" s="0" t="n">
        <v>1.35829016944154</v>
      </c>
      <c r="S49" s="0" t="n">
        <v>1.17389749686717</v>
      </c>
      <c r="T49" s="0" t="n">
        <v>1.32725141198379</v>
      </c>
      <c r="U49" s="0" t="n">
        <v>1.47485730620841</v>
      </c>
      <c r="V49" s="0" t="n">
        <v>1.31349551765642</v>
      </c>
      <c r="W49" s="0" t="n">
        <v>1.08692115821712</v>
      </c>
      <c r="X49" s="0" t="n">
        <v>1.33533157577599</v>
      </c>
      <c r="Y49" s="0" t="n">
        <v>1.37011807044228</v>
      </c>
      <c r="Z49" s="0" t="n">
        <v>1.38514951238534</v>
      </c>
      <c r="AA49" s="0" t="n">
        <v>1.47701930556021</v>
      </c>
      <c r="AB49" s="0" t="n">
        <v>1.26898907279769</v>
      </c>
      <c r="AC49" s="0" t="n">
        <v>1.69830607989751</v>
      </c>
      <c r="AD49" s="0" t="n">
        <v>1.94018684511554</v>
      </c>
      <c r="AE49" s="0" t="n">
        <v>1.60109227463433</v>
      </c>
      <c r="AF49" s="0" t="n">
        <v>1.6912485691868</v>
      </c>
      <c r="AG49" s="0" t="n">
        <v>1.84602986125648</v>
      </c>
      <c r="AH49" s="0" t="n">
        <v>2.04171239123026</v>
      </c>
    </row>
    <row r="50" customFormat="false" ht="12.75" hidden="false" customHeight="false" outlineLevel="0" collapsed="false">
      <c r="A50" s="0" t="n">
        <v>11141050</v>
      </c>
      <c r="B50" s="0" t="n">
        <v>1</v>
      </c>
      <c r="C50" s="0" t="s">
        <v>5</v>
      </c>
      <c r="D50" s="0" t="n">
        <v>1410</v>
      </c>
      <c r="E50" s="0" t="s">
        <v>7</v>
      </c>
      <c r="F50" s="0" t="n">
        <v>1</v>
      </c>
      <c r="G50" s="0" t="s">
        <v>6</v>
      </c>
      <c r="H50" s="0" t="n">
        <v>50</v>
      </c>
      <c r="I50" s="0" t="s">
        <v>196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</row>
    <row r="51" customFormat="false" ht="12.75" hidden="false" customHeight="false" outlineLevel="0" collapsed="false">
      <c r="A51" s="0" t="n">
        <v>11142000</v>
      </c>
      <c r="B51" s="0" t="n">
        <v>1</v>
      </c>
      <c r="C51" s="0" t="s">
        <v>5</v>
      </c>
      <c r="D51" s="0" t="n">
        <v>1420</v>
      </c>
      <c r="E51" s="0" t="s">
        <v>110</v>
      </c>
      <c r="F51" s="0" t="n">
        <v>1</v>
      </c>
      <c r="G51" s="0" t="s">
        <v>6</v>
      </c>
      <c r="H51" s="0" t="n">
        <v>0</v>
      </c>
      <c r="I51" s="0" t="s">
        <v>14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1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42001</v>
      </c>
      <c r="B52" s="0" t="n">
        <v>1</v>
      </c>
      <c r="C52" s="0" t="s">
        <v>5</v>
      </c>
      <c r="D52" s="0" t="n">
        <v>1420</v>
      </c>
      <c r="E52" s="0" t="s">
        <v>110</v>
      </c>
      <c r="F52" s="0" t="n">
        <v>1</v>
      </c>
      <c r="G52" s="0" t="s">
        <v>6</v>
      </c>
      <c r="H52" s="0" t="n">
        <v>1</v>
      </c>
      <c r="I52" s="0" t="s">
        <v>14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42002</v>
      </c>
      <c r="B53" s="0" t="n">
        <v>1</v>
      </c>
      <c r="C53" s="0" t="s">
        <v>5</v>
      </c>
      <c r="D53" s="0" t="n">
        <v>1420</v>
      </c>
      <c r="E53" s="0" t="s">
        <v>110</v>
      </c>
      <c r="F53" s="0" t="n">
        <v>1</v>
      </c>
      <c r="G53" s="0" t="s">
        <v>6</v>
      </c>
      <c r="H53" s="0" t="n">
        <v>2</v>
      </c>
      <c r="I53" s="0" t="s">
        <v>15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42003</v>
      </c>
      <c r="B54" s="0" t="n">
        <v>1</v>
      </c>
      <c r="C54" s="0" t="s">
        <v>5</v>
      </c>
      <c r="D54" s="0" t="n">
        <v>1420</v>
      </c>
      <c r="E54" s="0" t="s">
        <v>110</v>
      </c>
      <c r="F54" s="0" t="n">
        <v>1</v>
      </c>
      <c r="G54" s="0" t="s">
        <v>6</v>
      </c>
      <c r="H54" s="0" t="n">
        <v>3</v>
      </c>
      <c r="I54" s="0" t="s">
        <v>15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42004</v>
      </c>
      <c r="B55" s="0" t="n">
        <v>1</v>
      </c>
      <c r="C55" s="0" t="s">
        <v>5</v>
      </c>
      <c r="D55" s="0" t="n">
        <v>1420</v>
      </c>
      <c r="E55" s="0" t="s">
        <v>110</v>
      </c>
      <c r="F55" s="0" t="n">
        <v>1</v>
      </c>
      <c r="G55" s="0" t="s">
        <v>6</v>
      </c>
      <c r="H55" s="0" t="n">
        <v>4</v>
      </c>
      <c r="I55" s="0" t="s">
        <v>152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42005</v>
      </c>
      <c r="B56" s="0" t="n">
        <v>1</v>
      </c>
      <c r="C56" s="0" t="s">
        <v>5</v>
      </c>
      <c r="D56" s="0" t="n">
        <v>1420</v>
      </c>
      <c r="E56" s="0" t="s">
        <v>110</v>
      </c>
      <c r="F56" s="0" t="n">
        <v>1</v>
      </c>
      <c r="G56" s="0" t="s">
        <v>6</v>
      </c>
      <c r="H56" s="0" t="n">
        <v>5</v>
      </c>
      <c r="I56" s="0" t="s">
        <v>153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2.75" hidden="false" customHeight="false" outlineLevel="0" collapsed="false">
      <c r="A57" s="0" t="n">
        <v>11142006</v>
      </c>
      <c r="B57" s="0" t="n">
        <v>1</v>
      </c>
      <c r="C57" s="0" t="s">
        <v>5</v>
      </c>
      <c r="D57" s="0" t="n">
        <v>1420</v>
      </c>
      <c r="E57" s="0" t="s">
        <v>110</v>
      </c>
      <c r="F57" s="0" t="n">
        <v>1</v>
      </c>
      <c r="G57" s="0" t="s">
        <v>6</v>
      </c>
      <c r="H57" s="0" t="n">
        <v>6</v>
      </c>
      <c r="I57" s="0" t="s">
        <v>154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2.75" hidden="false" customHeight="false" outlineLevel="0" collapsed="false">
      <c r="A58" s="0" t="n">
        <v>11142007</v>
      </c>
      <c r="B58" s="0" t="n">
        <v>1</v>
      </c>
      <c r="C58" s="0" t="s">
        <v>5</v>
      </c>
      <c r="D58" s="0" t="n">
        <v>1420</v>
      </c>
      <c r="E58" s="0" t="s">
        <v>110</v>
      </c>
      <c r="F58" s="0" t="n">
        <v>1</v>
      </c>
      <c r="G58" s="0" t="s">
        <v>6</v>
      </c>
      <c r="H58" s="0" t="n">
        <v>7</v>
      </c>
      <c r="I58" s="0" t="s">
        <v>155</v>
      </c>
      <c r="J58" s="0" t="n">
        <v>1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1</v>
      </c>
      <c r="X58" s="0" t="n">
        <v>0</v>
      </c>
      <c r="Y58" s="0" t="n">
        <v>0</v>
      </c>
      <c r="Z58" s="0" t="n">
        <v>0</v>
      </c>
      <c r="AA58" s="0" t="n">
        <v>1</v>
      </c>
      <c r="AB58" s="0" t="n">
        <v>0</v>
      </c>
      <c r="AC58" s="0" t="n">
        <v>0</v>
      </c>
      <c r="AD58" s="0" t="n">
        <v>1</v>
      </c>
      <c r="AE58" s="0" t="n">
        <v>0</v>
      </c>
      <c r="AF58" s="0" t="n">
        <v>1</v>
      </c>
      <c r="AG58" s="0" t="n">
        <v>0</v>
      </c>
      <c r="AH58" s="0" t="n">
        <v>1</v>
      </c>
    </row>
    <row r="59" customFormat="false" ht="12.75" hidden="false" customHeight="false" outlineLevel="0" collapsed="false">
      <c r="A59" s="0" t="n">
        <v>11142008</v>
      </c>
      <c r="B59" s="0" t="n">
        <v>1</v>
      </c>
      <c r="C59" s="0" t="s">
        <v>5</v>
      </c>
      <c r="D59" s="0" t="n">
        <v>1420</v>
      </c>
      <c r="E59" s="0" t="s">
        <v>110</v>
      </c>
      <c r="F59" s="0" t="n">
        <v>1</v>
      </c>
      <c r="G59" s="0" t="s">
        <v>6</v>
      </c>
      <c r="H59" s="0" t="n">
        <v>8</v>
      </c>
      <c r="I59" s="0" t="s">
        <v>156</v>
      </c>
      <c r="J59" s="0" t="n">
        <v>4</v>
      </c>
      <c r="K59" s="0" t="n">
        <v>3</v>
      </c>
      <c r="L59" s="0" t="n">
        <v>3</v>
      </c>
      <c r="M59" s="0" t="n">
        <v>0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1</v>
      </c>
      <c r="S59" s="0" t="n">
        <v>0</v>
      </c>
      <c r="T59" s="0" t="n">
        <v>1</v>
      </c>
      <c r="U59" s="0" t="n">
        <v>2</v>
      </c>
      <c r="V59" s="0" t="n">
        <v>3</v>
      </c>
      <c r="W59" s="0" t="n">
        <v>3</v>
      </c>
      <c r="X59" s="0" t="n">
        <v>3</v>
      </c>
      <c r="Y59" s="0" t="n">
        <v>2</v>
      </c>
      <c r="Z59" s="0" t="n">
        <v>3</v>
      </c>
      <c r="AA59" s="0" t="n">
        <v>2</v>
      </c>
      <c r="AB59" s="0" t="n">
        <v>4</v>
      </c>
      <c r="AC59" s="0" t="n">
        <v>10</v>
      </c>
      <c r="AD59" s="0" t="n">
        <v>1</v>
      </c>
      <c r="AE59" s="0" t="n">
        <v>4</v>
      </c>
      <c r="AF59" s="0" t="n">
        <v>1</v>
      </c>
      <c r="AG59" s="0" t="n">
        <v>1</v>
      </c>
      <c r="AH59" s="0" t="n">
        <v>3</v>
      </c>
    </row>
    <row r="60" customFormat="false" ht="12.75" hidden="false" customHeight="false" outlineLevel="0" collapsed="false">
      <c r="A60" s="0" t="n">
        <v>11142009</v>
      </c>
      <c r="B60" s="0" t="n">
        <v>1</v>
      </c>
      <c r="C60" s="0" t="s">
        <v>5</v>
      </c>
      <c r="D60" s="0" t="n">
        <v>1420</v>
      </c>
      <c r="E60" s="0" t="s">
        <v>110</v>
      </c>
      <c r="F60" s="0" t="n">
        <v>1</v>
      </c>
      <c r="G60" s="0" t="s">
        <v>6</v>
      </c>
      <c r="H60" s="0" t="n">
        <v>9</v>
      </c>
      <c r="I60" s="0" t="s">
        <v>157</v>
      </c>
      <c r="J60" s="0" t="n">
        <v>2</v>
      </c>
      <c r="K60" s="0" t="n">
        <v>11</v>
      </c>
      <c r="L60" s="0" t="n">
        <v>6</v>
      </c>
      <c r="M60" s="0" t="n">
        <v>2</v>
      </c>
      <c r="N60" s="0" t="n">
        <v>7</v>
      </c>
      <c r="O60" s="0" t="n">
        <v>6</v>
      </c>
      <c r="P60" s="0" t="n">
        <v>9</v>
      </c>
      <c r="Q60" s="0" t="n">
        <v>8</v>
      </c>
      <c r="R60" s="0" t="n">
        <v>8</v>
      </c>
      <c r="S60" s="0" t="n">
        <v>7</v>
      </c>
      <c r="T60" s="0" t="n">
        <v>10</v>
      </c>
      <c r="U60" s="0" t="n">
        <v>7</v>
      </c>
      <c r="V60" s="0" t="n">
        <v>15</v>
      </c>
      <c r="W60" s="0" t="n">
        <v>13</v>
      </c>
      <c r="X60" s="0" t="n">
        <v>11</v>
      </c>
      <c r="Y60" s="0" t="n">
        <v>24</v>
      </c>
      <c r="Z60" s="0" t="n">
        <v>8</v>
      </c>
      <c r="AA60" s="0" t="n">
        <v>11</v>
      </c>
      <c r="AB60" s="0" t="n">
        <v>16</v>
      </c>
      <c r="AC60" s="0" t="n">
        <v>22</v>
      </c>
      <c r="AD60" s="0" t="n">
        <v>19</v>
      </c>
      <c r="AE60" s="0" t="n">
        <v>31</v>
      </c>
      <c r="AF60" s="0" t="n">
        <v>24</v>
      </c>
      <c r="AG60" s="0" t="n">
        <v>15</v>
      </c>
      <c r="AH60" s="0" t="n">
        <v>34</v>
      </c>
    </row>
    <row r="61" customFormat="false" ht="12.75" hidden="false" customHeight="false" outlineLevel="0" collapsed="false">
      <c r="A61" s="0" t="n">
        <v>11142010</v>
      </c>
      <c r="B61" s="0" t="n">
        <v>1</v>
      </c>
      <c r="C61" s="0" t="s">
        <v>5</v>
      </c>
      <c r="D61" s="0" t="n">
        <v>1420</v>
      </c>
      <c r="E61" s="0" t="s">
        <v>110</v>
      </c>
      <c r="F61" s="0" t="n">
        <v>1</v>
      </c>
      <c r="G61" s="0" t="s">
        <v>6</v>
      </c>
      <c r="H61" s="0" t="n">
        <v>10</v>
      </c>
      <c r="I61" s="0" t="s">
        <v>158</v>
      </c>
      <c r="J61" s="0" t="n">
        <v>13</v>
      </c>
      <c r="K61" s="0" t="n">
        <v>9</v>
      </c>
      <c r="L61" s="0" t="n">
        <v>15</v>
      </c>
      <c r="M61" s="0" t="n">
        <v>24</v>
      </c>
      <c r="N61" s="0" t="n">
        <v>27</v>
      </c>
      <c r="O61" s="0" t="n">
        <v>20</v>
      </c>
      <c r="P61" s="0" t="n">
        <v>26</v>
      </c>
      <c r="Q61" s="0" t="n">
        <v>44</v>
      </c>
      <c r="R61" s="0" t="n">
        <v>26</v>
      </c>
      <c r="S61" s="0" t="n">
        <v>33</v>
      </c>
      <c r="T61" s="0" t="n">
        <v>36</v>
      </c>
      <c r="U61" s="0" t="n">
        <v>49</v>
      </c>
      <c r="V61" s="0" t="n">
        <v>52</v>
      </c>
      <c r="W61" s="0" t="n">
        <v>66</v>
      </c>
      <c r="X61" s="0" t="n">
        <v>53</v>
      </c>
      <c r="Y61" s="0" t="n">
        <v>70</v>
      </c>
      <c r="Z61" s="0" t="n">
        <v>74</v>
      </c>
      <c r="AA61" s="0" t="n">
        <v>74</v>
      </c>
      <c r="AB61" s="0" t="n">
        <v>77</v>
      </c>
      <c r="AC61" s="0" t="n">
        <v>63</v>
      </c>
      <c r="AD61" s="0" t="n">
        <v>73</v>
      </c>
      <c r="AE61" s="0" t="n">
        <v>89</v>
      </c>
      <c r="AF61" s="0" t="n">
        <v>77</v>
      </c>
      <c r="AG61" s="0" t="n">
        <v>116</v>
      </c>
      <c r="AH61" s="0" t="n">
        <v>82</v>
      </c>
    </row>
    <row r="62" customFormat="false" ht="12.75" hidden="false" customHeight="false" outlineLevel="0" collapsed="false">
      <c r="A62" s="0" t="n">
        <v>11142011</v>
      </c>
      <c r="B62" s="0" t="n">
        <v>1</v>
      </c>
      <c r="C62" s="0" t="s">
        <v>5</v>
      </c>
      <c r="D62" s="0" t="n">
        <v>1420</v>
      </c>
      <c r="E62" s="0" t="s">
        <v>110</v>
      </c>
      <c r="F62" s="0" t="n">
        <v>1</v>
      </c>
      <c r="G62" s="0" t="s">
        <v>6</v>
      </c>
      <c r="H62" s="0" t="n">
        <v>11</v>
      </c>
      <c r="I62" s="0" t="s">
        <v>159</v>
      </c>
      <c r="J62" s="0" t="n">
        <v>40</v>
      </c>
      <c r="K62" s="0" t="n">
        <v>52</v>
      </c>
      <c r="L62" s="0" t="n">
        <v>38</v>
      </c>
      <c r="M62" s="0" t="n">
        <v>62</v>
      </c>
      <c r="N62" s="0" t="n">
        <v>72</v>
      </c>
      <c r="O62" s="0" t="n">
        <v>65</v>
      </c>
      <c r="P62" s="0" t="n">
        <v>78</v>
      </c>
      <c r="Q62" s="0" t="n">
        <v>101</v>
      </c>
      <c r="R62" s="0" t="n">
        <v>75</v>
      </c>
      <c r="S62" s="0" t="n">
        <v>85</v>
      </c>
      <c r="T62" s="0" t="n">
        <v>114</v>
      </c>
      <c r="U62" s="0" t="n">
        <v>103</v>
      </c>
      <c r="V62" s="0" t="n">
        <v>123</v>
      </c>
      <c r="W62" s="0" t="n">
        <v>158</v>
      </c>
      <c r="X62" s="0" t="n">
        <v>170</v>
      </c>
      <c r="Y62" s="0" t="n">
        <v>203</v>
      </c>
      <c r="Z62" s="0" t="n">
        <v>195</v>
      </c>
      <c r="AA62" s="0" t="n">
        <v>200</v>
      </c>
      <c r="AB62" s="0" t="n">
        <v>210</v>
      </c>
      <c r="AC62" s="0" t="n">
        <v>215</v>
      </c>
      <c r="AD62" s="0" t="n">
        <v>230</v>
      </c>
      <c r="AE62" s="0" t="n">
        <v>221</v>
      </c>
      <c r="AF62" s="0" t="n">
        <v>259</v>
      </c>
      <c r="AG62" s="0" t="n">
        <v>250</v>
      </c>
      <c r="AH62" s="0" t="n">
        <v>257</v>
      </c>
    </row>
    <row r="63" customFormat="false" ht="12.75" hidden="false" customHeight="false" outlineLevel="0" collapsed="false">
      <c r="A63" s="0" t="n">
        <v>11142012</v>
      </c>
      <c r="B63" s="0" t="n">
        <v>1</v>
      </c>
      <c r="C63" s="0" t="s">
        <v>5</v>
      </c>
      <c r="D63" s="0" t="n">
        <v>1420</v>
      </c>
      <c r="E63" s="0" t="s">
        <v>110</v>
      </c>
      <c r="F63" s="0" t="n">
        <v>1</v>
      </c>
      <c r="G63" s="0" t="s">
        <v>6</v>
      </c>
      <c r="H63" s="0" t="n">
        <v>12</v>
      </c>
      <c r="I63" s="0" t="s">
        <v>160</v>
      </c>
      <c r="J63" s="0" t="n">
        <v>103</v>
      </c>
      <c r="K63" s="0" t="n">
        <v>131</v>
      </c>
      <c r="L63" s="0" t="n">
        <v>107</v>
      </c>
      <c r="M63" s="0" t="n">
        <v>111</v>
      </c>
      <c r="N63" s="0" t="n">
        <v>137</v>
      </c>
      <c r="O63" s="0" t="n">
        <v>157</v>
      </c>
      <c r="P63" s="0" t="n">
        <v>200</v>
      </c>
      <c r="Q63" s="0" t="n">
        <v>192</v>
      </c>
      <c r="R63" s="0" t="n">
        <v>169</v>
      </c>
      <c r="S63" s="0" t="n">
        <v>184</v>
      </c>
      <c r="T63" s="0" t="n">
        <v>225</v>
      </c>
      <c r="U63" s="0" t="n">
        <v>214</v>
      </c>
      <c r="V63" s="0" t="n">
        <v>238</v>
      </c>
      <c r="W63" s="0" t="n">
        <v>302</v>
      </c>
      <c r="X63" s="0" t="n">
        <v>281</v>
      </c>
      <c r="Y63" s="0" t="n">
        <v>363</v>
      </c>
      <c r="Z63" s="0" t="n">
        <v>344</v>
      </c>
      <c r="AA63" s="0" t="n">
        <v>381</v>
      </c>
      <c r="AB63" s="0" t="n">
        <v>394</v>
      </c>
      <c r="AC63" s="0" t="n">
        <v>432</v>
      </c>
      <c r="AD63" s="0" t="n">
        <v>487</v>
      </c>
      <c r="AE63" s="0" t="n">
        <v>481</v>
      </c>
      <c r="AF63" s="0" t="n">
        <v>511</v>
      </c>
      <c r="AG63" s="0" t="n">
        <v>455</v>
      </c>
      <c r="AH63" s="0" t="n">
        <v>508</v>
      </c>
    </row>
    <row r="64" customFormat="false" ht="12.75" hidden="false" customHeight="false" outlineLevel="0" collapsed="false">
      <c r="A64" s="0" t="n">
        <v>11142013</v>
      </c>
      <c r="B64" s="0" t="n">
        <v>1</v>
      </c>
      <c r="C64" s="0" t="s">
        <v>5</v>
      </c>
      <c r="D64" s="0" t="n">
        <v>1420</v>
      </c>
      <c r="E64" s="0" t="s">
        <v>110</v>
      </c>
      <c r="F64" s="0" t="n">
        <v>1</v>
      </c>
      <c r="G64" s="0" t="s">
        <v>6</v>
      </c>
      <c r="H64" s="0" t="n">
        <v>13</v>
      </c>
      <c r="I64" s="0" t="s">
        <v>161</v>
      </c>
      <c r="J64" s="0" t="n">
        <v>233</v>
      </c>
      <c r="K64" s="0" t="n">
        <v>215</v>
      </c>
      <c r="L64" s="0" t="n">
        <v>237</v>
      </c>
      <c r="M64" s="0" t="n">
        <v>228</v>
      </c>
      <c r="N64" s="0" t="n">
        <v>303</v>
      </c>
      <c r="O64" s="0" t="n">
        <v>301</v>
      </c>
      <c r="P64" s="0" t="n">
        <v>324</v>
      </c>
      <c r="Q64" s="0" t="n">
        <v>411</v>
      </c>
      <c r="R64" s="0" t="n">
        <v>339</v>
      </c>
      <c r="S64" s="0" t="n">
        <v>348</v>
      </c>
      <c r="T64" s="0" t="n">
        <v>351</v>
      </c>
      <c r="U64" s="0" t="n">
        <v>345</v>
      </c>
      <c r="V64" s="0" t="n">
        <v>404</v>
      </c>
      <c r="W64" s="0" t="n">
        <v>442</v>
      </c>
      <c r="X64" s="0" t="n">
        <v>458</v>
      </c>
      <c r="Y64" s="0" t="n">
        <v>527</v>
      </c>
      <c r="Z64" s="0" t="n">
        <v>476</v>
      </c>
      <c r="AA64" s="0" t="n">
        <v>493</v>
      </c>
      <c r="AB64" s="0" t="n">
        <v>537</v>
      </c>
      <c r="AC64" s="0" t="n">
        <v>571</v>
      </c>
      <c r="AD64" s="0" t="n">
        <v>590</v>
      </c>
      <c r="AE64" s="0" t="n">
        <v>553</v>
      </c>
      <c r="AF64" s="0" t="n">
        <v>602</v>
      </c>
      <c r="AG64" s="0" t="n">
        <v>657</v>
      </c>
      <c r="AH64" s="0" t="n">
        <v>778</v>
      </c>
    </row>
    <row r="65" customFormat="false" ht="12.75" hidden="false" customHeight="false" outlineLevel="0" collapsed="false">
      <c r="A65" s="0" t="n">
        <v>11142014</v>
      </c>
      <c r="B65" s="0" t="n">
        <v>1</v>
      </c>
      <c r="C65" s="0" t="s">
        <v>5</v>
      </c>
      <c r="D65" s="0" t="n">
        <v>1420</v>
      </c>
      <c r="E65" s="0" t="s">
        <v>110</v>
      </c>
      <c r="F65" s="0" t="n">
        <v>1</v>
      </c>
      <c r="G65" s="0" t="s">
        <v>6</v>
      </c>
      <c r="H65" s="0" t="n">
        <v>14</v>
      </c>
      <c r="I65" s="0" t="s">
        <v>162</v>
      </c>
      <c r="J65" s="0" t="n">
        <v>255</v>
      </c>
      <c r="K65" s="0" t="n">
        <v>284</v>
      </c>
      <c r="L65" s="0" t="n">
        <v>260</v>
      </c>
      <c r="M65" s="0" t="n">
        <v>290</v>
      </c>
      <c r="N65" s="0" t="n">
        <v>402</v>
      </c>
      <c r="O65" s="0" t="n">
        <v>431</v>
      </c>
      <c r="P65" s="0" t="n">
        <v>425</v>
      </c>
      <c r="Q65" s="0" t="n">
        <v>458</v>
      </c>
      <c r="R65" s="0" t="n">
        <v>420</v>
      </c>
      <c r="S65" s="0" t="n">
        <v>456</v>
      </c>
      <c r="T65" s="0" t="n">
        <v>431</v>
      </c>
      <c r="U65" s="0" t="n">
        <v>461</v>
      </c>
      <c r="V65" s="0" t="n">
        <v>474</v>
      </c>
      <c r="W65" s="0" t="n">
        <v>526</v>
      </c>
      <c r="X65" s="0" t="n">
        <v>584</v>
      </c>
      <c r="Y65" s="0" t="n">
        <v>551</v>
      </c>
      <c r="Z65" s="0" t="n">
        <v>533</v>
      </c>
      <c r="AA65" s="0" t="n">
        <v>562</v>
      </c>
      <c r="AB65" s="0" t="n">
        <v>543</v>
      </c>
      <c r="AC65" s="0" t="n">
        <v>596</v>
      </c>
      <c r="AD65" s="0" t="n">
        <v>635</v>
      </c>
      <c r="AE65" s="0" t="n">
        <v>549</v>
      </c>
      <c r="AF65" s="0" t="n">
        <v>622</v>
      </c>
      <c r="AG65" s="0" t="n">
        <v>605</v>
      </c>
      <c r="AH65" s="0" t="n">
        <v>596</v>
      </c>
    </row>
    <row r="66" customFormat="false" ht="12.75" hidden="false" customHeight="false" outlineLevel="0" collapsed="false">
      <c r="A66" s="0" t="n">
        <v>11142015</v>
      </c>
      <c r="B66" s="0" t="n">
        <v>1</v>
      </c>
      <c r="C66" s="0" t="s">
        <v>5</v>
      </c>
      <c r="D66" s="0" t="n">
        <v>1420</v>
      </c>
      <c r="E66" s="0" t="s">
        <v>110</v>
      </c>
      <c r="F66" s="0" t="n">
        <v>1</v>
      </c>
      <c r="G66" s="0" t="s">
        <v>6</v>
      </c>
      <c r="H66" s="0" t="n">
        <v>15</v>
      </c>
      <c r="I66" s="0" t="s">
        <v>163</v>
      </c>
      <c r="J66" s="0" t="n">
        <v>307</v>
      </c>
      <c r="K66" s="0" t="n">
        <v>294</v>
      </c>
      <c r="L66" s="0" t="n">
        <v>320</v>
      </c>
      <c r="M66" s="0" t="n">
        <v>313</v>
      </c>
      <c r="N66" s="0" t="n">
        <v>359</v>
      </c>
      <c r="O66" s="0" t="n">
        <v>360</v>
      </c>
      <c r="P66" s="0" t="n">
        <v>359</v>
      </c>
      <c r="Q66" s="0" t="n">
        <v>453</v>
      </c>
      <c r="R66" s="0" t="n">
        <v>453</v>
      </c>
      <c r="S66" s="0" t="n">
        <v>448</v>
      </c>
      <c r="T66" s="0" t="n">
        <v>400</v>
      </c>
      <c r="U66" s="0" t="n">
        <v>441</v>
      </c>
      <c r="V66" s="0" t="n">
        <v>434</v>
      </c>
      <c r="W66" s="0" t="n">
        <v>482</v>
      </c>
      <c r="X66" s="0" t="n">
        <v>475</v>
      </c>
      <c r="Y66" s="0" t="n">
        <v>493</v>
      </c>
      <c r="Z66" s="0" t="n">
        <v>479</v>
      </c>
      <c r="AA66" s="0" t="n">
        <v>498</v>
      </c>
      <c r="AB66" s="0" t="n">
        <v>484</v>
      </c>
      <c r="AC66" s="0" t="n">
        <v>500</v>
      </c>
      <c r="AD66" s="0" t="n">
        <v>487</v>
      </c>
      <c r="AE66" s="0" t="n">
        <v>448</v>
      </c>
      <c r="AF66" s="0" t="n">
        <v>526</v>
      </c>
      <c r="AG66" s="0" t="n">
        <v>455</v>
      </c>
      <c r="AH66" s="0" t="n">
        <v>488</v>
      </c>
    </row>
    <row r="67" customFormat="false" ht="12.75" hidden="false" customHeight="false" outlineLevel="0" collapsed="false">
      <c r="A67" s="0" t="n">
        <v>11142016</v>
      </c>
      <c r="B67" s="0" t="n">
        <v>1</v>
      </c>
      <c r="C67" s="0" t="s">
        <v>5</v>
      </c>
      <c r="D67" s="0" t="n">
        <v>1420</v>
      </c>
      <c r="E67" s="0" t="s">
        <v>110</v>
      </c>
      <c r="F67" s="0" t="n">
        <v>1</v>
      </c>
      <c r="G67" s="0" t="s">
        <v>6</v>
      </c>
      <c r="H67" s="0" t="n">
        <v>16</v>
      </c>
      <c r="I67" s="0" t="s">
        <v>164</v>
      </c>
      <c r="J67" s="0" t="n">
        <v>206</v>
      </c>
      <c r="K67" s="0" t="n">
        <v>226</v>
      </c>
      <c r="L67" s="0" t="n">
        <v>238</v>
      </c>
      <c r="M67" s="0" t="n">
        <v>256</v>
      </c>
      <c r="N67" s="0" t="n">
        <v>276</v>
      </c>
      <c r="O67" s="0" t="n">
        <v>336</v>
      </c>
      <c r="P67" s="0" t="n">
        <v>341</v>
      </c>
      <c r="Q67" s="0" t="n">
        <v>342</v>
      </c>
      <c r="R67" s="0" t="n">
        <v>292</v>
      </c>
      <c r="S67" s="0" t="n">
        <v>263</v>
      </c>
      <c r="T67" s="0" t="n">
        <v>273</v>
      </c>
      <c r="U67" s="0" t="n">
        <v>300</v>
      </c>
      <c r="V67" s="0" t="n">
        <v>296</v>
      </c>
      <c r="W67" s="0" t="n">
        <v>336</v>
      </c>
      <c r="X67" s="0" t="n">
        <v>329</v>
      </c>
      <c r="Y67" s="0" t="n">
        <v>315</v>
      </c>
      <c r="Z67" s="0" t="n">
        <v>320</v>
      </c>
      <c r="AA67" s="0" t="n">
        <v>322</v>
      </c>
      <c r="AB67" s="0" t="n">
        <v>274</v>
      </c>
      <c r="AC67" s="0" t="n">
        <v>316</v>
      </c>
      <c r="AD67" s="0" t="n">
        <v>315</v>
      </c>
      <c r="AE67" s="0" t="n">
        <v>316</v>
      </c>
      <c r="AF67" s="0" t="n">
        <v>292</v>
      </c>
      <c r="AG67" s="0" t="n">
        <v>236</v>
      </c>
      <c r="AH67" s="0" t="n">
        <v>246</v>
      </c>
    </row>
    <row r="68" customFormat="false" ht="12.75" hidden="false" customHeight="false" outlineLevel="0" collapsed="false">
      <c r="A68" s="0" t="n">
        <v>11142017</v>
      </c>
      <c r="B68" s="0" t="n">
        <v>1</v>
      </c>
      <c r="C68" s="0" t="s">
        <v>5</v>
      </c>
      <c r="D68" s="0" t="n">
        <v>1420</v>
      </c>
      <c r="E68" s="0" t="s">
        <v>110</v>
      </c>
      <c r="F68" s="0" t="n">
        <v>1</v>
      </c>
      <c r="G68" s="0" t="s">
        <v>6</v>
      </c>
      <c r="H68" s="0" t="n">
        <v>17</v>
      </c>
      <c r="I68" s="0" t="s">
        <v>165</v>
      </c>
      <c r="J68" s="0" t="n">
        <v>86</v>
      </c>
      <c r="K68" s="0" t="n">
        <v>100</v>
      </c>
      <c r="L68" s="0" t="n">
        <v>116</v>
      </c>
      <c r="M68" s="0" t="n">
        <v>139</v>
      </c>
      <c r="N68" s="0" t="n">
        <v>154</v>
      </c>
      <c r="O68" s="0" t="n">
        <v>145</v>
      </c>
      <c r="P68" s="0" t="n">
        <v>176</v>
      </c>
      <c r="Q68" s="0" t="n">
        <v>156</v>
      </c>
      <c r="R68" s="0" t="n">
        <v>141</v>
      </c>
      <c r="S68" s="0" t="n">
        <v>129</v>
      </c>
      <c r="T68" s="0" t="n">
        <v>165</v>
      </c>
      <c r="U68" s="0" t="n">
        <v>154</v>
      </c>
      <c r="V68" s="0" t="n">
        <v>157</v>
      </c>
      <c r="W68" s="0" t="n">
        <v>129</v>
      </c>
      <c r="X68" s="0" t="n">
        <v>154</v>
      </c>
      <c r="Y68" s="0" t="n">
        <v>137</v>
      </c>
      <c r="Z68" s="0" t="n">
        <v>124</v>
      </c>
      <c r="AA68" s="0" t="n">
        <v>164</v>
      </c>
      <c r="AB68" s="0" t="n">
        <v>163</v>
      </c>
      <c r="AC68" s="0" t="n">
        <v>172</v>
      </c>
      <c r="AD68" s="0" t="n">
        <v>166</v>
      </c>
      <c r="AE68" s="0" t="n">
        <v>181</v>
      </c>
      <c r="AF68" s="0" t="n">
        <v>163</v>
      </c>
      <c r="AG68" s="0" t="n">
        <v>133</v>
      </c>
      <c r="AH68" s="0" t="n">
        <v>127</v>
      </c>
    </row>
    <row r="69" customFormat="false" ht="12.75" hidden="false" customHeight="false" outlineLevel="0" collapsed="false">
      <c r="A69" s="0" t="n">
        <v>11142018</v>
      </c>
      <c r="B69" s="0" t="n">
        <v>1</v>
      </c>
      <c r="C69" s="0" t="s">
        <v>5</v>
      </c>
      <c r="D69" s="0" t="n">
        <v>1420</v>
      </c>
      <c r="E69" s="0" t="s">
        <v>110</v>
      </c>
      <c r="F69" s="0" t="n">
        <v>1</v>
      </c>
      <c r="G69" s="0" t="s">
        <v>6</v>
      </c>
      <c r="H69" s="0" t="n">
        <v>18</v>
      </c>
      <c r="I69" s="0" t="s">
        <v>166</v>
      </c>
      <c r="J69" s="0" t="n">
        <v>24</v>
      </c>
      <c r="K69" s="0" t="n">
        <v>22</v>
      </c>
      <c r="L69" s="0" t="n">
        <v>17</v>
      </c>
      <c r="M69" s="0" t="n">
        <v>28</v>
      </c>
      <c r="N69" s="0" t="n">
        <v>41</v>
      </c>
      <c r="O69" s="0" t="n">
        <v>58</v>
      </c>
      <c r="P69" s="0" t="n">
        <v>51</v>
      </c>
      <c r="Q69" s="0" t="n">
        <v>57</v>
      </c>
      <c r="R69" s="0" t="n">
        <v>57</v>
      </c>
      <c r="S69" s="0" t="n">
        <v>45</v>
      </c>
      <c r="T69" s="0" t="n">
        <v>44</v>
      </c>
      <c r="U69" s="0" t="n">
        <v>49</v>
      </c>
      <c r="V69" s="0" t="n">
        <v>58</v>
      </c>
      <c r="W69" s="0" t="n">
        <v>59</v>
      </c>
      <c r="X69" s="0" t="n">
        <v>55</v>
      </c>
      <c r="Y69" s="0" t="n">
        <v>72</v>
      </c>
      <c r="Z69" s="0" t="n">
        <v>43</v>
      </c>
      <c r="AA69" s="0" t="n">
        <v>59</v>
      </c>
      <c r="AB69" s="0" t="n">
        <v>63</v>
      </c>
      <c r="AC69" s="0" t="n">
        <v>59</v>
      </c>
      <c r="AD69" s="0" t="n">
        <v>56</v>
      </c>
      <c r="AE69" s="0" t="n">
        <v>54</v>
      </c>
      <c r="AF69" s="0" t="n">
        <v>64</v>
      </c>
      <c r="AG69" s="0" t="n">
        <v>76</v>
      </c>
      <c r="AH69" s="0" t="n">
        <v>45</v>
      </c>
    </row>
    <row r="70" customFormat="false" ht="12.75" hidden="false" customHeight="false" outlineLevel="0" collapsed="false">
      <c r="A70" s="0" t="n">
        <v>11142019</v>
      </c>
      <c r="B70" s="0" t="n">
        <v>1</v>
      </c>
      <c r="C70" s="0" t="s">
        <v>5</v>
      </c>
      <c r="D70" s="0" t="n">
        <v>1420</v>
      </c>
      <c r="E70" s="0" t="s">
        <v>110</v>
      </c>
      <c r="F70" s="0" t="n">
        <v>1</v>
      </c>
      <c r="G70" s="0" t="s">
        <v>6</v>
      </c>
      <c r="H70" s="0" t="n">
        <v>19</v>
      </c>
      <c r="I70" s="0" t="s">
        <v>167</v>
      </c>
      <c r="J70" s="0" t="n">
        <v>1275</v>
      </c>
      <c r="K70" s="0" t="n">
        <v>1347</v>
      </c>
      <c r="L70" s="0" t="n">
        <v>1357</v>
      </c>
      <c r="M70" s="0" t="n">
        <v>1453</v>
      </c>
      <c r="N70" s="0" t="n">
        <v>1778</v>
      </c>
      <c r="O70" s="0" t="n">
        <v>1879</v>
      </c>
      <c r="P70" s="0" t="n">
        <v>1990</v>
      </c>
      <c r="Q70" s="0" t="n">
        <v>2223</v>
      </c>
      <c r="R70" s="0" t="n">
        <v>1981</v>
      </c>
      <c r="S70" s="0" t="n">
        <v>1998</v>
      </c>
      <c r="T70" s="0" t="n">
        <v>2050</v>
      </c>
      <c r="U70" s="0" t="n">
        <v>2125</v>
      </c>
      <c r="V70" s="0" t="n">
        <v>2254</v>
      </c>
      <c r="W70" s="0" t="n">
        <v>2517</v>
      </c>
      <c r="X70" s="0" t="n">
        <v>2575</v>
      </c>
      <c r="Y70" s="0" t="n">
        <v>2757</v>
      </c>
      <c r="Z70" s="0" t="n">
        <v>2599</v>
      </c>
      <c r="AA70" s="0" t="n">
        <v>2767</v>
      </c>
      <c r="AB70" s="0" t="n">
        <v>2765</v>
      </c>
      <c r="AC70" s="0" t="n">
        <v>2956</v>
      </c>
      <c r="AD70" s="0" t="n">
        <v>3060</v>
      </c>
      <c r="AE70" s="0" t="n">
        <v>2927</v>
      </c>
      <c r="AF70" s="0" t="n">
        <v>3142</v>
      </c>
      <c r="AG70" s="0" t="n">
        <v>2999</v>
      </c>
      <c r="AH70" s="0" t="n">
        <v>3165</v>
      </c>
    </row>
    <row r="71" customFormat="false" ht="12.75" hidden="false" customHeight="false" outlineLevel="0" collapsed="false">
      <c r="A71" s="0" t="n">
        <v>11142020</v>
      </c>
      <c r="B71" s="0" t="n">
        <v>1</v>
      </c>
      <c r="C71" s="0" t="s">
        <v>5</v>
      </c>
      <c r="D71" s="0" t="n">
        <v>1420</v>
      </c>
      <c r="E71" s="0" t="s">
        <v>110</v>
      </c>
      <c r="F71" s="0" t="n">
        <v>1</v>
      </c>
      <c r="G71" s="0" t="s">
        <v>6</v>
      </c>
      <c r="H71" s="0" t="n">
        <v>20</v>
      </c>
      <c r="I71" s="0" t="s">
        <v>16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.630871043649968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.737751481036098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42021</v>
      </c>
      <c r="B72" s="0" t="n">
        <v>1</v>
      </c>
      <c r="C72" s="0" t="s">
        <v>5</v>
      </c>
      <c r="D72" s="0" t="n">
        <v>1420</v>
      </c>
      <c r="E72" s="0" t="s">
        <v>110</v>
      </c>
      <c r="F72" s="0" t="n">
        <v>1</v>
      </c>
      <c r="G72" s="0" t="s">
        <v>6</v>
      </c>
      <c r="H72" s="0" t="n">
        <v>21</v>
      </c>
      <c r="I72" s="0" t="s">
        <v>16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42022</v>
      </c>
      <c r="B73" s="0" t="n">
        <v>1</v>
      </c>
      <c r="C73" s="0" t="s">
        <v>5</v>
      </c>
      <c r="D73" s="0" t="n">
        <v>1420</v>
      </c>
      <c r="E73" s="0" t="s">
        <v>110</v>
      </c>
      <c r="F73" s="0" t="n">
        <v>1</v>
      </c>
      <c r="G73" s="0" t="s">
        <v>6</v>
      </c>
      <c r="H73" s="0" t="n">
        <v>22</v>
      </c>
      <c r="I73" s="0" t="s">
        <v>17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42023</v>
      </c>
      <c r="B74" s="0" t="n">
        <v>1</v>
      </c>
      <c r="C74" s="0" t="s">
        <v>5</v>
      </c>
      <c r="D74" s="0" t="n">
        <v>1420</v>
      </c>
      <c r="E74" s="0" t="s">
        <v>110</v>
      </c>
      <c r="F74" s="0" t="n">
        <v>1</v>
      </c>
      <c r="G74" s="0" t="s">
        <v>6</v>
      </c>
      <c r="H74" s="0" t="n">
        <v>23</v>
      </c>
      <c r="I74" s="0" t="s">
        <v>17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42024</v>
      </c>
      <c r="B75" s="0" t="n">
        <v>1</v>
      </c>
      <c r="C75" s="0" t="s">
        <v>5</v>
      </c>
      <c r="D75" s="0" t="n">
        <v>1420</v>
      </c>
      <c r="E75" s="0" t="s">
        <v>110</v>
      </c>
      <c r="F75" s="0" t="n">
        <v>1</v>
      </c>
      <c r="G75" s="0" t="s">
        <v>6</v>
      </c>
      <c r="H75" s="0" t="n">
        <v>24</v>
      </c>
      <c r="I75" s="0" t="s">
        <v>172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2.75" hidden="false" customHeight="false" outlineLevel="0" collapsed="false">
      <c r="A76" s="0" t="n">
        <v>11142025</v>
      </c>
      <c r="B76" s="0" t="n">
        <v>1</v>
      </c>
      <c r="C76" s="0" t="s">
        <v>5</v>
      </c>
      <c r="D76" s="0" t="n">
        <v>1420</v>
      </c>
      <c r="E76" s="0" t="s">
        <v>110</v>
      </c>
      <c r="F76" s="0" t="n">
        <v>1</v>
      </c>
      <c r="G76" s="0" t="s">
        <v>6</v>
      </c>
      <c r="H76" s="0" t="n">
        <v>25</v>
      </c>
      <c r="I76" s="0" t="s">
        <v>173</v>
      </c>
      <c r="J76" s="0" t="n">
        <v>0.48931100117924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2.75" hidden="false" customHeight="false" outlineLevel="0" collapsed="false">
      <c r="A77" s="0" t="n">
        <v>11142026</v>
      </c>
      <c r="B77" s="0" t="n">
        <v>1</v>
      </c>
      <c r="C77" s="0" t="s">
        <v>5</v>
      </c>
      <c r="D77" s="0" t="n">
        <v>1420</v>
      </c>
      <c r="E77" s="0" t="s">
        <v>110</v>
      </c>
      <c r="F77" s="0" t="n">
        <v>1</v>
      </c>
      <c r="G77" s="0" t="s">
        <v>6</v>
      </c>
      <c r="H77" s="0" t="n">
        <v>26</v>
      </c>
      <c r="I77" s="0" t="s">
        <v>174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.57938770307539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2.75" hidden="false" customHeight="false" outlineLevel="0" collapsed="false">
      <c r="A78" s="0" t="n">
        <v>11142027</v>
      </c>
      <c r="B78" s="0" t="n">
        <v>1</v>
      </c>
      <c r="C78" s="0" t="s">
        <v>5</v>
      </c>
      <c r="D78" s="0" t="n">
        <v>1420</v>
      </c>
      <c r="E78" s="0" t="s">
        <v>110</v>
      </c>
      <c r="F78" s="0" t="n">
        <v>1</v>
      </c>
      <c r="G78" s="0" t="s">
        <v>6</v>
      </c>
      <c r="H78" s="0" t="n">
        <v>27</v>
      </c>
      <c r="I78" s="0" t="s">
        <v>175</v>
      </c>
      <c r="J78" s="0" t="n">
        <v>0.602823625863545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.515522378826465</v>
      </c>
      <c r="X78" s="0" t="n">
        <v>0</v>
      </c>
      <c r="Y78" s="0" t="n">
        <v>0</v>
      </c>
      <c r="Z78" s="0" t="n">
        <v>0</v>
      </c>
      <c r="AA78" s="0" t="n">
        <v>0.536523861898758</v>
      </c>
      <c r="AB78" s="0" t="n">
        <v>0</v>
      </c>
      <c r="AC78" s="0" t="n">
        <v>0</v>
      </c>
      <c r="AD78" s="0" t="n">
        <v>0.57711729909104</v>
      </c>
      <c r="AE78" s="0" t="n">
        <v>0</v>
      </c>
      <c r="AF78" s="0" t="n">
        <v>0.608017316333169</v>
      </c>
      <c r="AG78" s="0" t="n">
        <v>0</v>
      </c>
      <c r="AH78" s="0" t="n">
        <v>0.648239381838926</v>
      </c>
    </row>
    <row r="79" customFormat="false" ht="12.75" hidden="false" customHeight="false" outlineLevel="0" collapsed="false">
      <c r="A79" s="0" t="n">
        <v>11142028</v>
      </c>
      <c r="B79" s="0" t="n">
        <v>1</v>
      </c>
      <c r="C79" s="0" t="s">
        <v>5</v>
      </c>
      <c r="D79" s="0" t="n">
        <v>1420</v>
      </c>
      <c r="E79" s="0" t="s">
        <v>110</v>
      </c>
      <c r="F79" s="0" t="n">
        <v>1</v>
      </c>
      <c r="G79" s="0" t="s">
        <v>6</v>
      </c>
      <c r="H79" s="0" t="n">
        <v>28</v>
      </c>
      <c r="I79" s="0" t="s">
        <v>176</v>
      </c>
      <c r="J79" s="0" t="n">
        <v>2.33515280656178</v>
      </c>
      <c r="K79" s="0" t="n">
        <v>1.71197699102924</v>
      </c>
      <c r="L79" s="0" t="n">
        <v>1.69149404030266</v>
      </c>
      <c r="M79" s="0" t="n">
        <v>0</v>
      </c>
      <c r="N79" s="0" t="n">
        <v>0</v>
      </c>
      <c r="O79" s="0" t="n">
        <v>0</v>
      </c>
      <c r="P79" s="0" t="n">
        <v>0.601369920679308</v>
      </c>
      <c r="Q79" s="0" t="n">
        <v>0</v>
      </c>
      <c r="R79" s="0" t="n">
        <v>0.582869466383004</v>
      </c>
      <c r="S79" s="0" t="n">
        <v>0</v>
      </c>
      <c r="T79" s="0" t="n">
        <v>0.561548526215893</v>
      </c>
      <c r="U79" s="0" t="n">
        <v>1.10086693270951</v>
      </c>
      <c r="V79" s="0" t="n">
        <v>1.6255052612187</v>
      </c>
      <c r="W79" s="0" t="n">
        <v>1.59242430676462</v>
      </c>
      <c r="X79" s="0" t="n">
        <v>1.56858644218452</v>
      </c>
      <c r="Y79" s="0" t="n">
        <v>1.03175749571821</v>
      </c>
      <c r="Z79" s="0" t="n">
        <v>1.52317510928781</v>
      </c>
      <c r="AA79" s="0" t="n">
        <v>1.01165425704111</v>
      </c>
      <c r="AB79" s="0" t="n">
        <v>2.01564137708619</v>
      </c>
      <c r="AC79" s="0" t="n">
        <v>5.05430854531946</v>
      </c>
      <c r="AD79" s="0" t="n">
        <v>0.509452898532266</v>
      </c>
      <c r="AE79" s="0" t="n">
        <v>2.07895885740421</v>
      </c>
      <c r="AF79" s="0" t="n">
        <v>0.523908567476804</v>
      </c>
      <c r="AG79" s="0" t="n">
        <v>0.53709731129086</v>
      </c>
      <c r="AH79" s="0" t="n">
        <v>1.6544330533665</v>
      </c>
    </row>
    <row r="80" customFormat="false" ht="12.75" hidden="false" customHeight="false" outlineLevel="0" collapsed="false">
      <c r="A80" s="0" t="n">
        <v>11142029</v>
      </c>
      <c r="B80" s="0" t="n">
        <v>1</v>
      </c>
      <c r="C80" s="0" t="s">
        <v>5</v>
      </c>
      <c r="D80" s="0" t="n">
        <v>1420</v>
      </c>
      <c r="E80" s="0" t="s">
        <v>110</v>
      </c>
      <c r="F80" s="0" t="n">
        <v>1</v>
      </c>
      <c r="G80" s="0" t="s">
        <v>6</v>
      </c>
      <c r="H80" s="0" t="n">
        <v>29</v>
      </c>
      <c r="I80" s="0" t="s">
        <v>177</v>
      </c>
      <c r="J80" s="0" t="n">
        <v>1.3939807909447</v>
      </c>
      <c r="K80" s="0" t="n">
        <v>7.59957166050641</v>
      </c>
      <c r="L80" s="0" t="n">
        <v>4.04258186228271</v>
      </c>
      <c r="M80" s="0" t="n">
        <v>1.25245010551892</v>
      </c>
      <c r="N80" s="0" t="n">
        <v>4.21371987190292</v>
      </c>
      <c r="O80" s="0" t="n">
        <v>3.52197418392923</v>
      </c>
      <c r="P80" s="0" t="n">
        <v>5.15886436199178</v>
      </c>
      <c r="Q80" s="0" t="n">
        <v>4.53345120306461</v>
      </c>
      <c r="R80" s="0" t="n">
        <v>4.73950495870706</v>
      </c>
      <c r="S80" s="0" t="n">
        <v>4.22169953561305</v>
      </c>
      <c r="T80" s="0" t="n">
        <v>6.06825574056993</v>
      </c>
      <c r="U80" s="0" t="n">
        <v>4.24528015816701</v>
      </c>
      <c r="V80" s="0" t="n">
        <v>8.96995066527134</v>
      </c>
      <c r="W80" s="0" t="n">
        <v>7.61378211698283</v>
      </c>
      <c r="X80" s="0" t="n">
        <v>6.33191920471095</v>
      </c>
      <c r="Y80" s="0" t="n">
        <v>13.5390517022537</v>
      </c>
      <c r="Z80" s="0" t="n">
        <v>4.40938979556967</v>
      </c>
      <c r="AA80" s="0" t="n">
        <v>5.949033011725</v>
      </c>
      <c r="AB80" s="0" t="n">
        <v>8.45648083550031</v>
      </c>
      <c r="AC80" s="0" t="n">
        <v>11.3977826132007</v>
      </c>
      <c r="AD80" s="0" t="n">
        <v>9.70303602890483</v>
      </c>
      <c r="AE80" s="0" t="n">
        <v>15.5731157785804</v>
      </c>
      <c r="AF80" s="0" t="n">
        <v>11.9875329657157</v>
      </c>
      <c r="AG80" s="0" t="n">
        <v>7.51728976646287</v>
      </c>
      <c r="AH80" s="0" t="n">
        <v>17.1704163825973</v>
      </c>
    </row>
    <row r="81" customFormat="false" ht="12.75" hidden="false" customHeight="false" outlineLevel="0" collapsed="false">
      <c r="A81" s="0" t="n">
        <v>11142030</v>
      </c>
      <c r="B81" s="0" t="n">
        <v>1</v>
      </c>
      <c r="C81" s="0" t="s">
        <v>5</v>
      </c>
      <c r="D81" s="0" t="n">
        <v>1420</v>
      </c>
      <c r="E81" s="0" t="s">
        <v>110</v>
      </c>
      <c r="F81" s="0" t="n">
        <v>1</v>
      </c>
      <c r="G81" s="0" t="s">
        <v>6</v>
      </c>
      <c r="H81" s="0" t="n">
        <v>30</v>
      </c>
      <c r="I81" s="0" t="s">
        <v>178</v>
      </c>
      <c r="J81" s="0" t="n">
        <v>9.48309820112922</v>
      </c>
      <c r="K81" s="0" t="n">
        <v>6.54488335563442</v>
      </c>
      <c r="L81" s="0" t="n">
        <v>11.0044898318514</v>
      </c>
      <c r="M81" s="0" t="n">
        <v>17.5586201850971</v>
      </c>
      <c r="N81" s="0" t="n">
        <v>19.5174138703755</v>
      </c>
      <c r="O81" s="0" t="n">
        <v>14.1958746788183</v>
      </c>
      <c r="P81" s="0" t="n">
        <v>18.2634288885299</v>
      </c>
      <c r="Q81" s="0" t="n">
        <v>30.0976120281002</v>
      </c>
      <c r="R81" s="0" t="n">
        <v>16.529556117843</v>
      </c>
      <c r="S81" s="0" t="n">
        <v>20.1776859251469</v>
      </c>
      <c r="T81" s="0" t="n">
        <v>21.4845848103985</v>
      </c>
      <c r="U81" s="0" t="n">
        <v>28.5582734483824</v>
      </c>
      <c r="V81" s="0" t="n">
        <v>29.8957099656199</v>
      </c>
      <c r="W81" s="0" t="n">
        <v>39.5256916996047</v>
      </c>
      <c r="X81" s="0" t="n">
        <v>32.3087989661184</v>
      </c>
      <c r="Y81" s="0" t="n">
        <v>42.9003058178943</v>
      </c>
      <c r="Z81" s="0" t="n">
        <v>45.2436123967498</v>
      </c>
      <c r="AA81" s="0" t="n">
        <v>44.6544410048456</v>
      </c>
      <c r="AB81" s="0" t="n">
        <v>45.3891679045531</v>
      </c>
      <c r="AC81" s="0" t="n">
        <v>36.4153429978498</v>
      </c>
      <c r="AD81" s="0" t="n">
        <v>41.2935632951132</v>
      </c>
      <c r="AE81" s="0" t="n">
        <v>49.2471821205062</v>
      </c>
      <c r="AF81" s="0" t="n">
        <v>41.6899029220832</v>
      </c>
      <c r="AG81" s="0" t="n">
        <v>61.6231320488098</v>
      </c>
      <c r="AH81" s="0" t="n">
        <v>42.7392747874764</v>
      </c>
    </row>
    <row r="82" customFormat="false" ht="12.75" hidden="false" customHeight="false" outlineLevel="0" collapsed="false">
      <c r="A82" s="0" t="n">
        <v>11142031</v>
      </c>
      <c r="B82" s="0" t="n">
        <v>1</v>
      </c>
      <c r="C82" s="0" t="s">
        <v>5</v>
      </c>
      <c r="D82" s="0" t="n">
        <v>1420</v>
      </c>
      <c r="E82" s="0" t="s">
        <v>110</v>
      </c>
      <c r="F82" s="0" t="n">
        <v>1</v>
      </c>
      <c r="G82" s="0" t="s">
        <v>6</v>
      </c>
      <c r="H82" s="0" t="n">
        <v>31</v>
      </c>
      <c r="I82" s="0" t="s">
        <v>179</v>
      </c>
      <c r="J82" s="0" t="n">
        <v>30.3739027427634</v>
      </c>
      <c r="K82" s="0" t="n">
        <v>39.6631681718331</v>
      </c>
      <c r="L82" s="0" t="n">
        <v>29.1158735145158</v>
      </c>
      <c r="M82" s="0" t="n">
        <v>47.6135621856161</v>
      </c>
      <c r="N82" s="0" t="n">
        <v>54.7661788419996</v>
      </c>
      <c r="O82" s="0" t="n">
        <v>49.108863016493</v>
      </c>
      <c r="P82" s="0" t="n">
        <v>58.6969281940912</v>
      </c>
      <c r="Q82" s="0" t="n">
        <v>76.7057536909897</v>
      </c>
      <c r="R82" s="0" t="n">
        <v>56.791076985984</v>
      </c>
      <c r="S82" s="0" t="n">
        <v>63.5727908455181</v>
      </c>
      <c r="T82" s="0" t="n">
        <v>83.6519199583208</v>
      </c>
      <c r="U82" s="0" t="n">
        <v>74.7611996632117</v>
      </c>
      <c r="V82" s="0" t="n">
        <v>86.6325301629114</v>
      </c>
      <c r="W82" s="0" t="n">
        <v>103.163461852372</v>
      </c>
      <c r="X82" s="0" t="n">
        <v>106.535648708099</v>
      </c>
      <c r="Y82" s="0" t="n">
        <v>123.779733050408</v>
      </c>
      <c r="Z82" s="0" t="n">
        <v>115.826675774405</v>
      </c>
      <c r="AA82" s="0" t="n">
        <v>117.201005584628</v>
      </c>
      <c r="AB82" s="0" t="n">
        <v>128.078457203498</v>
      </c>
      <c r="AC82" s="0" t="n">
        <v>133.401171448426</v>
      </c>
      <c r="AD82" s="0" t="n">
        <v>143.559783287145</v>
      </c>
      <c r="AE82" s="0" t="n">
        <v>137.767665118599</v>
      </c>
      <c r="AF82" s="0" t="n">
        <v>159.130007372819</v>
      </c>
      <c r="AG82" s="0" t="n">
        <v>150.422989446323</v>
      </c>
      <c r="AH82" s="0" t="n">
        <v>151.780019371146</v>
      </c>
    </row>
    <row r="83" customFormat="false" ht="12.75" hidden="false" customHeight="false" outlineLevel="0" collapsed="false">
      <c r="A83" s="0" t="n">
        <v>11142032</v>
      </c>
      <c r="B83" s="0" t="n">
        <v>1</v>
      </c>
      <c r="C83" s="0" t="s">
        <v>5</v>
      </c>
      <c r="D83" s="0" t="n">
        <v>1420</v>
      </c>
      <c r="E83" s="0" t="s">
        <v>110</v>
      </c>
      <c r="F83" s="0" t="n">
        <v>1</v>
      </c>
      <c r="G83" s="0" t="s">
        <v>6</v>
      </c>
      <c r="H83" s="0" t="n">
        <v>32</v>
      </c>
      <c r="I83" s="0" t="s">
        <v>180</v>
      </c>
      <c r="J83" s="0" t="n">
        <v>82.7036879421235</v>
      </c>
      <c r="K83" s="0" t="n">
        <v>105.393576623544</v>
      </c>
      <c r="L83" s="0" t="n">
        <v>86.4709352599381</v>
      </c>
      <c r="M83" s="0" t="n">
        <v>89.7100184269227</v>
      </c>
      <c r="N83" s="0" t="n">
        <v>111.237414745047</v>
      </c>
      <c r="O83" s="0" t="n">
        <v>128.203034410674</v>
      </c>
      <c r="P83" s="0" t="n">
        <v>163.691572339398</v>
      </c>
      <c r="Q83" s="0" t="n">
        <v>157.392530412827</v>
      </c>
      <c r="R83" s="0" t="n">
        <v>138.532538752224</v>
      </c>
      <c r="S83" s="0" t="n">
        <v>148.85767911462</v>
      </c>
      <c r="T83" s="0" t="n">
        <v>180.447509824364</v>
      </c>
      <c r="U83" s="0" t="n">
        <v>170.749222053778</v>
      </c>
      <c r="V83" s="0" t="n">
        <v>190.977516008409</v>
      </c>
      <c r="W83" s="0" t="n">
        <v>241.318140411999</v>
      </c>
      <c r="X83" s="0" t="n">
        <v>221.780240248773</v>
      </c>
      <c r="Y83" s="0" t="n">
        <v>279.926278368562</v>
      </c>
      <c r="Z83" s="0" t="n">
        <v>261.579055425864</v>
      </c>
      <c r="AA83" s="0" t="n">
        <v>280.555514646323</v>
      </c>
      <c r="AB83" s="0" t="n">
        <v>267.619409878824</v>
      </c>
      <c r="AC83" s="0" t="n">
        <v>280.91531573711</v>
      </c>
      <c r="AD83" s="0" t="n">
        <v>308.307852037554</v>
      </c>
      <c r="AE83" s="0" t="n">
        <v>296.408587838004</v>
      </c>
      <c r="AF83" s="0" t="n">
        <v>310.39677333139</v>
      </c>
      <c r="AG83" s="0" t="n">
        <v>288.34515231595</v>
      </c>
      <c r="AH83" s="0" t="n">
        <v>327.701765590024</v>
      </c>
    </row>
    <row r="84" customFormat="false" ht="12.75" hidden="false" customHeight="false" outlineLevel="0" collapsed="false">
      <c r="A84" s="0" t="n">
        <v>11142033</v>
      </c>
      <c r="B84" s="0" t="n">
        <v>1</v>
      </c>
      <c r="C84" s="0" t="s">
        <v>5</v>
      </c>
      <c r="D84" s="0" t="n">
        <v>1420</v>
      </c>
      <c r="E84" s="0" t="s">
        <v>110</v>
      </c>
      <c r="F84" s="0" t="n">
        <v>1</v>
      </c>
      <c r="G84" s="0" t="s">
        <v>6</v>
      </c>
      <c r="H84" s="0" t="n">
        <v>33</v>
      </c>
      <c r="I84" s="0" t="s">
        <v>181</v>
      </c>
      <c r="J84" s="0" t="n">
        <v>203.922666923393</v>
      </c>
      <c r="K84" s="0" t="n">
        <v>192.400622841086</v>
      </c>
      <c r="L84" s="0" t="n">
        <v>213.095002607492</v>
      </c>
      <c r="M84" s="0" t="n">
        <v>207.799783086191</v>
      </c>
      <c r="N84" s="0" t="n">
        <v>277.074169920536</v>
      </c>
      <c r="O84" s="0" t="n">
        <v>276.321708237325</v>
      </c>
      <c r="P84" s="0" t="n">
        <v>297.370474048919</v>
      </c>
      <c r="Q84" s="0" t="n">
        <v>378.969498026777</v>
      </c>
      <c r="R84" s="0" t="n">
        <v>311.180466311731</v>
      </c>
      <c r="S84" s="0" t="n">
        <v>318.932492622395</v>
      </c>
      <c r="T84" s="0" t="n">
        <v>322.18978906207</v>
      </c>
      <c r="U84" s="0" t="n">
        <v>315.333430827727</v>
      </c>
      <c r="V84" s="0" t="n">
        <v>366.423291460705</v>
      </c>
      <c r="W84" s="0" t="n">
        <v>398.895366676895</v>
      </c>
      <c r="X84" s="0" t="n">
        <v>407.187119373394</v>
      </c>
      <c r="Y84" s="0" t="n">
        <v>462.309089154597</v>
      </c>
      <c r="Z84" s="0" t="n">
        <v>414.641370058712</v>
      </c>
      <c r="AA84" s="0" t="n">
        <v>431.634520255304</v>
      </c>
      <c r="AB84" s="0" t="n">
        <v>466.1053727975</v>
      </c>
      <c r="AC84" s="0" t="n">
        <v>487.184737722262</v>
      </c>
      <c r="AD84" s="0" t="n">
        <v>491.883915395967</v>
      </c>
      <c r="AE84" s="0" t="n">
        <v>453.728698135036</v>
      </c>
      <c r="AF84" s="0" t="n">
        <v>476.209310603963</v>
      </c>
      <c r="AG84" s="0" t="n">
        <v>478.395735943029</v>
      </c>
      <c r="AH84" s="0" t="n">
        <v>541.895939263077</v>
      </c>
    </row>
    <row r="85" customFormat="false" ht="12.75" hidden="false" customHeight="false" outlineLevel="0" collapsed="false">
      <c r="A85" s="0" t="n">
        <v>11142034</v>
      </c>
      <c r="B85" s="0" t="n">
        <v>1</v>
      </c>
      <c r="C85" s="0" t="s">
        <v>5</v>
      </c>
      <c r="D85" s="0" t="n">
        <v>1420</v>
      </c>
      <c r="E85" s="0" t="s">
        <v>110</v>
      </c>
      <c r="F85" s="0" t="n">
        <v>1</v>
      </c>
      <c r="G85" s="0" t="s">
        <v>6</v>
      </c>
      <c r="H85" s="0" t="n">
        <v>34</v>
      </c>
      <c r="I85" s="0" t="s">
        <v>182</v>
      </c>
      <c r="J85" s="0" t="n">
        <v>344.958199182923</v>
      </c>
      <c r="K85" s="0" t="n">
        <v>367.233464796017</v>
      </c>
      <c r="L85" s="0" t="n">
        <v>322.172932517162</v>
      </c>
      <c r="M85" s="0" t="n">
        <v>342.809858738696</v>
      </c>
      <c r="N85" s="0" t="n">
        <v>457.103871738018</v>
      </c>
      <c r="O85" s="0" t="n">
        <v>471.275176591511</v>
      </c>
      <c r="P85" s="0" t="n">
        <v>473.500674042136</v>
      </c>
      <c r="Q85" s="0" t="n">
        <v>512.728656830038</v>
      </c>
      <c r="R85" s="0" t="n">
        <v>474.737199050526</v>
      </c>
      <c r="S85" s="0" t="n">
        <v>513.646552598083</v>
      </c>
      <c r="T85" s="0" t="n">
        <v>483.509086829706</v>
      </c>
      <c r="U85" s="0" t="n">
        <v>514.187561345588</v>
      </c>
      <c r="V85" s="0" t="n">
        <v>525.265957446809</v>
      </c>
      <c r="W85" s="0" t="n">
        <v>575.933428227308</v>
      </c>
      <c r="X85" s="0" t="n">
        <v>633.268271524615</v>
      </c>
      <c r="Y85" s="0" t="n">
        <v>593.328021019534</v>
      </c>
      <c r="Z85" s="0" t="n">
        <v>566.695727986051</v>
      </c>
      <c r="AA85" s="0" t="n">
        <v>590.422961359864</v>
      </c>
      <c r="AB85" s="0" t="n">
        <v>564.607530179988</v>
      </c>
      <c r="AC85" s="0" t="n">
        <v>607.908936057364</v>
      </c>
      <c r="AD85" s="0" t="n">
        <v>636.266169677659</v>
      </c>
      <c r="AE85" s="0" t="n">
        <v>544.45921018704</v>
      </c>
      <c r="AF85" s="0" t="n">
        <v>617.897162838751</v>
      </c>
      <c r="AG85" s="0" t="n">
        <v>595.361103730602</v>
      </c>
      <c r="AH85" s="0" t="n">
        <v>576.524985973805</v>
      </c>
    </row>
    <row r="86" customFormat="false" ht="12.75" hidden="false" customHeight="false" outlineLevel="0" collapsed="false">
      <c r="A86" s="0" t="n">
        <v>11142035</v>
      </c>
      <c r="B86" s="0" t="n">
        <v>1</v>
      </c>
      <c r="C86" s="0" t="s">
        <v>5</v>
      </c>
      <c r="D86" s="0" t="n">
        <v>1420</v>
      </c>
      <c r="E86" s="0" t="s">
        <v>110</v>
      </c>
      <c r="F86" s="0" t="n">
        <v>1</v>
      </c>
      <c r="G86" s="0" t="s">
        <v>6</v>
      </c>
      <c r="H86" s="0" t="n">
        <v>35</v>
      </c>
      <c r="I86" s="0" t="s">
        <v>183</v>
      </c>
      <c r="J86" s="0" t="n">
        <v>517.82882974058</v>
      </c>
      <c r="K86" s="0" t="n">
        <v>497.672450275074</v>
      </c>
      <c r="L86" s="0" t="n">
        <v>547.973354795623</v>
      </c>
      <c r="M86" s="0" t="n">
        <v>550.72667769293</v>
      </c>
      <c r="N86" s="0" t="n">
        <v>665.739452943904</v>
      </c>
      <c r="O86" s="0" t="n">
        <v>695.840420596877</v>
      </c>
      <c r="P86" s="0" t="n">
        <v>652.727272727273</v>
      </c>
      <c r="Q86" s="0" t="n">
        <v>781.586983902414</v>
      </c>
      <c r="R86" s="0" t="n">
        <v>739.773005634033</v>
      </c>
      <c r="S86" s="0" t="n">
        <v>699.967189038014</v>
      </c>
      <c r="T86" s="0" t="n">
        <v>599.673178117926</v>
      </c>
      <c r="U86" s="0" t="n">
        <v>669.897160912032</v>
      </c>
      <c r="V86" s="0" t="n">
        <v>655.648548206786</v>
      </c>
      <c r="W86" s="0" t="n">
        <v>727.173978637379</v>
      </c>
      <c r="X86" s="0" t="n">
        <v>709.177503396587</v>
      </c>
      <c r="Y86" s="0" t="n">
        <v>726.677770735374</v>
      </c>
      <c r="Z86" s="0" t="n">
        <v>695.573884758364</v>
      </c>
      <c r="AA86" s="0" t="n">
        <v>711.560718419135</v>
      </c>
      <c r="AB86" s="0" t="n">
        <v>675.392816276409</v>
      </c>
      <c r="AC86" s="0" t="n">
        <v>684.041316095492</v>
      </c>
      <c r="AD86" s="0" t="n">
        <v>655.980603448276</v>
      </c>
      <c r="AE86" s="0" t="n">
        <v>589.652131566132</v>
      </c>
      <c r="AF86" s="0" t="n">
        <v>679.691941903138</v>
      </c>
      <c r="AG86" s="0" t="n">
        <v>580.305329881261</v>
      </c>
      <c r="AH86" s="0" t="n">
        <v>608.213373216178</v>
      </c>
    </row>
    <row r="87" customFormat="false" ht="12.75" hidden="false" customHeight="false" outlineLevel="0" collapsed="false">
      <c r="A87" s="0" t="n">
        <v>11142036</v>
      </c>
      <c r="B87" s="0" t="n">
        <v>1</v>
      </c>
      <c r="C87" s="0" t="s">
        <v>5</v>
      </c>
      <c r="D87" s="0" t="n">
        <v>1420</v>
      </c>
      <c r="E87" s="0" t="s">
        <v>110</v>
      </c>
      <c r="F87" s="0" t="n">
        <v>1</v>
      </c>
      <c r="G87" s="0" t="s">
        <v>6</v>
      </c>
      <c r="H87" s="0" t="n">
        <v>36</v>
      </c>
      <c r="I87" s="0" t="s">
        <v>184</v>
      </c>
      <c r="J87" s="0" t="n">
        <v>651.301021214708</v>
      </c>
      <c r="K87" s="0" t="n">
        <v>699.950445986125</v>
      </c>
      <c r="L87" s="0" t="n">
        <v>721.758908263836</v>
      </c>
      <c r="M87" s="0" t="n">
        <v>760.343342540616</v>
      </c>
      <c r="N87" s="0" t="n">
        <v>803.750837240455</v>
      </c>
      <c r="O87" s="0" t="n">
        <v>971.491354883479</v>
      </c>
      <c r="P87" s="0" t="n">
        <v>971.233266875534</v>
      </c>
      <c r="Q87" s="0" t="n">
        <v>984.42762154227</v>
      </c>
      <c r="R87" s="0" t="n">
        <v>861.153710038929</v>
      </c>
      <c r="S87" s="0" t="n">
        <v>809.579511174044</v>
      </c>
      <c r="T87" s="0" t="n">
        <v>865.101245365529</v>
      </c>
      <c r="U87" s="0" t="n">
        <v>874.78859275675</v>
      </c>
      <c r="V87" s="0" t="n">
        <v>800.584210099262</v>
      </c>
      <c r="W87" s="0" t="n">
        <v>836.986847349542</v>
      </c>
      <c r="X87" s="0" t="n">
        <v>789.574733608525</v>
      </c>
      <c r="Y87" s="0" t="n">
        <v>723.240115718419</v>
      </c>
      <c r="Z87" s="0" t="n">
        <v>739.42278808605</v>
      </c>
      <c r="AA87" s="0" t="n">
        <v>738.227337337796</v>
      </c>
      <c r="AB87" s="0" t="n">
        <v>617.938251279854</v>
      </c>
      <c r="AC87" s="0" t="n">
        <v>697.294673198288</v>
      </c>
      <c r="AD87" s="0" t="n">
        <v>678.265363248783</v>
      </c>
      <c r="AE87" s="0" t="n">
        <v>663.099359983213</v>
      </c>
      <c r="AF87" s="0" t="n">
        <v>593.713147086332</v>
      </c>
      <c r="AG87" s="0" t="n">
        <v>463.481215263458</v>
      </c>
      <c r="AH87" s="0" t="n">
        <v>470.777356757377</v>
      </c>
    </row>
    <row r="88" customFormat="false" ht="12.75" hidden="false" customHeight="false" outlineLevel="0" collapsed="false">
      <c r="A88" s="0" t="n">
        <v>11142037</v>
      </c>
      <c r="B88" s="0" t="n">
        <v>1</v>
      </c>
      <c r="C88" s="0" t="s">
        <v>5</v>
      </c>
      <c r="D88" s="0" t="n">
        <v>1420</v>
      </c>
      <c r="E88" s="0" t="s">
        <v>110</v>
      </c>
      <c r="F88" s="0" t="n">
        <v>1</v>
      </c>
      <c r="G88" s="0" t="s">
        <v>6</v>
      </c>
      <c r="H88" s="0" t="n">
        <v>37</v>
      </c>
      <c r="I88" s="0" t="s">
        <v>185</v>
      </c>
      <c r="J88" s="0" t="n">
        <v>742.531514418926</v>
      </c>
      <c r="K88" s="0" t="n">
        <v>837.240455458808</v>
      </c>
      <c r="L88" s="0" t="n">
        <v>916.706179864075</v>
      </c>
      <c r="M88" s="0" t="n">
        <v>1066.60527931246</v>
      </c>
      <c r="N88" s="0" t="n">
        <v>1141.16339384957</v>
      </c>
      <c r="O88" s="0" t="n">
        <v>1039.65010396501</v>
      </c>
      <c r="P88" s="0" t="n">
        <v>1205.23180168459</v>
      </c>
      <c r="Q88" s="0" t="n">
        <v>1036.54485049834</v>
      </c>
      <c r="R88" s="0" t="n">
        <v>907.160779772245</v>
      </c>
      <c r="S88" s="0" t="n">
        <v>797.971050352592</v>
      </c>
      <c r="T88" s="0" t="n">
        <v>1001.27434917167</v>
      </c>
      <c r="U88" s="0" t="n">
        <v>922.376617153809</v>
      </c>
      <c r="V88" s="0" t="n">
        <v>941.19057610455</v>
      </c>
      <c r="W88" s="0" t="n">
        <v>763.629905878174</v>
      </c>
      <c r="X88" s="0" t="n">
        <v>942.472460220318</v>
      </c>
      <c r="Y88" s="0" t="n">
        <v>845.365913859065</v>
      </c>
      <c r="Z88" s="0" t="n">
        <v>685.120724901928</v>
      </c>
      <c r="AA88" s="0" t="n">
        <v>820.985182218662</v>
      </c>
      <c r="AB88" s="0" t="n">
        <v>767.636808891401</v>
      </c>
      <c r="AC88" s="0" t="n">
        <v>773.450849896574</v>
      </c>
      <c r="AD88" s="0" t="n">
        <v>705.572321162919</v>
      </c>
      <c r="AE88" s="0" t="n">
        <v>758.623580200344</v>
      </c>
      <c r="AF88" s="0" t="n">
        <v>669.212136141561</v>
      </c>
      <c r="AG88" s="0" t="n">
        <v>535.469844592962</v>
      </c>
      <c r="AH88" s="0" t="n">
        <v>498.410580432479</v>
      </c>
    </row>
    <row r="89" customFormat="false" ht="12.75" hidden="false" customHeight="false" outlineLevel="0" collapsed="false">
      <c r="A89" s="0" t="n">
        <v>11142038</v>
      </c>
      <c r="B89" s="0" t="n">
        <v>1</v>
      </c>
      <c r="C89" s="0" t="s">
        <v>5</v>
      </c>
      <c r="D89" s="0" t="n">
        <v>1420</v>
      </c>
      <c r="E89" s="0" t="s">
        <v>110</v>
      </c>
      <c r="F89" s="0" t="n">
        <v>1</v>
      </c>
      <c r="G89" s="0" t="s">
        <v>6</v>
      </c>
      <c r="H89" s="0" t="n">
        <v>38</v>
      </c>
      <c r="I89" s="0" t="s">
        <v>186</v>
      </c>
      <c r="J89" s="0" t="n">
        <v>760.938490805327</v>
      </c>
      <c r="K89" s="0" t="n">
        <v>672.577193518802</v>
      </c>
      <c r="L89" s="0" t="n">
        <v>510.663863021929</v>
      </c>
      <c r="M89" s="0" t="n">
        <v>755.939524838013</v>
      </c>
      <c r="N89" s="0" t="n">
        <v>1041.66666666667</v>
      </c>
      <c r="O89" s="0" t="n">
        <v>1407.08393983503</v>
      </c>
      <c r="P89" s="0" t="n">
        <v>1152.80289330922</v>
      </c>
      <c r="Q89" s="0" t="n">
        <v>1232.43243243243</v>
      </c>
      <c r="R89" s="0" t="n">
        <v>1178.4163737854</v>
      </c>
      <c r="S89" s="0" t="n">
        <v>865.218227263988</v>
      </c>
      <c r="T89" s="0" t="n">
        <v>796.524257784214</v>
      </c>
      <c r="U89" s="0" t="n">
        <v>824.360699865411</v>
      </c>
      <c r="V89" s="0" t="n">
        <v>910.947070833988</v>
      </c>
      <c r="W89" s="0" t="n">
        <v>1065.75144508671</v>
      </c>
      <c r="X89" s="0" t="n">
        <v>942.103460089072</v>
      </c>
      <c r="Y89" s="0" t="n">
        <v>1192.64535365248</v>
      </c>
      <c r="Z89" s="0" t="n">
        <v>671.03620474407</v>
      </c>
      <c r="AA89" s="0" t="n">
        <v>891.777509068924</v>
      </c>
      <c r="AB89" s="0" t="n">
        <v>940.579277396238</v>
      </c>
      <c r="AC89" s="0" t="n">
        <v>878.106861140051</v>
      </c>
      <c r="AD89" s="0" t="n">
        <v>808.781051415367</v>
      </c>
      <c r="AE89" s="0" t="n">
        <v>672.561962884544</v>
      </c>
      <c r="AF89" s="0" t="n">
        <v>707.02607158639</v>
      </c>
      <c r="AG89" s="0" t="n">
        <v>772.436223193414</v>
      </c>
      <c r="AH89" s="0" t="n">
        <v>436.4694471387</v>
      </c>
    </row>
    <row r="90" customFormat="false" ht="12.75" hidden="false" customHeight="false" outlineLevel="0" collapsed="false">
      <c r="A90" s="0" t="n">
        <v>11142039</v>
      </c>
      <c r="B90" s="0" t="n">
        <v>1</v>
      </c>
      <c r="C90" s="0" t="s">
        <v>5</v>
      </c>
      <c r="D90" s="0" t="n">
        <v>1420</v>
      </c>
      <c r="E90" s="0" t="s">
        <v>110</v>
      </c>
      <c r="F90" s="0" t="n">
        <v>1</v>
      </c>
      <c r="G90" s="0" t="s">
        <v>6</v>
      </c>
      <c r="H90" s="0" t="n">
        <v>39</v>
      </c>
      <c r="I90" s="0" t="s">
        <v>187</v>
      </c>
      <c r="J90" s="0" t="n">
        <v>52.1864057482814</v>
      </c>
      <c r="K90" s="0" t="n">
        <v>55.117610833659</v>
      </c>
      <c r="L90" s="0" t="n">
        <v>55.5120340844707</v>
      </c>
      <c r="M90" s="0" t="n">
        <v>59.4207924517191</v>
      </c>
      <c r="N90" s="0" t="n">
        <v>72.6182895983081</v>
      </c>
      <c r="O90" s="0" t="n">
        <v>76.5894033526512</v>
      </c>
      <c r="P90" s="0" t="n">
        <v>81.1134802044386</v>
      </c>
      <c r="Q90" s="0" t="n">
        <v>90.8451912939003</v>
      </c>
      <c r="R90" s="0" t="n">
        <v>81.1113358517018</v>
      </c>
      <c r="S90" s="0" t="n">
        <v>81.919121472773</v>
      </c>
      <c r="T90" s="0" t="n">
        <v>84.1358732790623</v>
      </c>
      <c r="U90" s="0" t="n">
        <v>87.3793034820961</v>
      </c>
      <c r="V90" s="0" t="n">
        <v>92.6149253019949</v>
      </c>
      <c r="W90" s="0" t="n">
        <v>103.340267847135</v>
      </c>
      <c r="X90" s="0" t="n">
        <v>105.614811503196</v>
      </c>
      <c r="Y90" s="0" t="n">
        <v>112.686856020368</v>
      </c>
      <c r="Z90" s="0" t="n">
        <v>105.595376718312</v>
      </c>
      <c r="AA90" s="0" t="n">
        <v>111.792604719207</v>
      </c>
      <c r="AB90" s="0" t="n">
        <v>110.752484019999</v>
      </c>
      <c r="AC90" s="0" t="n">
        <v>117.52058598086</v>
      </c>
      <c r="AD90" s="0" t="n">
        <v>120.854512494224</v>
      </c>
      <c r="AE90" s="0" t="n">
        <v>114.864448570199</v>
      </c>
      <c r="AF90" s="0" t="n">
        <v>122.242539781348</v>
      </c>
      <c r="AG90" s="0" t="n">
        <v>116.369308613424</v>
      </c>
      <c r="AH90" s="0" t="n">
        <v>122.364617951759</v>
      </c>
    </row>
    <row r="91" customFormat="false" ht="12.75" hidden="false" customHeight="false" outlineLevel="0" collapsed="false">
      <c r="A91" s="0" t="n">
        <v>11142040</v>
      </c>
      <c r="B91" s="0" t="n">
        <v>1</v>
      </c>
      <c r="C91" s="0" t="s">
        <v>5</v>
      </c>
      <c r="D91" s="0" t="n">
        <v>1420</v>
      </c>
      <c r="E91" s="0" t="s">
        <v>110</v>
      </c>
      <c r="F91" s="0" t="n">
        <v>1</v>
      </c>
      <c r="G91" s="0" t="s">
        <v>6</v>
      </c>
      <c r="H91" s="0" t="n">
        <v>40</v>
      </c>
      <c r="I91" s="0" t="s">
        <v>188</v>
      </c>
      <c r="J91" s="0" t="n">
        <v>49.3608578242493</v>
      </c>
      <c r="K91" s="0" t="n">
        <v>52.2131202682221</v>
      </c>
      <c r="L91" s="0" t="n">
        <v>52.5974123417426</v>
      </c>
      <c r="M91" s="0" t="n">
        <v>56.4044100138364</v>
      </c>
      <c r="N91" s="0" t="n">
        <v>69.2817156668319</v>
      </c>
      <c r="O91" s="0" t="n">
        <v>73.1651630568777</v>
      </c>
      <c r="P91" s="0" t="n">
        <v>77.5884320086044</v>
      </c>
      <c r="Q91" s="0" t="n">
        <v>87.1076253337853</v>
      </c>
      <c r="R91" s="0" t="n">
        <v>77.5784712027308</v>
      </c>
      <c r="S91" s="0" t="n">
        <v>78.3661173249118</v>
      </c>
      <c r="T91" s="0" t="n">
        <v>80.5327965188935</v>
      </c>
      <c r="U91" s="0" t="n">
        <v>83.703244895692</v>
      </c>
      <c r="V91" s="0" t="n">
        <v>88.8305696216294</v>
      </c>
      <c r="W91" s="0" t="n">
        <v>99.3421336632005</v>
      </c>
      <c r="X91" s="0" t="n">
        <v>101.574509926955</v>
      </c>
      <c r="Y91" s="0" t="n">
        <v>108.519375437621</v>
      </c>
      <c r="Z91" s="0" t="n">
        <v>101.574332986553</v>
      </c>
      <c r="AA91" s="0" t="n">
        <v>107.665603968682</v>
      </c>
      <c r="AB91" s="0" t="n">
        <v>106.662416344814</v>
      </c>
      <c r="AC91" s="0" t="n">
        <v>113.321840909726</v>
      </c>
      <c r="AD91" s="0" t="n">
        <v>116.610006776759</v>
      </c>
      <c r="AE91" s="0" t="n">
        <v>110.740505424148</v>
      </c>
      <c r="AF91" s="0" t="n">
        <v>118.005184914279</v>
      </c>
      <c r="AG91" s="0" t="n">
        <v>112.241341756095</v>
      </c>
      <c r="AH91" s="0" t="n">
        <v>118.138336657769</v>
      </c>
    </row>
    <row r="92" customFormat="false" ht="12.75" hidden="false" customHeight="false" outlineLevel="0" collapsed="false">
      <c r="A92" s="0" t="n">
        <v>11142041</v>
      </c>
      <c r="B92" s="0" t="n">
        <v>1</v>
      </c>
      <c r="C92" s="0" t="s">
        <v>5</v>
      </c>
      <c r="D92" s="0" t="n">
        <v>1420</v>
      </c>
      <c r="E92" s="0" t="s">
        <v>110</v>
      </c>
      <c r="F92" s="0" t="n">
        <v>1</v>
      </c>
      <c r="G92" s="0" t="s">
        <v>6</v>
      </c>
      <c r="H92" s="0" t="n">
        <v>41</v>
      </c>
      <c r="I92" s="0" t="s">
        <v>189</v>
      </c>
      <c r="J92" s="0" t="n">
        <v>55.13153792316</v>
      </c>
      <c r="K92" s="0" t="n">
        <v>58.1416212161903</v>
      </c>
      <c r="L92" s="0" t="n">
        <v>58.5461398636058</v>
      </c>
      <c r="M92" s="0" t="n">
        <v>62.5565856663308</v>
      </c>
      <c r="N92" s="0" t="n">
        <v>76.0740207501934</v>
      </c>
      <c r="O92" s="0" t="n">
        <v>80.1325361249554</v>
      </c>
      <c r="P92" s="0" t="n">
        <v>84.7573944462441</v>
      </c>
      <c r="Q92" s="0" t="n">
        <v>94.7018828851661</v>
      </c>
      <c r="R92" s="0" t="n">
        <v>84.763605445121</v>
      </c>
      <c r="S92" s="0" t="n">
        <v>85.5916898160497</v>
      </c>
      <c r="T92" s="0" t="n">
        <v>87.8586233422904</v>
      </c>
      <c r="U92" s="0" t="n">
        <v>91.1752464301953</v>
      </c>
      <c r="V92" s="0" t="n">
        <v>96.5190511242554</v>
      </c>
      <c r="W92" s="0" t="n">
        <v>107.458033021803</v>
      </c>
      <c r="X92" s="0" t="n">
        <v>109.774614244175</v>
      </c>
      <c r="Y92" s="0" t="n">
        <v>116.973396343002</v>
      </c>
      <c r="Z92" s="0" t="n">
        <v>109.734792705013</v>
      </c>
      <c r="AA92" s="0" t="n">
        <v>116.037292158585</v>
      </c>
      <c r="AB92" s="0" t="n">
        <v>114.959228026999</v>
      </c>
      <c r="AC92" s="0" t="n">
        <v>121.835113614578</v>
      </c>
      <c r="AD92" s="0" t="n">
        <v>125.214026529145</v>
      </c>
      <c r="AE92" s="0" t="n">
        <v>119.102682118391</v>
      </c>
      <c r="AF92" s="0" t="n">
        <v>126.593178879565</v>
      </c>
      <c r="AG92" s="0" t="n">
        <v>120.610274936197</v>
      </c>
      <c r="AH92" s="0" t="n">
        <v>126.703470104261</v>
      </c>
    </row>
    <row r="93" customFormat="false" ht="12.75" hidden="false" customHeight="false" outlineLevel="0" collapsed="false">
      <c r="A93" s="0" t="n">
        <v>11142042</v>
      </c>
      <c r="B93" s="0" t="n">
        <v>1</v>
      </c>
      <c r="C93" s="0" t="s">
        <v>5</v>
      </c>
      <c r="D93" s="0" t="n">
        <v>1420</v>
      </c>
      <c r="E93" s="0" t="s">
        <v>110</v>
      </c>
      <c r="F93" s="0" t="n">
        <v>1</v>
      </c>
      <c r="G93" s="0" t="s">
        <v>6</v>
      </c>
      <c r="H93" s="0" t="n">
        <v>42</v>
      </c>
      <c r="I93" s="0" t="s">
        <v>190</v>
      </c>
      <c r="J93" s="0" t="n">
        <v>92.1396304788535</v>
      </c>
      <c r="K93" s="0" t="n">
        <v>95.6454161928705</v>
      </c>
      <c r="L93" s="0" t="n">
        <v>94.9014974913218</v>
      </c>
      <c r="M93" s="0" t="n">
        <v>102.959863683999</v>
      </c>
      <c r="N93" s="0" t="n">
        <v>124.2469654271</v>
      </c>
      <c r="O93" s="0" t="n">
        <v>132.672452017521</v>
      </c>
      <c r="P93" s="0" t="n">
        <v>135.345289409102</v>
      </c>
      <c r="Q93" s="0" t="n">
        <v>147.111566002475</v>
      </c>
      <c r="R93" s="0" t="n">
        <v>130.896131477671</v>
      </c>
      <c r="S93" s="0" t="n">
        <v>126.855187227025</v>
      </c>
      <c r="T93" s="0" t="n">
        <v>128.726941436327</v>
      </c>
      <c r="U93" s="0" t="n">
        <v>131.275315013249</v>
      </c>
      <c r="V93" s="0" t="n">
        <v>135.808602466882</v>
      </c>
      <c r="W93" s="0" t="n">
        <v>147.491542827145</v>
      </c>
      <c r="X93" s="0" t="n">
        <v>148.844125800655</v>
      </c>
      <c r="Y93" s="0" t="n">
        <v>155.712694322767</v>
      </c>
      <c r="Z93" s="0" t="n">
        <v>141.241569427988</v>
      </c>
      <c r="AA93" s="0" t="n">
        <v>149.51372356748</v>
      </c>
      <c r="AB93" s="0" t="n">
        <v>145.543240472405</v>
      </c>
      <c r="AC93" s="0" t="n">
        <v>151.594173690539</v>
      </c>
      <c r="AD93" s="0" t="n">
        <v>152.209856283842</v>
      </c>
      <c r="AE93" s="0" t="n">
        <v>141.868942976799</v>
      </c>
      <c r="AF93" s="0" t="n">
        <v>149.029231539556</v>
      </c>
      <c r="AG93" s="0" t="n">
        <v>138.59110393289</v>
      </c>
      <c r="AH93" s="0" t="n">
        <v>140.452020630511</v>
      </c>
    </row>
    <row r="94" customFormat="false" ht="12.75" hidden="false" customHeight="false" outlineLevel="0" collapsed="false">
      <c r="A94" s="0" t="n">
        <v>11142044</v>
      </c>
      <c r="B94" s="0" t="n">
        <v>1</v>
      </c>
      <c r="C94" s="0" t="s">
        <v>5</v>
      </c>
      <c r="D94" s="0" t="n">
        <v>1420</v>
      </c>
      <c r="E94" s="0" t="s">
        <v>110</v>
      </c>
      <c r="F94" s="0" t="n">
        <v>1</v>
      </c>
      <c r="G94" s="0" t="s">
        <v>6</v>
      </c>
      <c r="H94" s="0" t="n">
        <v>44</v>
      </c>
      <c r="I94" s="0" t="s">
        <v>191</v>
      </c>
      <c r="J94" s="0" t="n">
        <v>86.4708929047857</v>
      </c>
      <c r="K94" s="0" t="n">
        <v>90.0056994418408</v>
      </c>
      <c r="L94" s="0" t="n">
        <v>89.4333156846781</v>
      </c>
      <c r="M94" s="0" t="n">
        <v>97.1910337050749</v>
      </c>
      <c r="N94" s="0" t="n">
        <v>117.936447768516</v>
      </c>
      <c r="O94" s="0" t="n">
        <v>126.067044039876</v>
      </c>
      <c r="P94" s="0" t="n">
        <v>128.927032518545</v>
      </c>
      <c r="Q94" s="0" t="n">
        <v>140.550629174706</v>
      </c>
      <c r="R94" s="0" t="n">
        <v>124.730832453152</v>
      </c>
      <c r="S94" s="0" t="n">
        <v>121.004747952723</v>
      </c>
      <c r="T94" s="0" t="n">
        <v>122.88989130035</v>
      </c>
      <c r="U94" s="0" t="n">
        <v>125.468662625534</v>
      </c>
      <c r="V94" s="0" t="n">
        <v>129.984318819124</v>
      </c>
      <c r="W94" s="0" t="n">
        <v>141.422686612312</v>
      </c>
      <c r="X94" s="0" t="n">
        <v>142.821838246913</v>
      </c>
      <c r="Y94" s="0" t="n">
        <v>149.578885690876</v>
      </c>
      <c r="Z94" s="0" t="n">
        <v>135.637589582611</v>
      </c>
      <c r="AA94" s="0" t="n">
        <v>143.743612661905</v>
      </c>
      <c r="AB94" s="0" t="n">
        <v>139.907464860536</v>
      </c>
      <c r="AC94" s="0" t="n">
        <v>145.930627289609</v>
      </c>
      <c r="AD94" s="0" t="n">
        <v>146.639637203095</v>
      </c>
      <c r="AE94" s="0" t="n">
        <v>136.608773085043</v>
      </c>
      <c r="AF94" s="0" t="n">
        <v>143.720721676893</v>
      </c>
      <c r="AG94" s="0" t="n">
        <v>133.54074848959</v>
      </c>
      <c r="AH94" s="0" t="n">
        <v>135.509143112131</v>
      </c>
    </row>
    <row r="95" customFormat="false" ht="12.75" hidden="false" customHeight="false" outlineLevel="0" collapsed="false">
      <c r="A95" s="0" t="n">
        <v>11142045</v>
      </c>
      <c r="B95" s="0" t="n">
        <v>1</v>
      </c>
      <c r="C95" s="0" t="s">
        <v>5</v>
      </c>
      <c r="D95" s="0" t="n">
        <v>1420</v>
      </c>
      <c r="E95" s="0" t="s">
        <v>110</v>
      </c>
      <c r="F95" s="0" t="n">
        <v>1</v>
      </c>
      <c r="G95" s="0" t="s">
        <v>6</v>
      </c>
      <c r="H95" s="0" t="n">
        <v>45</v>
      </c>
      <c r="I95" s="0" t="s">
        <v>192</v>
      </c>
      <c r="J95" s="0" t="n">
        <v>97.9857956768376</v>
      </c>
      <c r="K95" s="0" t="n">
        <v>101.454086736892</v>
      </c>
      <c r="L95" s="0" t="n">
        <v>100.529645223503</v>
      </c>
      <c r="M95" s="0" t="n">
        <v>108.892663292086</v>
      </c>
      <c r="N95" s="0" t="n">
        <v>130.719635755127</v>
      </c>
      <c r="O95" s="0" t="n">
        <v>139.444152864473</v>
      </c>
      <c r="P95" s="0" t="n">
        <v>141.917261782559</v>
      </c>
      <c r="Q95" s="0" t="n">
        <v>153.820067443529</v>
      </c>
      <c r="R95" s="0" t="n">
        <v>137.20806502576</v>
      </c>
      <c r="S95" s="0" t="n">
        <v>132.841803752923</v>
      </c>
      <c r="T95" s="0" t="n">
        <v>134.697522045212</v>
      </c>
      <c r="U95" s="0" t="n">
        <v>137.2114715821</v>
      </c>
      <c r="V95" s="0" t="n">
        <v>141.758741913499</v>
      </c>
      <c r="W95" s="0" t="n">
        <v>153.686111025124</v>
      </c>
      <c r="X95" s="0" t="n">
        <v>154.989035477369</v>
      </c>
      <c r="Y95" s="0" t="n">
        <v>161.968031121459</v>
      </c>
      <c r="Z95" s="0" t="n">
        <v>146.957398852981</v>
      </c>
      <c r="AA95" s="0" t="n">
        <v>155.395791323568</v>
      </c>
      <c r="AB95" s="0" t="n">
        <v>151.288741579894</v>
      </c>
      <c r="AC95" s="0" t="n">
        <v>157.364032817384</v>
      </c>
      <c r="AD95" s="0" t="n">
        <v>157.882457378785</v>
      </c>
      <c r="AE95" s="0" t="n">
        <v>147.227093461767</v>
      </c>
      <c r="AF95" s="0" t="n">
        <v>154.432666090237</v>
      </c>
      <c r="AG95" s="0" t="n">
        <v>143.73388551835</v>
      </c>
      <c r="AH95" s="0" t="n">
        <v>145.482203801562</v>
      </c>
    </row>
    <row r="96" customFormat="false" ht="12.75" hidden="false" customHeight="false" outlineLevel="0" collapsed="false">
      <c r="A96" s="0" t="n">
        <v>11142046</v>
      </c>
      <c r="B96" s="0" t="n">
        <v>1</v>
      </c>
      <c r="C96" s="0" t="s">
        <v>5</v>
      </c>
      <c r="D96" s="0" t="n">
        <v>1420</v>
      </c>
      <c r="E96" s="0" t="s">
        <v>110</v>
      </c>
      <c r="F96" s="0" t="n">
        <v>1</v>
      </c>
      <c r="G96" s="0" t="s">
        <v>6</v>
      </c>
      <c r="H96" s="0" t="n">
        <v>46</v>
      </c>
      <c r="I96" s="0" t="s">
        <v>193</v>
      </c>
      <c r="J96" s="0" t="n">
        <v>30.4803143804243</v>
      </c>
      <c r="K96" s="0" t="n">
        <v>32.2905730384647</v>
      </c>
      <c r="L96" s="0" t="n">
        <v>31.6032489272014</v>
      </c>
      <c r="M96" s="0" t="n">
        <v>33.8344401389534</v>
      </c>
      <c r="N96" s="0" t="n">
        <v>41.5927717526696</v>
      </c>
      <c r="O96" s="0" t="n">
        <v>43.1619595334688</v>
      </c>
      <c r="P96" s="0" t="n">
        <v>45.8940996236293</v>
      </c>
      <c r="Q96" s="0" t="n">
        <v>50.9911501970302</v>
      </c>
      <c r="R96" s="0" t="n">
        <v>44.3501251088341</v>
      </c>
      <c r="S96" s="0" t="n">
        <v>44.7195796931477</v>
      </c>
      <c r="T96" s="0" t="n">
        <v>46.4434604653393</v>
      </c>
      <c r="U96" s="0" t="n">
        <v>46.8689836389021</v>
      </c>
      <c r="V96" s="0" t="n">
        <v>49.9565182305223</v>
      </c>
      <c r="W96" s="0" t="n">
        <v>55.4720587113772</v>
      </c>
      <c r="X96" s="0" t="n">
        <v>55.9779036335086</v>
      </c>
      <c r="Y96" s="0" t="n">
        <v>60.4844229502091</v>
      </c>
      <c r="Z96" s="0" t="n">
        <v>55.5475619941471</v>
      </c>
      <c r="AA96" s="0" t="n">
        <v>58.3500446061015</v>
      </c>
      <c r="AB96" s="0" t="n">
        <v>57.8901707845112</v>
      </c>
      <c r="AC96" s="0" t="n">
        <v>60.4698323463442</v>
      </c>
      <c r="AD96" s="0" t="n">
        <v>61.8649341435209</v>
      </c>
      <c r="AE96" s="0" t="n">
        <v>58.2863686667711</v>
      </c>
      <c r="AF96" s="0" t="n">
        <v>61.4597297904871</v>
      </c>
      <c r="AG96" s="0" t="n">
        <v>58.5082238403481</v>
      </c>
      <c r="AH96" s="0" t="n">
        <v>61.110857582673</v>
      </c>
    </row>
    <row r="97" customFormat="false" ht="12.75" hidden="false" customHeight="false" outlineLevel="0" collapsed="false">
      <c r="A97" s="0" t="n">
        <v>11142048</v>
      </c>
      <c r="B97" s="0" t="n">
        <v>1</v>
      </c>
      <c r="C97" s="0" t="s">
        <v>5</v>
      </c>
      <c r="D97" s="0" t="n">
        <v>1420</v>
      </c>
      <c r="E97" s="0" t="s">
        <v>110</v>
      </c>
      <c r="F97" s="0" t="n">
        <v>1</v>
      </c>
      <c r="G97" s="0" t="s">
        <v>6</v>
      </c>
      <c r="H97" s="0" t="n">
        <v>48</v>
      </c>
      <c r="I97" s="0" t="s">
        <v>194</v>
      </c>
      <c r="J97" s="0" t="n">
        <v>28.7688981271142</v>
      </c>
      <c r="K97" s="0" t="n">
        <v>30.5257882025198</v>
      </c>
      <c r="L97" s="0" t="n">
        <v>29.8830974120896</v>
      </c>
      <c r="M97" s="0" t="n">
        <v>32.0571486429024</v>
      </c>
      <c r="N97" s="0" t="n">
        <v>39.6234930272481</v>
      </c>
      <c r="O97" s="0" t="n">
        <v>41.1729194076409</v>
      </c>
      <c r="P97" s="0" t="n">
        <v>43.8337819177449</v>
      </c>
      <c r="Q97" s="0" t="n">
        <v>48.8202081870874</v>
      </c>
      <c r="R97" s="0" t="n">
        <v>42.3518811435407</v>
      </c>
      <c r="S97" s="0" t="n">
        <v>42.7147379399867</v>
      </c>
      <c r="T97" s="0" t="n">
        <v>44.3870059819267</v>
      </c>
      <c r="U97" s="0" t="n">
        <v>44.8254543425007</v>
      </c>
      <c r="V97" s="0" t="n">
        <v>47.8370808167297</v>
      </c>
      <c r="W97" s="0" t="n">
        <v>53.2369886317762</v>
      </c>
      <c r="X97" s="0" t="n">
        <v>53.7474773422674</v>
      </c>
      <c r="Y97" s="0" t="n">
        <v>58.1582338060396</v>
      </c>
      <c r="Z97" s="0" t="n">
        <v>53.344957523441</v>
      </c>
      <c r="AA97" s="0" t="n">
        <v>56.1086097893969</v>
      </c>
      <c r="AB97" s="0" t="n">
        <v>55.6743608893927</v>
      </c>
      <c r="AC97" s="0" t="n">
        <v>58.2297014705689</v>
      </c>
      <c r="AD97" s="0" t="n">
        <v>59.6143340936653</v>
      </c>
      <c r="AE97" s="0" t="n">
        <v>56.1145442660393</v>
      </c>
      <c r="AF97" s="0" t="n">
        <v>59.2520428590432</v>
      </c>
      <c r="AG97" s="0" t="n">
        <v>56.3617052011986</v>
      </c>
      <c r="AH97" s="0" t="n">
        <v>58.9235252297957</v>
      </c>
    </row>
    <row r="98" customFormat="false" ht="12.75" hidden="false" customHeight="false" outlineLevel="0" collapsed="false">
      <c r="A98" s="0" t="n">
        <v>11142049</v>
      </c>
      <c r="B98" s="0" t="n">
        <v>1</v>
      </c>
      <c r="C98" s="0" t="s">
        <v>5</v>
      </c>
      <c r="D98" s="0" t="n">
        <v>1420</v>
      </c>
      <c r="E98" s="0" t="s">
        <v>110</v>
      </c>
      <c r="F98" s="0" t="n">
        <v>1</v>
      </c>
      <c r="G98" s="0" t="s">
        <v>6</v>
      </c>
      <c r="H98" s="0" t="n">
        <v>49</v>
      </c>
      <c r="I98" s="0" t="s">
        <v>195</v>
      </c>
      <c r="J98" s="0" t="n">
        <v>32.2404805249205</v>
      </c>
      <c r="K98" s="0" t="n">
        <v>34.1042516438102</v>
      </c>
      <c r="L98" s="0" t="n">
        <v>33.3708571273877</v>
      </c>
      <c r="M98" s="0" t="n">
        <v>35.6590062094537</v>
      </c>
      <c r="N98" s="0" t="n">
        <v>43.6091380982043</v>
      </c>
      <c r="O98" s="0" t="n">
        <v>45.1972606047265</v>
      </c>
      <c r="P98" s="0" t="n">
        <v>48.0010698316711</v>
      </c>
      <c r="Q98" s="0" t="n">
        <v>53.2086561356993</v>
      </c>
      <c r="R98" s="0" t="n">
        <v>46.3937844028671</v>
      </c>
      <c r="S98" s="0" t="n">
        <v>46.7697542832892</v>
      </c>
      <c r="T98" s="0" t="n">
        <v>48.5458285184977</v>
      </c>
      <c r="U98" s="0" t="n">
        <v>48.9574239834645</v>
      </c>
      <c r="V98" s="0" t="n">
        <v>52.1212521712296</v>
      </c>
      <c r="W98" s="0" t="n">
        <v>57.7524446733683</v>
      </c>
      <c r="X98" s="0" t="n">
        <v>58.2530397225011</v>
      </c>
      <c r="Y98" s="0" t="n">
        <v>62.8555883347848</v>
      </c>
      <c r="Z98" s="0" t="n">
        <v>57.7941013155564</v>
      </c>
      <c r="AA98" s="0" t="n">
        <v>60.6347644543197</v>
      </c>
      <c r="AB98" s="0" t="n">
        <v>60.1486147051166</v>
      </c>
      <c r="AC98" s="0" t="n">
        <v>62.7516532189965</v>
      </c>
      <c r="AD98" s="0" t="n">
        <v>64.1566518765802</v>
      </c>
      <c r="AE98" s="0" t="n">
        <v>60.4988518151019</v>
      </c>
      <c r="AF98" s="0" t="n">
        <v>63.7072329138552</v>
      </c>
      <c r="AG98" s="0" t="n">
        <v>60.6942970978367</v>
      </c>
      <c r="AH98" s="0" t="n">
        <v>63.3374958924556</v>
      </c>
    </row>
    <row r="99" customFormat="false" ht="12.75" hidden="false" customHeight="false" outlineLevel="0" collapsed="false">
      <c r="A99" s="0" t="n">
        <v>11142050</v>
      </c>
      <c r="B99" s="0" t="n">
        <v>1</v>
      </c>
      <c r="C99" s="0" t="s">
        <v>5</v>
      </c>
      <c r="D99" s="0" t="n">
        <v>1420</v>
      </c>
      <c r="E99" s="0" t="s">
        <v>110</v>
      </c>
      <c r="F99" s="0" t="n">
        <v>1</v>
      </c>
      <c r="G99" s="0" t="s">
        <v>6</v>
      </c>
      <c r="H99" s="0" t="n">
        <v>50</v>
      </c>
      <c r="I99" s="0" t="s">
        <v>196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</row>
    <row r="100" customFormat="false" ht="12.75" hidden="false" customHeight="false" outlineLevel="0" collapsed="false">
      <c r="A100" s="0" t="n">
        <v>11143000</v>
      </c>
      <c r="B100" s="0" t="n">
        <v>1</v>
      </c>
      <c r="C100" s="0" t="s">
        <v>5</v>
      </c>
      <c r="D100" s="0" t="n">
        <v>1430</v>
      </c>
      <c r="E100" s="0" t="s">
        <v>112</v>
      </c>
      <c r="F100" s="0" t="n">
        <v>1</v>
      </c>
      <c r="G100" s="0" t="s">
        <v>6</v>
      </c>
      <c r="H100" s="0" t="n">
        <v>0</v>
      </c>
      <c r="I100" s="0" t="s">
        <v>148</v>
      </c>
      <c r="J100" s="0" t="n">
        <v>1</v>
      </c>
      <c r="K100" s="0" t="n">
        <v>1</v>
      </c>
      <c r="L100" s="0" t="n">
        <v>2</v>
      </c>
      <c r="M100" s="0" t="n">
        <v>1</v>
      </c>
      <c r="N100" s="0" t="n">
        <v>1</v>
      </c>
      <c r="O100" s="0" t="n">
        <v>0</v>
      </c>
      <c r="P100" s="0" t="n">
        <v>0</v>
      </c>
      <c r="Q100" s="0" t="n">
        <v>2</v>
      </c>
      <c r="R100" s="0" t="n">
        <v>1</v>
      </c>
      <c r="S100" s="0" t="n">
        <v>0</v>
      </c>
      <c r="T100" s="0" t="n">
        <v>0</v>
      </c>
      <c r="U100" s="0" t="n">
        <v>1</v>
      </c>
      <c r="V100" s="0" t="n">
        <v>0</v>
      </c>
      <c r="W100" s="0" t="n">
        <v>0</v>
      </c>
      <c r="X100" s="0" t="n">
        <v>1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1143001</v>
      </c>
      <c r="B101" s="0" t="n">
        <v>1</v>
      </c>
      <c r="C101" s="0" t="s">
        <v>5</v>
      </c>
      <c r="D101" s="0" t="n">
        <v>1430</v>
      </c>
      <c r="E101" s="0" t="s">
        <v>112</v>
      </c>
      <c r="F101" s="0" t="n">
        <v>1</v>
      </c>
      <c r="G101" s="0" t="s">
        <v>6</v>
      </c>
      <c r="H101" s="0" t="n">
        <v>1</v>
      </c>
      <c r="I101" s="0" t="s">
        <v>149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2.75" hidden="false" customHeight="false" outlineLevel="0" collapsed="false">
      <c r="A102" s="0" t="n">
        <v>11143002</v>
      </c>
      <c r="B102" s="0" t="n">
        <v>1</v>
      </c>
      <c r="C102" s="0" t="s">
        <v>5</v>
      </c>
      <c r="D102" s="0" t="n">
        <v>1430</v>
      </c>
      <c r="E102" s="0" t="s">
        <v>112</v>
      </c>
      <c r="F102" s="0" t="n">
        <v>1</v>
      </c>
      <c r="G102" s="0" t="s">
        <v>6</v>
      </c>
      <c r="H102" s="0" t="n">
        <v>2</v>
      </c>
      <c r="I102" s="0" t="s">
        <v>150</v>
      </c>
      <c r="J102" s="0" t="n">
        <v>1</v>
      </c>
      <c r="K102" s="0" t="n">
        <v>0</v>
      </c>
      <c r="L102" s="0" t="n">
        <v>1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1</v>
      </c>
      <c r="R102" s="0" t="n">
        <v>1</v>
      </c>
      <c r="S102" s="0" t="n">
        <v>0</v>
      </c>
      <c r="T102" s="0" t="n">
        <v>1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1</v>
      </c>
      <c r="AH102" s="0" t="n">
        <v>0</v>
      </c>
    </row>
    <row r="103" customFormat="false" ht="12.75" hidden="false" customHeight="false" outlineLevel="0" collapsed="false">
      <c r="A103" s="0" t="n">
        <v>11143003</v>
      </c>
      <c r="B103" s="0" t="n">
        <v>1</v>
      </c>
      <c r="C103" s="0" t="s">
        <v>5</v>
      </c>
      <c r="D103" s="0" t="n">
        <v>1430</v>
      </c>
      <c r="E103" s="0" t="s">
        <v>112</v>
      </c>
      <c r="F103" s="0" t="n">
        <v>1</v>
      </c>
      <c r="G103" s="0" t="s">
        <v>6</v>
      </c>
      <c r="H103" s="0" t="n">
        <v>3</v>
      </c>
      <c r="I103" s="0" t="s">
        <v>151</v>
      </c>
      <c r="J103" s="0" t="n">
        <v>4</v>
      </c>
      <c r="K103" s="0" t="n">
        <v>5</v>
      </c>
      <c r="L103" s="0" t="n">
        <v>3</v>
      </c>
      <c r="M103" s="0" t="n">
        <v>5</v>
      </c>
      <c r="N103" s="0" t="n">
        <v>4</v>
      </c>
      <c r="O103" s="0" t="n">
        <v>4</v>
      </c>
      <c r="P103" s="0" t="n">
        <v>3</v>
      </c>
      <c r="Q103" s="0" t="n">
        <v>4</v>
      </c>
      <c r="R103" s="0" t="n">
        <v>2</v>
      </c>
      <c r="S103" s="0" t="n">
        <v>2</v>
      </c>
      <c r="T103" s="0" t="n">
        <v>3</v>
      </c>
      <c r="U103" s="0" t="n">
        <v>7</v>
      </c>
      <c r="V103" s="0" t="n">
        <v>6</v>
      </c>
      <c r="W103" s="0" t="n">
        <v>6</v>
      </c>
      <c r="X103" s="0" t="n">
        <v>7</v>
      </c>
      <c r="Y103" s="0" t="n">
        <v>4</v>
      </c>
      <c r="Z103" s="0" t="n">
        <v>7</v>
      </c>
      <c r="AA103" s="0" t="n">
        <v>7</v>
      </c>
      <c r="AB103" s="0" t="n">
        <v>5</v>
      </c>
      <c r="AC103" s="0" t="n">
        <v>6</v>
      </c>
      <c r="AD103" s="0" t="n">
        <v>5</v>
      </c>
      <c r="AE103" s="0" t="n">
        <v>5</v>
      </c>
      <c r="AF103" s="0" t="n">
        <v>2</v>
      </c>
      <c r="AG103" s="0" t="n">
        <v>3</v>
      </c>
      <c r="AH103" s="0" t="n">
        <v>4</v>
      </c>
    </row>
    <row r="104" customFormat="false" ht="12.75" hidden="false" customHeight="false" outlineLevel="0" collapsed="false">
      <c r="A104" s="0" t="n">
        <v>11143004</v>
      </c>
      <c r="B104" s="0" t="n">
        <v>1</v>
      </c>
      <c r="C104" s="0" t="s">
        <v>5</v>
      </c>
      <c r="D104" s="0" t="n">
        <v>1430</v>
      </c>
      <c r="E104" s="0" t="s">
        <v>112</v>
      </c>
      <c r="F104" s="0" t="n">
        <v>1</v>
      </c>
      <c r="G104" s="0" t="s">
        <v>6</v>
      </c>
      <c r="H104" s="0" t="n">
        <v>4</v>
      </c>
      <c r="I104" s="0" t="s">
        <v>152</v>
      </c>
      <c r="J104" s="0" t="n">
        <v>14</v>
      </c>
      <c r="K104" s="0" t="n">
        <v>24</v>
      </c>
      <c r="L104" s="0" t="n">
        <v>28</v>
      </c>
      <c r="M104" s="0" t="n">
        <v>15</v>
      </c>
      <c r="N104" s="0" t="n">
        <v>11</v>
      </c>
      <c r="O104" s="0" t="n">
        <v>20</v>
      </c>
      <c r="P104" s="0" t="n">
        <v>21</v>
      </c>
      <c r="Q104" s="0" t="n">
        <v>12</v>
      </c>
      <c r="R104" s="0" t="n">
        <v>24</v>
      </c>
      <c r="S104" s="0" t="n">
        <v>18</v>
      </c>
      <c r="T104" s="0" t="n">
        <v>10</v>
      </c>
      <c r="U104" s="0" t="n">
        <v>16</v>
      </c>
      <c r="V104" s="0" t="n">
        <v>24</v>
      </c>
      <c r="W104" s="0" t="n">
        <v>17</v>
      </c>
      <c r="X104" s="0" t="n">
        <v>17</v>
      </c>
      <c r="Y104" s="0" t="n">
        <v>7</v>
      </c>
      <c r="Z104" s="0" t="n">
        <v>27</v>
      </c>
      <c r="AA104" s="0" t="n">
        <v>16</v>
      </c>
      <c r="AB104" s="0" t="n">
        <v>18</v>
      </c>
      <c r="AC104" s="0" t="n">
        <v>13</v>
      </c>
      <c r="AD104" s="0" t="n">
        <v>20</v>
      </c>
      <c r="AE104" s="0" t="n">
        <v>17</v>
      </c>
      <c r="AF104" s="0" t="n">
        <v>16</v>
      </c>
      <c r="AG104" s="0" t="n">
        <v>15</v>
      </c>
      <c r="AH104" s="0" t="n">
        <v>15</v>
      </c>
    </row>
    <row r="105" customFormat="false" ht="12.75" hidden="false" customHeight="false" outlineLevel="0" collapsed="false">
      <c r="A105" s="0" t="n">
        <v>11143005</v>
      </c>
      <c r="B105" s="0" t="n">
        <v>1</v>
      </c>
      <c r="C105" s="0" t="s">
        <v>5</v>
      </c>
      <c r="D105" s="0" t="n">
        <v>1430</v>
      </c>
      <c r="E105" s="0" t="s">
        <v>112</v>
      </c>
      <c r="F105" s="0" t="n">
        <v>1</v>
      </c>
      <c r="G105" s="0" t="s">
        <v>6</v>
      </c>
      <c r="H105" s="0" t="n">
        <v>5</v>
      </c>
      <c r="I105" s="0" t="s">
        <v>153</v>
      </c>
      <c r="J105" s="0" t="n">
        <v>32</v>
      </c>
      <c r="K105" s="0" t="n">
        <v>24</v>
      </c>
      <c r="L105" s="0" t="n">
        <v>33</v>
      </c>
      <c r="M105" s="0" t="n">
        <v>27</v>
      </c>
      <c r="N105" s="0" t="n">
        <v>44</v>
      </c>
      <c r="O105" s="0" t="n">
        <v>28</v>
      </c>
      <c r="P105" s="0" t="n">
        <v>38</v>
      </c>
      <c r="Q105" s="0" t="n">
        <v>31</v>
      </c>
      <c r="R105" s="0" t="n">
        <v>33</v>
      </c>
      <c r="S105" s="0" t="n">
        <v>27</v>
      </c>
      <c r="T105" s="0" t="n">
        <v>30</v>
      </c>
      <c r="U105" s="0" t="n">
        <v>37</v>
      </c>
      <c r="V105" s="0" t="n">
        <v>39</v>
      </c>
      <c r="W105" s="0" t="n">
        <v>33</v>
      </c>
      <c r="X105" s="0" t="n">
        <v>28</v>
      </c>
      <c r="Y105" s="0" t="n">
        <v>21</v>
      </c>
      <c r="Z105" s="0" t="n">
        <v>24</v>
      </c>
      <c r="AA105" s="0" t="n">
        <v>34</v>
      </c>
      <c r="AB105" s="0" t="n">
        <v>19</v>
      </c>
      <c r="AC105" s="0" t="n">
        <v>41</v>
      </c>
      <c r="AD105" s="0" t="n">
        <v>32</v>
      </c>
      <c r="AE105" s="0" t="n">
        <v>33</v>
      </c>
      <c r="AF105" s="0" t="n">
        <v>38</v>
      </c>
      <c r="AG105" s="0" t="n">
        <v>35</v>
      </c>
      <c r="AH105" s="0" t="n">
        <v>35</v>
      </c>
    </row>
    <row r="106" customFormat="false" ht="12.75" hidden="false" customHeight="false" outlineLevel="0" collapsed="false">
      <c r="A106" s="0" t="n">
        <v>11143006</v>
      </c>
      <c r="B106" s="0" t="n">
        <v>1</v>
      </c>
      <c r="C106" s="0" t="s">
        <v>5</v>
      </c>
      <c r="D106" s="0" t="n">
        <v>1430</v>
      </c>
      <c r="E106" s="0" t="s">
        <v>112</v>
      </c>
      <c r="F106" s="0" t="n">
        <v>1</v>
      </c>
      <c r="G106" s="0" t="s">
        <v>6</v>
      </c>
      <c r="H106" s="0" t="n">
        <v>6</v>
      </c>
      <c r="I106" s="0" t="s">
        <v>154</v>
      </c>
      <c r="J106" s="0" t="n">
        <v>23</v>
      </c>
      <c r="K106" s="0" t="n">
        <v>39</v>
      </c>
      <c r="L106" s="0" t="n">
        <v>34</v>
      </c>
      <c r="M106" s="0" t="n">
        <v>32</v>
      </c>
      <c r="N106" s="0" t="n">
        <v>46</v>
      </c>
      <c r="O106" s="0" t="n">
        <v>41</v>
      </c>
      <c r="P106" s="0" t="n">
        <v>25</v>
      </c>
      <c r="Q106" s="0" t="n">
        <v>40</v>
      </c>
      <c r="R106" s="0" t="n">
        <v>30</v>
      </c>
      <c r="S106" s="0" t="n">
        <v>43</v>
      </c>
      <c r="T106" s="0" t="n">
        <v>39</v>
      </c>
      <c r="U106" s="0" t="n">
        <v>40</v>
      </c>
      <c r="V106" s="0" t="n">
        <v>32</v>
      </c>
      <c r="W106" s="0" t="n">
        <v>46</v>
      </c>
      <c r="X106" s="0" t="n">
        <v>41</v>
      </c>
      <c r="Y106" s="0" t="n">
        <v>33</v>
      </c>
      <c r="Z106" s="0" t="n">
        <v>42</v>
      </c>
      <c r="AA106" s="0" t="n">
        <v>34</v>
      </c>
      <c r="AB106" s="0" t="n">
        <v>26</v>
      </c>
      <c r="AC106" s="0" t="n">
        <v>30</v>
      </c>
      <c r="AD106" s="0" t="n">
        <v>29</v>
      </c>
      <c r="AE106" s="0" t="n">
        <v>29</v>
      </c>
      <c r="AF106" s="0" t="n">
        <v>29</v>
      </c>
      <c r="AG106" s="0" t="n">
        <v>33</v>
      </c>
      <c r="AH106" s="0" t="n">
        <v>26</v>
      </c>
    </row>
    <row r="107" customFormat="false" ht="12.75" hidden="false" customHeight="false" outlineLevel="0" collapsed="false">
      <c r="A107" s="0" t="n">
        <v>11143007</v>
      </c>
      <c r="B107" s="0" t="n">
        <v>1</v>
      </c>
      <c r="C107" s="0" t="s">
        <v>5</v>
      </c>
      <c r="D107" s="0" t="n">
        <v>1430</v>
      </c>
      <c r="E107" s="0" t="s">
        <v>112</v>
      </c>
      <c r="F107" s="0" t="n">
        <v>1</v>
      </c>
      <c r="G107" s="0" t="s">
        <v>6</v>
      </c>
      <c r="H107" s="0" t="n">
        <v>7</v>
      </c>
      <c r="I107" s="0" t="s">
        <v>155</v>
      </c>
      <c r="J107" s="0" t="n">
        <v>24</v>
      </c>
      <c r="K107" s="0" t="n">
        <v>21</v>
      </c>
      <c r="L107" s="0" t="n">
        <v>28</v>
      </c>
      <c r="M107" s="0" t="n">
        <v>34</v>
      </c>
      <c r="N107" s="0" t="n">
        <v>21</v>
      </c>
      <c r="O107" s="0" t="n">
        <v>33</v>
      </c>
      <c r="P107" s="0" t="n">
        <v>40</v>
      </c>
      <c r="Q107" s="0" t="n">
        <v>31</v>
      </c>
      <c r="R107" s="0" t="n">
        <v>41</v>
      </c>
      <c r="S107" s="0" t="n">
        <v>44</v>
      </c>
      <c r="T107" s="0" t="n">
        <v>29</v>
      </c>
      <c r="U107" s="0" t="n">
        <v>39</v>
      </c>
      <c r="V107" s="0" t="n">
        <v>44</v>
      </c>
      <c r="W107" s="0" t="n">
        <v>45</v>
      </c>
      <c r="X107" s="0" t="n">
        <v>30</v>
      </c>
      <c r="Y107" s="0" t="n">
        <v>36</v>
      </c>
      <c r="Z107" s="0" t="n">
        <v>48</v>
      </c>
      <c r="AA107" s="0" t="n">
        <v>29</v>
      </c>
      <c r="AB107" s="0" t="n">
        <v>32</v>
      </c>
      <c r="AC107" s="0" t="n">
        <v>34</v>
      </c>
      <c r="AD107" s="0" t="n">
        <v>26</v>
      </c>
      <c r="AE107" s="0" t="n">
        <v>37</v>
      </c>
      <c r="AF107" s="0" t="n">
        <v>27</v>
      </c>
      <c r="AG107" s="0" t="n">
        <v>29</v>
      </c>
      <c r="AH107" s="0" t="n">
        <v>31</v>
      </c>
    </row>
    <row r="108" customFormat="false" ht="12.75" hidden="false" customHeight="false" outlineLevel="0" collapsed="false">
      <c r="A108" s="0" t="n">
        <v>11143008</v>
      </c>
      <c r="B108" s="0" t="n">
        <v>1</v>
      </c>
      <c r="C108" s="0" t="s">
        <v>5</v>
      </c>
      <c r="D108" s="0" t="n">
        <v>1430</v>
      </c>
      <c r="E108" s="0" t="s">
        <v>112</v>
      </c>
      <c r="F108" s="0" t="n">
        <v>1</v>
      </c>
      <c r="G108" s="0" t="s">
        <v>6</v>
      </c>
      <c r="H108" s="0" t="n">
        <v>8</v>
      </c>
      <c r="I108" s="0" t="s">
        <v>156</v>
      </c>
      <c r="J108" s="0" t="n">
        <v>15</v>
      </c>
      <c r="K108" s="0" t="n">
        <v>15</v>
      </c>
      <c r="L108" s="0" t="n">
        <v>22</v>
      </c>
      <c r="M108" s="0" t="n">
        <v>22</v>
      </c>
      <c r="N108" s="0" t="n">
        <v>22</v>
      </c>
      <c r="O108" s="0" t="n">
        <v>31</v>
      </c>
      <c r="P108" s="0" t="n">
        <v>17</v>
      </c>
      <c r="Q108" s="0" t="n">
        <v>13</v>
      </c>
      <c r="R108" s="0" t="n">
        <v>13</v>
      </c>
      <c r="S108" s="0" t="n">
        <v>27</v>
      </c>
      <c r="T108" s="0" t="n">
        <v>31</v>
      </c>
      <c r="U108" s="0" t="n">
        <v>32</v>
      </c>
      <c r="V108" s="0" t="n">
        <v>35</v>
      </c>
      <c r="W108" s="0" t="n">
        <v>37</v>
      </c>
      <c r="X108" s="0" t="n">
        <v>19</v>
      </c>
      <c r="Y108" s="0" t="n">
        <v>31</v>
      </c>
      <c r="Z108" s="0" t="n">
        <v>44</v>
      </c>
      <c r="AA108" s="0" t="n">
        <v>31</v>
      </c>
      <c r="AB108" s="0" t="n">
        <v>33</v>
      </c>
      <c r="AC108" s="0" t="n">
        <v>39</v>
      </c>
      <c r="AD108" s="0" t="n">
        <v>30</v>
      </c>
      <c r="AE108" s="0" t="n">
        <v>26</v>
      </c>
      <c r="AF108" s="0" t="n">
        <v>26</v>
      </c>
      <c r="AG108" s="0" t="n">
        <v>32</v>
      </c>
      <c r="AH108" s="0" t="n">
        <v>23</v>
      </c>
    </row>
    <row r="109" customFormat="false" ht="12.75" hidden="false" customHeight="false" outlineLevel="0" collapsed="false">
      <c r="A109" s="0" t="n">
        <v>11143009</v>
      </c>
      <c r="B109" s="0" t="n">
        <v>1</v>
      </c>
      <c r="C109" s="0" t="s">
        <v>5</v>
      </c>
      <c r="D109" s="0" t="n">
        <v>1430</v>
      </c>
      <c r="E109" s="0" t="s">
        <v>112</v>
      </c>
      <c r="F109" s="0" t="n">
        <v>1</v>
      </c>
      <c r="G109" s="0" t="s">
        <v>6</v>
      </c>
      <c r="H109" s="0" t="n">
        <v>9</v>
      </c>
      <c r="I109" s="0" t="s">
        <v>157</v>
      </c>
      <c r="J109" s="0" t="n">
        <v>12</v>
      </c>
      <c r="K109" s="0" t="n">
        <v>16</v>
      </c>
      <c r="L109" s="0" t="n">
        <v>9</v>
      </c>
      <c r="M109" s="0" t="n">
        <v>13</v>
      </c>
      <c r="N109" s="0" t="n">
        <v>6</v>
      </c>
      <c r="O109" s="0" t="n">
        <v>13</v>
      </c>
      <c r="P109" s="0" t="n">
        <v>13</v>
      </c>
      <c r="Q109" s="0" t="n">
        <v>14</v>
      </c>
      <c r="R109" s="0" t="n">
        <v>14</v>
      </c>
      <c r="S109" s="0" t="n">
        <v>15</v>
      </c>
      <c r="T109" s="0" t="n">
        <v>13</v>
      </c>
      <c r="U109" s="0" t="n">
        <v>16</v>
      </c>
      <c r="V109" s="0" t="n">
        <v>15</v>
      </c>
      <c r="W109" s="0" t="n">
        <v>13</v>
      </c>
      <c r="X109" s="0" t="n">
        <v>20</v>
      </c>
      <c r="Y109" s="0" t="n">
        <v>25</v>
      </c>
      <c r="Z109" s="0" t="n">
        <v>21</v>
      </c>
      <c r="AA109" s="0" t="n">
        <v>26</v>
      </c>
      <c r="AB109" s="0" t="n">
        <v>15</v>
      </c>
      <c r="AC109" s="0" t="n">
        <v>15</v>
      </c>
      <c r="AD109" s="0" t="n">
        <v>28</v>
      </c>
      <c r="AE109" s="0" t="n">
        <v>31</v>
      </c>
      <c r="AF109" s="0" t="n">
        <v>30</v>
      </c>
      <c r="AG109" s="0" t="n">
        <v>22</v>
      </c>
      <c r="AH109" s="0" t="n">
        <v>20</v>
      </c>
    </row>
    <row r="110" customFormat="false" ht="12.75" hidden="false" customHeight="false" outlineLevel="0" collapsed="false">
      <c r="A110" s="0" t="n">
        <v>11143010</v>
      </c>
      <c r="B110" s="0" t="n">
        <v>1</v>
      </c>
      <c r="C110" s="0" t="s">
        <v>5</v>
      </c>
      <c r="D110" s="0" t="n">
        <v>1430</v>
      </c>
      <c r="E110" s="0" t="s">
        <v>112</v>
      </c>
      <c r="F110" s="0" t="n">
        <v>1</v>
      </c>
      <c r="G110" s="0" t="s">
        <v>6</v>
      </c>
      <c r="H110" s="0" t="n">
        <v>10</v>
      </c>
      <c r="I110" s="0" t="s">
        <v>158</v>
      </c>
      <c r="J110" s="0" t="n">
        <v>10</v>
      </c>
      <c r="K110" s="0" t="n">
        <v>9</v>
      </c>
      <c r="L110" s="0" t="n">
        <v>2</v>
      </c>
      <c r="M110" s="0" t="n">
        <v>2</v>
      </c>
      <c r="N110" s="0" t="n">
        <v>6</v>
      </c>
      <c r="O110" s="0" t="n">
        <v>10</v>
      </c>
      <c r="P110" s="0" t="n">
        <v>2</v>
      </c>
      <c r="Q110" s="0" t="n">
        <v>6</v>
      </c>
      <c r="R110" s="0" t="n">
        <v>17</v>
      </c>
      <c r="S110" s="0" t="n">
        <v>14</v>
      </c>
      <c r="T110" s="0" t="n">
        <v>18</v>
      </c>
      <c r="U110" s="0" t="n">
        <v>8</v>
      </c>
      <c r="V110" s="0" t="n">
        <v>13</v>
      </c>
      <c r="W110" s="0" t="n">
        <v>10</v>
      </c>
      <c r="X110" s="0" t="n">
        <v>13</v>
      </c>
      <c r="Y110" s="0" t="n">
        <v>10</v>
      </c>
      <c r="Z110" s="0" t="n">
        <v>7</v>
      </c>
      <c r="AA110" s="0" t="n">
        <v>16</v>
      </c>
      <c r="AB110" s="0" t="n">
        <v>7</v>
      </c>
      <c r="AC110" s="0" t="n">
        <v>10</v>
      </c>
      <c r="AD110" s="0" t="n">
        <v>15</v>
      </c>
      <c r="AE110" s="0" t="n">
        <v>18</v>
      </c>
      <c r="AF110" s="0" t="n">
        <v>13</v>
      </c>
      <c r="AG110" s="0" t="n">
        <v>19</v>
      </c>
      <c r="AH110" s="0" t="n">
        <v>14</v>
      </c>
    </row>
    <row r="111" customFormat="false" ht="12.75" hidden="false" customHeight="false" outlineLevel="0" collapsed="false">
      <c r="A111" s="0" t="n">
        <v>11143011</v>
      </c>
      <c r="B111" s="0" t="n">
        <v>1</v>
      </c>
      <c r="C111" s="0" t="s">
        <v>5</v>
      </c>
      <c r="D111" s="0" t="n">
        <v>1430</v>
      </c>
      <c r="E111" s="0" t="s">
        <v>112</v>
      </c>
      <c r="F111" s="0" t="n">
        <v>1</v>
      </c>
      <c r="G111" s="0" t="s">
        <v>6</v>
      </c>
      <c r="H111" s="0" t="n">
        <v>11</v>
      </c>
      <c r="I111" s="0" t="s">
        <v>159</v>
      </c>
      <c r="J111" s="0" t="n">
        <v>7</v>
      </c>
      <c r="K111" s="0" t="n">
        <v>2</v>
      </c>
      <c r="L111" s="0" t="n">
        <v>5</v>
      </c>
      <c r="M111" s="0" t="n">
        <v>4</v>
      </c>
      <c r="N111" s="0" t="n">
        <v>4</v>
      </c>
      <c r="O111" s="0" t="n">
        <v>7</v>
      </c>
      <c r="P111" s="0" t="n">
        <v>7</v>
      </c>
      <c r="Q111" s="0" t="n">
        <v>4</v>
      </c>
      <c r="R111" s="0" t="n">
        <v>3</v>
      </c>
      <c r="S111" s="0" t="n">
        <v>7</v>
      </c>
      <c r="T111" s="0" t="n">
        <v>4</v>
      </c>
      <c r="U111" s="0" t="n">
        <v>7</v>
      </c>
      <c r="V111" s="0" t="n">
        <v>3</v>
      </c>
      <c r="W111" s="0" t="n">
        <v>4</v>
      </c>
      <c r="X111" s="0" t="n">
        <v>5</v>
      </c>
      <c r="Y111" s="0" t="n">
        <v>6</v>
      </c>
      <c r="Z111" s="0" t="n">
        <v>9</v>
      </c>
      <c r="AA111" s="0" t="n">
        <v>7</v>
      </c>
      <c r="AB111" s="0" t="n">
        <v>10</v>
      </c>
      <c r="AC111" s="0" t="n">
        <v>6</v>
      </c>
      <c r="AD111" s="0" t="n">
        <v>8</v>
      </c>
      <c r="AE111" s="0" t="n">
        <v>16</v>
      </c>
      <c r="AF111" s="0" t="n">
        <v>6</v>
      </c>
      <c r="AG111" s="0" t="n">
        <v>14</v>
      </c>
      <c r="AH111" s="0" t="n">
        <v>7</v>
      </c>
    </row>
    <row r="112" customFormat="false" ht="12.75" hidden="false" customHeight="false" outlineLevel="0" collapsed="false">
      <c r="A112" s="0" t="n">
        <v>11143012</v>
      </c>
      <c r="B112" s="0" t="n">
        <v>1</v>
      </c>
      <c r="C112" s="0" t="s">
        <v>5</v>
      </c>
      <c r="D112" s="0" t="n">
        <v>1430</v>
      </c>
      <c r="E112" s="0" t="s">
        <v>112</v>
      </c>
      <c r="F112" s="0" t="n">
        <v>1</v>
      </c>
      <c r="G112" s="0" t="s">
        <v>6</v>
      </c>
      <c r="H112" s="0" t="n">
        <v>12</v>
      </c>
      <c r="I112" s="0" t="s">
        <v>160</v>
      </c>
      <c r="J112" s="0" t="n">
        <v>4</v>
      </c>
      <c r="K112" s="0" t="n">
        <v>4</v>
      </c>
      <c r="L112" s="0" t="n">
        <v>0</v>
      </c>
      <c r="M112" s="0" t="n">
        <v>1</v>
      </c>
      <c r="N112" s="0" t="n">
        <v>1</v>
      </c>
      <c r="O112" s="0" t="n">
        <v>2</v>
      </c>
      <c r="P112" s="0" t="n">
        <v>2</v>
      </c>
      <c r="Q112" s="0" t="n">
        <v>6</v>
      </c>
      <c r="R112" s="0" t="n">
        <v>2</v>
      </c>
      <c r="S112" s="0" t="n">
        <v>1</v>
      </c>
      <c r="T112" s="0" t="n">
        <v>2</v>
      </c>
      <c r="U112" s="0" t="n">
        <v>3</v>
      </c>
      <c r="V112" s="0" t="n">
        <v>3</v>
      </c>
      <c r="W112" s="0" t="n">
        <v>4</v>
      </c>
      <c r="X112" s="0" t="n">
        <v>4</v>
      </c>
      <c r="Y112" s="0" t="n">
        <v>2</v>
      </c>
      <c r="Z112" s="0" t="n">
        <v>4</v>
      </c>
      <c r="AA112" s="0" t="n">
        <v>3</v>
      </c>
      <c r="AB112" s="0" t="n">
        <v>5</v>
      </c>
      <c r="AC112" s="0" t="n">
        <v>3</v>
      </c>
      <c r="AD112" s="0" t="n">
        <v>5</v>
      </c>
      <c r="AE112" s="0" t="n">
        <v>6</v>
      </c>
      <c r="AF112" s="0" t="n">
        <v>6</v>
      </c>
      <c r="AG112" s="0" t="n">
        <v>7</v>
      </c>
      <c r="AH112" s="0" t="n">
        <v>6</v>
      </c>
    </row>
    <row r="113" customFormat="false" ht="12.75" hidden="false" customHeight="false" outlineLevel="0" collapsed="false">
      <c r="A113" s="0" t="n">
        <v>11143013</v>
      </c>
      <c r="B113" s="0" t="n">
        <v>1</v>
      </c>
      <c r="C113" s="0" t="s">
        <v>5</v>
      </c>
      <c r="D113" s="0" t="n">
        <v>1430</v>
      </c>
      <c r="E113" s="0" t="s">
        <v>112</v>
      </c>
      <c r="F113" s="0" t="n">
        <v>1</v>
      </c>
      <c r="G113" s="0" t="s">
        <v>6</v>
      </c>
      <c r="H113" s="0" t="n">
        <v>13</v>
      </c>
      <c r="I113" s="0" t="s">
        <v>161</v>
      </c>
      <c r="J113" s="0" t="n">
        <v>3</v>
      </c>
      <c r="K113" s="0" t="n">
        <v>0</v>
      </c>
      <c r="L113" s="0" t="n">
        <v>5</v>
      </c>
      <c r="M113" s="0" t="n">
        <v>1</v>
      </c>
      <c r="N113" s="0" t="n">
        <v>2</v>
      </c>
      <c r="O113" s="0" t="n">
        <v>4</v>
      </c>
      <c r="P113" s="0" t="n">
        <v>2</v>
      </c>
      <c r="Q113" s="0" t="n">
        <v>1</v>
      </c>
      <c r="R113" s="0" t="n">
        <v>3</v>
      </c>
      <c r="S113" s="0" t="n">
        <v>4</v>
      </c>
      <c r="T113" s="0" t="n">
        <v>6</v>
      </c>
      <c r="U113" s="0" t="n">
        <v>1</v>
      </c>
      <c r="V113" s="0" t="n">
        <v>1</v>
      </c>
      <c r="W113" s="0" t="n">
        <v>2</v>
      </c>
      <c r="X113" s="0" t="n">
        <v>2</v>
      </c>
      <c r="Y113" s="0" t="n">
        <v>2</v>
      </c>
      <c r="Z113" s="0" t="n">
        <v>2</v>
      </c>
      <c r="AA113" s="0" t="n">
        <v>3</v>
      </c>
      <c r="AB113" s="0" t="n">
        <v>1</v>
      </c>
      <c r="AC113" s="0" t="n">
        <v>3</v>
      </c>
      <c r="AD113" s="0" t="n">
        <v>1</v>
      </c>
      <c r="AE113" s="0" t="n">
        <v>5</v>
      </c>
      <c r="AF113" s="0" t="n">
        <v>1</v>
      </c>
      <c r="AG113" s="0" t="n">
        <v>6</v>
      </c>
      <c r="AH113" s="0" t="n">
        <v>4</v>
      </c>
    </row>
    <row r="114" customFormat="false" ht="12.75" hidden="false" customHeight="false" outlineLevel="0" collapsed="false">
      <c r="A114" s="0" t="n">
        <v>11143014</v>
      </c>
      <c r="B114" s="0" t="n">
        <v>1</v>
      </c>
      <c r="C114" s="0" t="s">
        <v>5</v>
      </c>
      <c r="D114" s="0" t="n">
        <v>1430</v>
      </c>
      <c r="E114" s="0" t="s">
        <v>112</v>
      </c>
      <c r="F114" s="0" t="n">
        <v>1</v>
      </c>
      <c r="G114" s="0" t="s">
        <v>6</v>
      </c>
      <c r="H114" s="0" t="n">
        <v>14</v>
      </c>
      <c r="I114" s="0" t="s">
        <v>162</v>
      </c>
      <c r="J114" s="0" t="n">
        <v>1</v>
      </c>
      <c r="K114" s="0" t="n">
        <v>2</v>
      </c>
      <c r="L114" s="0" t="n">
        <v>1</v>
      </c>
      <c r="M114" s="0" t="n">
        <v>2</v>
      </c>
      <c r="N114" s="0" t="n">
        <v>1</v>
      </c>
      <c r="O114" s="0" t="n">
        <v>1</v>
      </c>
      <c r="P114" s="0" t="n">
        <v>1</v>
      </c>
      <c r="Q114" s="0" t="n">
        <v>2</v>
      </c>
      <c r="R114" s="0" t="n">
        <v>0</v>
      </c>
      <c r="S114" s="0" t="n">
        <v>0</v>
      </c>
      <c r="T114" s="0" t="n">
        <v>0</v>
      </c>
      <c r="U114" s="0" t="n">
        <v>4</v>
      </c>
      <c r="V114" s="0" t="n">
        <v>3</v>
      </c>
      <c r="W114" s="0" t="n">
        <v>2</v>
      </c>
      <c r="X114" s="0" t="n">
        <v>1</v>
      </c>
      <c r="Y114" s="0" t="n">
        <v>2</v>
      </c>
      <c r="Z114" s="0" t="n">
        <v>0</v>
      </c>
      <c r="AA114" s="0" t="n">
        <v>3</v>
      </c>
      <c r="AB114" s="0" t="n">
        <v>2</v>
      </c>
      <c r="AC114" s="0" t="n">
        <v>2</v>
      </c>
      <c r="AD114" s="0" t="n">
        <v>4</v>
      </c>
      <c r="AE114" s="0" t="n">
        <v>2</v>
      </c>
      <c r="AF114" s="0" t="n">
        <v>1</v>
      </c>
      <c r="AG114" s="0" t="n">
        <v>2</v>
      </c>
      <c r="AH114" s="0" t="n">
        <v>0</v>
      </c>
    </row>
    <row r="115" customFormat="false" ht="12.75" hidden="false" customHeight="false" outlineLevel="0" collapsed="false">
      <c r="A115" s="0" t="n">
        <v>11143015</v>
      </c>
      <c r="B115" s="0" t="n">
        <v>1</v>
      </c>
      <c r="C115" s="0" t="s">
        <v>5</v>
      </c>
      <c r="D115" s="0" t="n">
        <v>1430</v>
      </c>
      <c r="E115" s="0" t="s">
        <v>112</v>
      </c>
      <c r="F115" s="0" t="n">
        <v>1</v>
      </c>
      <c r="G115" s="0" t="s">
        <v>6</v>
      </c>
      <c r="H115" s="0" t="n">
        <v>15</v>
      </c>
      <c r="I115" s="0" t="s">
        <v>163</v>
      </c>
      <c r="J115" s="0" t="n">
        <v>0</v>
      </c>
      <c r="K115" s="0" t="n">
        <v>0</v>
      </c>
      <c r="L115" s="0" t="n">
        <v>1</v>
      </c>
      <c r="M115" s="0" t="n">
        <v>1</v>
      </c>
      <c r="N115" s="0" t="n">
        <v>0</v>
      </c>
      <c r="O115" s="0" t="n">
        <v>2</v>
      </c>
      <c r="P115" s="0" t="n">
        <v>0</v>
      </c>
      <c r="Q115" s="0" t="n">
        <v>0</v>
      </c>
      <c r="R115" s="0" t="n">
        <v>3</v>
      </c>
      <c r="S115" s="0" t="n">
        <v>0</v>
      </c>
      <c r="T115" s="0" t="n">
        <v>0</v>
      </c>
      <c r="U115" s="0" t="n">
        <v>2</v>
      </c>
      <c r="V115" s="0" t="n">
        <v>1</v>
      </c>
      <c r="W115" s="0" t="n">
        <v>2</v>
      </c>
      <c r="X115" s="0" t="n">
        <v>1</v>
      </c>
      <c r="Y115" s="0" t="n">
        <v>1</v>
      </c>
      <c r="Z115" s="0" t="n">
        <v>0</v>
      </c>
      <c r="AA115" s="0" t="n">
        <v>0</v>
      </c>
      <c r="AB115" s="0" t="n">
        <v>2</v>
      </c>
      <c r="AC115" s="0" t="n">
        <v>1</v>
      </c>
      <c r="AD115" s="0" t="n">
        <v>1</v>
      </c>
      <c r="AE115" s="0" t="n">
        <v>1</v>
      </c>
      <c r="AF115" s="0" t="n">
        <v>1</v>
      </c>
      <c r="AG115" s="0" t="n">
        <v>1</v>
      </c>
      <c r="AH115" s="0" t="n">
        <v>0</v>
      </c>
    </row>
    <row r="116" customFormat="false" ht="12.75" hidden="false" customHeight="false" outlineLevel="0" collapsed="false">
      <c r="A116" s="0" t="n">
        <v>11143016</v>
      </c>
      <c r="B116" s="0" t="n">
        <v>1</v>
      </c>
      <c r="C116" s="0" t="s">
        <v>5</v>
      </c>
      <c r="D116" s="0" t="n">
        <v>1430</v>
      </c>
      <c r="E116" s="0" t="s">
        <v>112</v>
      </c>
      <c r="F116" s="0" t="n">
        <v>1</v>
      </c>
      <c r="G116" s="0" t="s">
        <v>6</v>
      </c>
      <c r="H116" s="0" t="n">
        <v>16</v>
      </c>
      <c r="I116" s="0" t="s">
        <v>164</v>
      </c>
      <c r="J116" s="0" t="n">
        <v>0</v>
      </c>
      <c r="K116" s="0" t="n">
        <v>1</v>
      </c>
      <c r="L116" s="0" t="n">
        <v>2</v>
      </c>
      <c r="M116" s="0" t="n">
        <v>0</v>
      </c>
      <c r="N116" s="0" t="n">
        <v>0</v>
      </c>
      <c r="O116" s="0" t="n">
        <v>0</v>
      </c>
      <c r="P116" s="0" t="n">
        <v>1</v>
      </c>
      <c r="Q116" s="0" t="n">
        <v>2</v>
      </c>
      <c r="R116" s="0" t="n">
        <v>1</v>
      </c>
      <c r="S116" s="0" t="n">
        <v>2</v>
      </c>
      <c r="T116" s="0" t="n">
        <v>1</v>
      </c>
      <c r="U116" s="0" t="n">
        <v>2</v>
      </c>
      <c r="V116" s="0" t="n">
        <v>2</v>
      </c>
      <c r="W116" s="0" t="n">
        <v>1</v>
      </c>
      <c r="X116" s="0" t="n">
        <v>0</v>
      </c>
      <c r="Y116" s="0" t="n">
        <v>0</v>
      </c>
      <c r="Z116" s="0" t="n">
        <v>1</v>
      </c>
      <c r="AA116" s="0" t="n">
        <v>0</v>
      </c>
      <c r="AB116" s="0" t="n">
        <v>1</v>
      </c>
      <c r="AC116" s="0" t="n">
        <v>0</v>
      </c>
      <c r="AD116" s="0" t="n">
        <v>1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1143017</v>
      </c>
      <c r="B117" s="0" t="n">
        <v>1</v>
      </c>
      <c r="C117" s="0" t="s">
        <v>5</v>
      </c>
      <c r="D117" s="0" t="n">
        <v>1430</v>
      </c>
      <c r="E117" s="0" t="s">
        <v>112</v>
      </c>
      <c r="F117" s="0" t="n">
        <v>1</v>
      </c>
      <c r="G117" s="0" t="s">
        <v>6</v>
      </c>
      <c r="H117" s="0" t="n">
        <v>17</v>
      </c>
      <c r="I117" s="0" t="s">
        <v>165</v>
      </c>
      <c r="J117" s="0" t="n">
        <v>0</v>
      </c>
      <c r="K117" s="0" t="n">
        <v>0</v>
      </c>
      <c r="L117" s="0" t="n">
        <v>0</v>
      </c>
      <c r="M117" s="0" t="n">
        <v>1</v>
      </c>
      <c r="N117" s="0" t="n">
        <v>1</v>
      </c>
      <c r="O117" s="0" t="n">
        <v>1</v>
      </c>
      <c r="P117" s="0" t="n">
        <v>0</v>
      </c>
      <c r="Q117" s="0" t="n">
        <v>0</v>
      </c>
      <c r="R117" s="0" t="n">
        <v>1</v>
      </c>
      <c r="S117" s="0" t="n">
        <v>2</v>
      </c>
      <c r="T117" s="0" t="n">
        <v>1</v>
      </c>
      <c r="U117" s="0" t="n">
        <v>0</v>
      </c>
      <c r="V117" s="0" t="n">
        <v>2</v>
      </c>
      <c r="W117" s="0" t="n">
        <v>0</v>
      </c>
      <c r="X117" s="0" t="n">
        <v>2</v>
      </c>
      <c r="Y117" s="0" t="n">
        <v>0</v>
      </c>
      <c r="Z117" s="0" t="n">
        <v>1</v>
      </c>
      <c r="AA117" s="0" t="n">
        <v>0</v>
      </c>
      <c r="AB117" s="0" t="n">
        <v>0</v>
      </c>
      <c r="AC117" s="0" t="n">
        <v>1</v>
      </c>
      <c r="AD117" s="0" t="n">
        <v>1</v>
      </c>
      <c r="AE117" s="0" t="n">
        <v>1</v>
      </c>
      <c r="AF117" s="0" t="n">
        <v>0</v>
      </c>
      <c r="AG117" s="0" t="n">
        <v>1</v>
      </c>
      <c r="AH117" s="0" t="n">
        <v>0</v>
      </c>
    </row>
    <row r="118" customFormat="false" ht="12.75" hidden="false" customHeight="false" outlineLevel="0" collapsed="false">
      <c r="A118" s="0" t="n">
        <v>11143018</v>
      </c>
      <c r="B118" s="0" t="n">
        <v>1</v>
      </c>
      <c r="C118" s="0" t="s">
        <v>5</v>
      </c>
      <c r="D118" s="0" t="n">
        <v>1430</v>
      </c>
      <c r="E118" s="0" t="s">
        <v>112</v>
      </c>
      <c r="F118" s="0" t="n">
        <v>1</v>
      </c>
      <c r="G118" s="0" t="s">
        <v>6</v>
      </c>
      <c r="H118" s="0" t="n">
        <v>18</v>
      </c>
      <c r="I118" s="0" t="s">
        <v>166</v>
      </c>
      <c r="J118" s="0" t="n">
        <v>0</v>
      </c>
      <c r="K118" s="0" t="n">
        <v>1</v>
      </c>
      <c r="L118" s="0" t="n">
        <v>0</v>
      </c>
      <c r="M118" s="0" t="n">
        <v>0</v>
      </c>
      <c r="N118" s="0" t="n">
        <v>0</v>
      </c>
      <c r="O118" s="0" t="n">
        <v>1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1</v>
      </c>
      <c r="AF118" s="0" t="n">
        <v>0</v>
      </c>
      <c r="AG118" s="0" t="n">
        <v>1</v>
      </c>
      <c r="AH118" s="0" t="n">
        <v>0</v>
      </c>
    </row>
    <row r="119" customFormat="false" ht="12.75" hidden="false" customHeight="false" outlineLevel="0" collapsed="false">
      <c r="A119" s="0" t="n">
        <v>11143019</v>
      </c>
      <c r="B119" s="0" t="n">
        <v>1</v>
      </c>
      <c r="C119" s="0" t="s">
        <v>5</v>
      </c>
      <c r="D119" s="0" t="n">
        <v>1430</v>
      </c>
      <c r="E119" s="0" t="s">
        <v>112</v>
      </c>
      <c r="F119" s="0" t="n">
        <v>1</v>
      </c>
      <c r="G119" s="0" t="s">
        <v>6</v>
      </c>
      <c r="H119" s="0" t="n">
        <v>19</v>
      </c>
      <c r="I119" s="0" t="s">
        <v>167</v>
      </c>
      <c r="J119" s="0" t="n">
        <v>151</v>
      </c>
      <c r="K119" s="0" t="n">
        <v>164</v>
      </c>
      <c r="L119" s="0" t="n">
        <v>176</v>
      </c>
      <c r="M119" s="0" t="n">
        <v>161</v>
      </c>
      <c r="N119" s="0" t="n">
        <v>170</v>
      </c>
      <c r="O119" s="0" t="n">
        <v>198</v>
      </c>
      <c r="P119" s="0" t="n">
        <v>172</v>
      </c>
      <c r="Q119" s="0" t="n">
        <v>169</v>
      </c>
      <c r="R119" s="0" t="n">
        <v>189</v>
      </c>
      <c r="S119" s="0" t="n">
        <v>206</v>
      </c>
      <c r="T119" s="0" t="n">
        <v>188</v>
      </c>
      <c r="U119" s="0" t="n">
        <v>215</v>
      </c>
      <c r="V119" s="0" t="n">
        <v>223</v>
      </c>
      <c r="W119" s="0" t="n">
        <v>222</v>
      </c>
      <c r="X119" s="0" t="n">
        <v>191</v>
      </c>
      <c r="Y119" s="0" t="n">
        <v>180</v>
      </c>
      <c r="Z119" s="0" t="n">
        <v>238</v>
      </c>
      <c r="AA119" s="0" t="n">
        <v>209</v>
      </c>
      <c r="AB119" s="0" t="n">
        <v>177</v>
      </c>
      <c r="AC119" s="0" t="n">
        <v>204</v>
      </c>
      <c r="AD119" s="0" t="n">
        <v>206</v>
      </c>
      <c r="AE119" s="0" t="n">
        <v>228</v>
      </c>
      <c r="AF119" s="0" t="n">
        <v>196</v>
      </c>
      <c r="AG119" s="0" t="n">
        <v>221</v>
      </c>
      <c r="AH119" s="0" t="n">
        <v>185</v>
      </c>
    </row>
    <row r="120" customFormat="false" ht="12.75" hidden="false" customHeight="false" outlineLevel="0" collapsed="false">
      <c r="A120" s="0" t="n">
        <v>11143020</v>
      </c>
      <c r="B120" s="0" t="n">
        <v>1</v>
      </c>
      <c r="C120" s="0" t="s">
        <v>5</v>
      </c>
      <c r="D120" s="0" t="n">
        <v>1430</v>
      </c>
      <c r="E120" s="0" t="s">
        <v>112</v>
      </c>
      <c r="F120" s="0" t="n">
        <v>1</v>
      </c>
      <c r="G120" s="0" t="s">
        <v>6</v>
      </c>
      <c r="H120" s="0" t="n">
        <v>20</v>
      </c>
      <c r="I120" s="0" t="s">
        <v>168</v>
      </c>
      <c r="J120" s="0" t="n">
        <v>0.601019328781614</v>
      </c>
      <c r="K120" s="0" t="n">
        <v>0.601055453376129</v>
      </c>
      <c r="L120" s="0" t="n">
        <v>1.20622169148468</v>
      </c>
      <c r="M120" s="0" t="n">
        <v>0.601471198551657</v>
      </c>
      <c r="N120" s="0" t="n">
        <v>0.606641511265333</v>
      </c>
      <c r="O120" s="0" t="n">
        <v>0</v>
      </c>
      <c r="P120" s="0" t="n">
        <v>0</v>
      </c>
      <c r="Q120" s="0" t="n">
        <v>1.26174208729994</v>
      </c>
      <c r="R120" s="0" t="n">
        <v>0.645586127645289</v>
      </c>
      <c r="S120" s="0" t="n">
        <v>0</v>
      </c>
      <c r="T120" s="0" t="n">
        <v>0</v>
      </c>
      <c r="U120" s="0" t="n">
        <v>0.687493125068749</v>
      </c>
      <c r="V120" s="0" t="n">
        <v>0</v>
      </c>
      <c r="W120" s="0" t="n">
        <v>0</v>
      </c>
      <c r="X120" s="0" t="n">
        <v>0.737751481036098</v>
      </c>
      <c r="Y120" s="0" t="n">
        <v>0</v>
      </c>
      <c r="Z120" s="0" t="n">
        <v>0.736593989393047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</row>
    <row r="121" customFormat="false" ht="12.75" hidden="false" customHeight="false" outlineLevel="0" collapsed="false">
      <c r="A121" s="0" t="n">
        <v>11143021</v>
      </c>
      <c r="B121" s="0" t="n">
        <v>1</v>
      </c>
      <c r="C121" s="0" t="s">
        <v>5</v>
      </c>
      <c r="D121" s="0" t="n">
        <v>1430</v>
      </c>
      <c r="E121" s="0" t="s">
        <v>112</v>
      </c>
      <c r="F121" s="0" t="n">
        <v>1</v>
      </c>
      <c r="G121" s="0" t="s">
        <v>6</v>
      </c>
      <c r="H121" s="0" t="n">
        <v>21</v>
      </c>
      <c r="I121" s="0" t="s">
        <v>169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.705422583398585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1143022</v>
      </c>
      <c r="B122" s="0" t="n">
        <v>1</v>
      </c>
      <c r="C122" s="0" t="s">
        <v>5</v>
      </c>
      <c r="D122" s="0" t="n">
        <v>1430</v>
      </c>
      <c r="E122" s="0" t="s">
        <v>112</v>
      </c>
      <c r="F122" s="0" t="n">
        <v>1</v>
      </c>
      <c r="G122" s="0" t="s">
        <v>6</v>
      </c>
      <c r="H122" s="0" t="n">
        <v>22</v>
      </c>
      <c r="I122" s="0" t="s">
        <v>170</v>
      </c>
      <c r="J122" s="0" t="n">
        <v>0.63341250989707</v>
      </c>
      <c r="K122" s="0" t="n">
        <v>0</v>
      </c>
      <c r="L122" s="0" t="n">
        <v>0.622397600034854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.615358107650747</v>
      </c>
      <c r="R122" s="0" t="n">
        <v>0.612452381827313</v>
      </c>
      <c r="S122" s="0" t="n">
        <v>0</v>
      </c>
      <c r="T122" s="0" t="n">
        <v>0.601496523350095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.694073308022793</v>
      </c>
      <c r="AH122" s="0" t="n">
        <v>0</v>
      </c>
    </row>
    <row r="123" customFormat="false" ht="12.75" hidden="false" customHeight="false" outlineLevel="0" collapsed="false">
      <c r="A123" s="0" t="n">
        <v>11143023</v>
      </c>
      <c r="B123" s="0" t="n">
        <v>1</v>
      </c>
      <c r="C123" s="0" t="s">
        <v>5</v>
      </c>
      <c r="D123" s="0" t="n">
        <v>1430</v>
      </c>
      <c r="E123" s="0" t="s">
        <v>112</v>
      </c>
      <c r="F123" s="0" t="n">
        <v>1</v>
      </c>
      <c r="G123" s="0" t="s">
        <v>6</v>
      </c>
      <c r="H123" s="0" t="n">
        <v>23</v>
      </c>
      <c r="I123" s="0" t="s">
        <v>171</v>
      </c>
      <c r="J123" s="0" t="n">
        <v>2.12041857062584</v>
      </c>
      <c r="K123" s="0" t="n">
        <v>2.7714649963971</v>
      </c>
      <c r="L123" s="0" t="n">
        <v>1.74950576462149</v>
      </c>
      <c r="M123" s="0" t="n">
        <v>3.06803050849538</v>
      </c>
      <c r="N123" s="0" t="n">
        <v>2.55970512196995</v>
      </c>
      <c r="O123" s="0" t="n">
        <v>2.57866541171617</v>
      </c>
      <c r="P123" s="0" t="n">
        <v>1.92498957297315</v>
      </c>
      <c r="Q123" s="0" t="n">
        <v>2.54279847686371</v>
      </c>
      <c r="R123" s="0" t="n">
        <v>1.25442970489541</v>
      </c>
      <c r="S123" s="0" t="n">
        <v>1.24037161533595</v>
      </c>
      <c r="T123" s="0" t="n">
        <v>1.86765777039015</v>
      </c>
      <c r="U123" s="0" t="n">
        <v>4.35423573832287</v>
      </c>
      <c r="V123" s="0" t="n">
        <v>3.72363203068273</v>
      </c>
      <c r="W123" s="0" t="n">
        <v>3.70974922095266</v>
      </c>
      <c r="X123" s="0" t="n">
        <v>4.29137189028801</v>
      </c>
      <c r="Y123" s="0" t="n">
        <v>2.44450963136795</v>
      </c>
      <c r="Z123" s="0" t="n">
        <v>4.27465253181563</v>
      </c>
      <c r="AA123" s="0" t="n">
        <v>4.24450790994367</v>
      </c>
      <c r="AB123" s="0" t="n">
        <v>2.99501629288863</v>
      </c>
      <c r="AC123" s="0" t="n">
        <v>3.60709154197152</v>
      </c>
      <c r="AD123" s="0" t="n">
        <v>2.97295208195834</v>
      </c>
      <c r="AE123" s="0" t="n">
        <v>2.97268695228243</v>
      </c>
      <c r="AF123" s="0" t="n">
        <v>1.2021325832026</v>
      </c>
      <c r="AG123" s="0" t="n">
        <v>1.8359853121175</v>
      </c>
      <c r="AH123" s="0" t="n">
        <v>2.47777743364202</v>
      </c>
    </row>
    <row r="124" customFormat="false" ht="12.75" hidden="false" customHeight="false" outlineLevel="0" collapsed="false">
      <c r="A124" s="0" t="n">
        <v>11143024</v>
      </c>
      <c r="B124" s="0" t="n">
        <v>1</v>
      </c>
      <c r="C124" s="0" t="s">
        <v>5</v>
      </c>
      <c r="D124" s="0" t="n">
        <v>1430</v>
      </c>
      <c r="E124" s="0" t="s">
        <v>112</v>
      </c>
      <c r="F124" s="0" t="n">
        <v>1</v>
      </c>
      <c r="G124" s="0" t="s">
        <v>6</v>
      </c>
      <c r="H124" s="0" t="n">
        <v>24</v>
      </c>
      <c r="I124" s="0" t="s">
        <v>172</v>
      </c>
      <c r="J124" s="0" t="n">
        <v>6.57647500939496</v>
      </c>
      <c r="K124" s="0" t="n">
        <v>11.5547937950757</v>
      </c>
      <c r="L124" s="0" t="n">
        <v>13.6220560547607</v>
      </c>
      <c r="M124" s="0" t="n">
        <v>7.51838244507822</v>
      </c>
      <c r="N124" s="0" t="n">
        <v>5.68032181605052</v>
      </c>
      <c r="O124" s="0" t="n">
        <v>10.7319167203263</v>
      </c>
      <c r="P124" s="0" t="n">
        <v>11.7778363553766</v>
      </c>
      <c r="Q124" s="0" t="n">
        <v>7.08131712498525</v>
      </c>
      <c r="R124" s="0" t="n">
        <v>14.9883840023981</v>
      </c>
      <c r="S124" s="0" t="n">
        <v>11.735482230524</v>
      </c>
      <c r="T124" s="0" t="n">
        <v>6.55625926071621</v>
      </c>
      <c r="U124" s="0" t="n">
        <v>10.3909598649175</v>
      </c>
      <c r="V124" s="0" t="n">
        <v>15.2179013245915</v>
      </c>
      <c r="W124" s="0" t="n">
        <v>10.5210389835439</v>
      </c>
      <c r="X124" s="0" t="n">
        <v>10.3526603292146</v>
      </c>
      <c r="Y124" s="0" t="n">
        <v>4.26029164739392</v>
      </c>
      <c r="Z124" s="0" t="n">
        <v>16.2462693751805</v>
      </c>
      <c r="AA124" s="0" t="n">
        <v>9.54955922815688</v>
      </c>
      <c r="AB124" s="0" t="n">
        <v>10.6388637693494</v>
      </c>
      <c r="AC124" s="0" t="n">
        <v>7.54616219604929</v>
      </c>
      <c r="AD124" s="0" t="n">
        <v>11.5378846442293</v>
      </c>
      <c r="AE124" s="0" t="n">
        <v>9.66513161635113</v>
      </c>
      <c r="AF124" s="0" t="n">
        <v>8.78662236744556</v>
      </c>
      <c r="AG124" s="0" t="n">
        <v>8.13241744240893</v>
      </c>
      <c r="AH124" s="0" t="n">
        <v>8.15492176711718</v>
      </c>
    </row>
    <row r="125" customFormat="false" ht="12.75" hidden="false" customHeight="false" outlineLevel="0" collapsed="false">
      <c r="A125" s="0" t="n">
        <v>11143025</v>
      </c>
      <c r="B125" s="0" t="n">
        <v>1</v>
      </c>
      <c r="C125" s="0" t="s">
        <v>5</v>
      </c>
      <c r="D125" s="0" t="n">
        <v>1430</v>
      </c>
      <c r="E125" s="0" t="s">
        <v>112</v>
      </c>
      <c r="F125" s="0" t="n">
        <v>1</v>
      </c>
      <c r="G125" s="0" t="s">
        <v>6</v>
      </c>
      <c r="H125" s="0" t="n">
        <v>25</v>
      </c>
      <c r="I125" s="0" t="s">
        <v>173</v>
      </c>
      <c r="J125" s="0" t="n">
        <v>15.6579520377357</v>
      </c>
      <c r="K125" s="0" t="n">
        <v>11.6640179625877</v>
      </c>
      <c r="L125" s="0" t="n">
        <v>16.1688617121355</v>
      </c>
      <c r="M125" s="0" t="n">
        <v>13.2459428167743</v>
      </c>
      <c r="N125" s="0" t="n">
        <v>21.6637781629116</v>
      </c>
      <c r="O125" s="0" t="n">
        <v>13.9125595631456</v>
      </c>
      <c r="P125" s="0" t="n">
        <v>19.3036463571987</v>
      </c>
      <c r="Q125" s="0" t="n">
        <v>16.039239222666</v>
      </c>
      <c r="R125" s="0" t="n">
        <v>17.7295438671896</v>
      </c>
      <c r="S125" s="0" t="n">
        <v>15.1612142448031</v>
      </c>
      <c r="T125" s="0" t="n">
        <v>17.7557869068827</v>
      </c>
      <c r="U125" s="0" t="n">
        <v>23.0782665103166</v>
      </c>
      <c r="V125" s="0" t="n">
        <v>25.4700530952645</v>
      </c>
      <c r="W125" s="0" t="n">
        <v>22.3457634463939</v>
      </c>
      <c r="X125" s="0" t="n">
        <v>19.4356713983271</v>
      </c>
      <c r="Y125" s="0" t="n">
        <v>14.4311052165009</v>
      </c>
      <c r="Z125" s="0" t="n">
        <v>15.9805037853818</v>
      </c>
      <c r="AA125" s="0" t="n">
        <v>21.9257233876532</v>
      </c>
      <c r="AB125" s="0" t="n">
        <v>11.7423118758034</v>
      </c>
      <c r="AC125" s="0" t="n">
        <v>24.6250683195493</v>
      </c>
      <c r="AD125" s="0" t="n">
        <v>19.0896617550558</v>
      </c>
      <c r="AE125" s="0" t="n">
        <v>19.5838723843661</v>
      </c>
      <c r="AF125" s="0" t="n">
        <v>22.3015165031222</v>
      </c>
      <c r="AG125" s="0" t="n">
        <v>20.4993645196999</v>
      </c>
      <c r="AH125" s="0" t="n">
        <v>20.155020903636</v>
      </c>
    </row>
    <row r="126" customFormat="false" ht="12.75" hidden="false" customHeight="false" outlineLevel="0" collapsed="false">
      <c r="A126" s="0" t="n">
        <v>11143026</v>
      </c>
      <c r="B126" s="0" t="n">
        <v>1</v>
      </c>
      <c r="C126" s="0" t="s">
        <v>5</v>
      </c>
      <c r="D126" s="0" t="n">
        <v>1430</v>
      </c>
      <c r="E126" s="0" t="s">
        <v>112</v>
      </c>
      <c r="F126" s="0" t="n">
        <v>1</v>
      </c>
      <c r="G126" s="0" t="s">
        <v>6</v>
      </c>
      <c r="H126" s="0" t="n">
        <v>26</v>
      </c>
      <c r="I126" s="0" t="s">
        <v>174</v>
      </c>
      <c r="J126" s="0" t="n">
        <v>12.7265181906211</v>
      </c>
      <c r="K126" s="0" t="n">
        <v>20.9667274164153</v>
      </c>
      <c r="L126" s="0" t="n">
        <v>17.9333407176501</v>
      </c>
      <c r="M126" s="0" t="n">
        <v>16.5658050722424</v>
      </c>
      <c r="N126" s="0" t="n">
        <v>23.4131245832718</v>
      </c>
      <c r="O126" s="0" t="n">
        <v>20.6089181323294</v>
      </c>
      <c r="P126" s="0" t="n">
        <v>12.4993750312484</v>
      </c>
      <c r="Q126" s="0" t="n">
        <v>20.149712362856</v>
      </c>
      <c r="R126" s="0" t="n">
        <v>15.1737393151586</v>
      </c>
      <c r="S126" s="0" t="n">
        <v>21.9888112746351</v>
      </c>
      <c r="T126" s="0" t="n">
        <v>20.242809909634</v>
      </c>
      <c r="U126" s="0" t="n">
        <v>21.3740294854737</v>
      </c>
      <c r="V126" s="0" t="n">
        <v>17.3741190778686</v>
      </c>
      <c r="W126" s="0" t="n">
        <v>25.8473433426234</v>
      </c>
      <c r="X126" s="0" t="n">
        <v>23.754895826091</v>
      </c>
      <c r="Y126" s="0" t="n">
        <v>19.8645598194131</v>
      </c>
      <c r="Z126" s="0" t="n">
        <v>26.0505504729415</v>
      </c>
      <c r="AA126" s="0" t="n">
        <v>21.7740747619261</v>
      </c>
      <c r="AB126" s="0" t="n">
        <v>17.0646224124125</v>
      </c>
      <c r="AC126" s="0" t="n">
        <v>19.951584155782</v>
      </c>
      <c r="AD126" s="0" t="n">
        <v>19.0447420094173</v>
      </c>
      <c r="AE126" s="0" t="n">
        <v>18.6271172287988</v>
      </c>
      <c r="AF126" s="0" t="n">
        <v>18.1654180551728</v>
      </c>
      <c r="AG126" s="0" t="n">
        <v>20.2105572601834</v>
      </c>
      <c r="AH126" s="0" t="n">
        <v>15.5746444787885</v>
      </c>
    </row>
    <row r="127" customFormat="false" ht="12.75" hidden="false" customHeight="false" outlineLevel="0" collapsed="false">
      <c r="A127" s="0" t="n">
        <v>11143027</v>
      </c>
      <c r="B127" s="0" t="n">
        <v>1</v>
      </c>
      <c r="C127" s="0" t="s">
        <v>5</v>
      </c>
      <c r="D127" s="0" t="n">
        <v>1430</v>
      </c>
      <c r="E127" s="0" t="s">
        <v>112</v>
      </c>
      <c r="F127" s="0" t="n">
        <v>1</v>
      </c>
      <c r="G127" s="0" t="s">
        <v>6</v>
      </c>
      <c r="H127" s="0" t="n">
        <v>27</v>
      </c>
      <c r="I127" s="0" t="s">
        <v>175</v>
      </c>
      <c r="J127" s="0" t="n">
        <v>14.4677670207251</v>
      </c>
      <c r="K127" s="0" t="n">
        <v>12.6410074280967</v>
      </c>
      <c r="L127" s="0" t="n">
        <v>16.6542750929368</v>
      </c>
      <c r="M127" s="0" t="n">
        <v>19.7806673066294</v>
      </c>
      <c r="N127" s="0" t="n">
        <v>11.9783704852951</v>
      </c>
      <c r="O127" s="0" t="n">
        <v>18.3704825313412</v>
      </c>
      <c r="P127" s="0" t="n">
        <v>21.6984458488161</v>
      </c>
      <c r="Q127" s="0" t="n">
        <v>16.5652269168907</v>
      </c>
      <c r="R127" s="0" t="n">
        <v>21.5564832437775</v>
      </c>
      <c r="S127" s="0" t="n">
        <v>22.8641505708243</v>
      </c>
      <c r="T127" s="0" t="n">
        <v>14.940752189593</v>
      </c>
      <c r="U127" s="0" t="n">
        <v>19.966517685727</v>
      </c>
      <c r="V127" s="0" t="n">
        <v>22.6000308182238</v>
      </c>
      <c r="W127" s="0" t="n">
        <v>23.1985070471909</v>
      </c>
      <c r="X127" s="0" t="n">
        <v>15.5524220305242</v>
      </c>
      <c r="Y127" s="0" t="n">
        <v>18.8028831087433</v>
      </c>
      <c r="Z127" s="0" t="n">
        <v>25.5277055379166</v>
      </c>
      <c r="AA127" s="0" t="n">
        <v>15.559191995064</v>
      </c>
      <c r="AB127" s="0" t="n">
        <v>17.5029809764476</v>
      </c>
      <c r="AC127" s="0" t="n">
        <v>19.03290453319</v>
      </c>
      <c r="AD127" s="0" t="n">
        <v>15.005049776367</v>
      </c>
      <c r="AE127" s="0" t="n">
        <v>21.9438711360994</v>
      </c>
      <c r="AF127" s="0" t="n">
        <v>16.4164675409956</v>
      </c>
      <c r="AG127" s="0" t="n">
        <v>18.3360942854614</v>
      </c>
      <c r="AH127" s="0" t="n">
        <v>20.0954208370067</v>
      </c>
    </row>
    <row r="128" customFormat="false" ht="12.75" hidden="false" customHeight="false" outlineLevel="0" collapsed="false">
      <c r="A128" s="0" t="n">
        <v>11143028</v>
      </c>
      <c r="B128" s="0" t="n">
        <v>1</v>
      </c>
      <c r="C128" s="0" t="s">
        <v>5</v>
      </c>
      <c r="D128" s="0" t="n">
        <v>1430</v>
      </c>
      <c r="E128" s="0" t="s">
        <v>112</v>
      </c>
      <c r="F128" s="0" t="n">
        <v>1</v>
      </c>
      <c r="G128" s="0" t="s">
        <v>6</v>
      </c>
      <c r="H128" s="0" t="n">
        <v>28</v>
      </c>
      <c r="I128" s="0" t="s">
        <v>176</v>
      </c>
      <c r="J128" s="0" t="n">
        <v>8.75682302460667</v>
      </c>
      <c r="K128" s="0" t="n">
        <v>8.5598849551462</v>
      </c>
      <c r="L128" s="0" t="n">
        <v>12.4042896288862</v>
      </c>
      <c r="M128" s="0" t="n">
        <v>12.9785853341986</v>
      </c>
      <c r="N128" s="0" t="n">
        <v>13.2031423478788</v>
      </c>
      <c r="O128" s="0" t="n">
        <v>18.6636804777902</v>
      </c>
      <c r="P128" s="0" t="n">
        <v>10.2232886515482</v>
      </c>
      <c r="Q128" s="0" t="n">
        <v>7.73064069171394</v>
      </c>
      <c r="R128" s="0" t="n">
        <v>7.57730306297905</v>
      </c>
      <c r="S128" s="0" t="n">
        <v>15.4636518272882</v>
      </c>
      <c r="T128" s="0" t="n">
        <v>17.4080043126927</v>
      </c>
      <c r="U128" s="0" t="n">
        <v>17.6138709233521</v>
      </c>
      <c r="V128" s="0" t="n">
        <v>18.9642280475514</v>
      </c>
      <c r="W128" s="0" t="n">
        <v>19.6398997834303</v>
      </c>
      <c r="X128" s="0" t="n">
        <v>9.93438080050195</v>
      </c>
      <c r="Y128" s="0" t="n">
        <v>15.9922411836322</v>
      </c>
      <c r="Z128" s="0" t="n">
        <v>22.3399016028879</v>
      </c>
      <c r="AA128" s="0" t="n">
        <v>15.6806409841373</v>
      </c>
      <c r="AB128" s="0" t="n">
        <v>16.6290413609611</v>
      </c>
      <c r="AC128" s="0" t="n">
        <v>19.7118033267459</v>
      </c>
      <c r="AD128" s="0" t="n">
        <v>15.283586955968</v>
      </c>
      <c r="AE128" s="0" t="n">
        <v>13.5132325731274</v>
      </c>
      <c r="AF128" s="0" t="n">
        <v>13.6216227543969</v>
      </c>
      <c r="AG128" s="0" t="n">
        <v>17.1871139613075</v>
      </c>
      <c r="AH128" s="0" t="n">
        <v>12.6839867424765</v>
      </c>
    </row>
    <row r="129" customFormat="false" ht="12.75" hidden="false" customHeight="false" outlineLevel="0" collapsed="false">
      <c r="A129" s="0" t="n">
        <v>11143029</v>
      </c>
      <c r="B129" s="0" t="n">
        <v>1</v>
      </c>
      <c r="C129" s="0" t="s">
        <v>5</v>
      </c>
      <c r="D129" s="0" t="n">
        <v>1430</v>
      </c>
      <c r="E129" s="0" t="s">
        <v>112</v>
      </c>
      <c r="F129" s="0" t="n">
        <v>1</v>
      </c>
      <c r="G129" s="0" t="s">
        <v>6</v>
      </c>
      <c r="H129" s="0" t="n">
        <v>29</v>
      </c>
      <c r="I129" s="0" t="s">
        <v>177</v>
      </c>
      <c r="J129" s="0" t="n">
        <v>8.36388474566821</v>
      </c>
      <c r="K129" s="0" t="n">
        <v>11.053922415282</v>
      </c>
      <c r="L129" s="0" t="n">
        <v>6.06387279342407</v>
      </c>
      <c r="M129" s="0" t="n">
        <v>8.14092568587299</v>
      </c>
      <c r="N129" s="0" t="n">
        <v>3.6117598902025</v>
      </c>
      <c r="O129" s="0" t="n">
        <v>7.63094406518</v>
      </c>
      <c r="P129" s="0" t="n">
        <v>7.45169296732146</v>
      </c>
      <c r="Q129" s="0" t="n">
        <v>7.93353960536307</v>
      </c>
      <c r="R129" s="0" t="n">
        <v>8.29413367773736</v>
      </c>
      <c r="S129" s="0" t="n">
        <v>9.04649900488511</v>
      </c>
      <c r="T129" s="0" t="n">
        <v>7.88873246274091</v>
      </c>
      <c r="U129" s="0" t="n">
        <v>9.70349750438174</v>
      </c>
      <c r="V129" s="0" t="n">
        <v>8.96995066527134</v>
      </c>
      <c r="W129" s="0" t="n">
        <v>7.61378211698283</v>
      </c>
      <c r="X129" s="0" t="n">
        <v>11.5125803722017</v>
      </c>
      <c r="Y129" s="0" t="n">
        <v>14.1031788565143</v>
      </c>
      <c r="Z129" s="0" t="n">
        <v>11.5746482133704</v>
      </c>
      <c r="AA129" s="0" t="n">
        <v>14.0613507549864</v>
      </c>
      <c r="AB129" s="0" t="n">
        <v>7.92795078328154</v>
      </c>
      <c r="AC129" s="0" t="n">
        <v>7.77121541809139</v>
      </c>
      <c r="AD129" s="0" t="n">
        <v>14.299210989965</v>
      </c>
      <c r="AE129" s="0" t="n">
        <v>15.5731157785804</v>
      </c>
      <c r="AF129" s="0" t="n">
        <v>14.9844162071446</v>
      </c>
      <c r="AG129" s="0" t="n">
        <v>11.0253583241455</v>
      </c>
      <c r="AH129" s="0" t="n">
        <v>10.1002449309396</v>
      </c>
    </row>
    <row r="130" customFormat="false" ht="12.75" hidden="false" customHeight="false" outlineLevel="0" collapsed="false">
      <c r="A130" s="0" t="n">
        <v>11143030</v>
      </c>
      <c r="B130" s="0" t="n">
        <v>1</v>
      </c>
      <c r="C130" s="0" t="s">
        <v>5</v>
      </c>
      <c r="D130" s="0" t="n">
        <v>1430</v>
      </c>
      <c r="E130" s="0" t="s">
        <v>112</v>
      </c>
      <c r="F130" s="0" t="n">
        <v>1</v>
      </c>
      <c r="G130" s="0" t="s">
        <v>6</v>
      </c>
      <c r="H130" s="0" t="n">
        <v>30</v>
      </c>
      <c r="I130" s="0" t="s">
        <v>178</v>
      </c>
      <c r="J130" s="0" t="n">
        <v>7.29469092394555</v>
      </c>
      <c r="K130" s="0" t="n">
        <v>6.54488335563442</v>
      </c>
      <c r="L130" s="0" t="n">
        <v>1.46726531091352</v>
      </c>
      <c r="M130" s="0" t="n">
        <v>1.46321834875809</v>
      </c>
      <c r="N130" s="0" t="n">
        <v>4.33720308230566</v>
      </c>
      <c r="O130" s="0" t="n">
        <v>7.09793733940917</v>
      </c>
      <c r="P130" s="0" t="n">
        <v>1.40487914527153</v>
      </c>
      <c r="Q130" s="0" t="n">
        <v>4.10421982201367</v>
      </c>
      <c r="R130" s="0" t="n">
        <v>10.8077866924358</v>
      </c>
      <c r="S130" s="0" t="n">
        <v>8.56023039248656</v>
      </c>
      <c r="T130" s="0" t="n">
        <v>10.7422924051993</v>
      </c>
      <c r="U130" s="0" t="n">
        <v>4.66257525687876</v>
      </c>
      <c r="V130" s="0" t="n">
        <v>7.47392749140498</v>
      </c>
      <c r="W130" s="0" t="n">
        <v>5.98874116660678</v>
      </c>
      <c r="X130" s="0" t="n">
        <v>7.92479974640641</v>
      </c>
      <c r="Y130" s="0" t="n">
        <v>6.12861511684205</v>
      </c>
      <c r="Z130" s="0" t="n">
        <v>4.27980117266552</v>
      </c>
      <c r="AA130" s="0" t="n">
        <v>9.65501427131797</v>
      </c>
      <c r="AB130" s="0" t="n">
        <v>4.12628799132301</v>
      </c>
      <c r="AC130" s="0" t="n">
        <v>5.78021317426187</v>
      </c>
      <c r="AD130" s="0" t="n">
        <v>8.48497875926984</v>
      </c>
      <c r="AE130" s="0" t="n">
        <v>9.96010424909114</v>
      </c>
      <c r="AF130" s="0" t="n">
        <v>7.03855503879327</v>
      </c>
      <c r="AG130" s="0" t="n">
        <v>10.0934440424775</v>
      </c>
      <c r="AH130" s="0" t="n">
        <v>7.29694935395938</v>
      </c>
    </row>
    <row r="131" customFormat="false" ht="12.75" hidden="false" customHeight="false" outlineLevel="0" collapsed="false">
      <c r="A131" s="0" t="n">
        <v>11143031</v>
      </c>
      <c r="B131" s="0" t="n">
        <v>1</v>
      </c>
      <c r="C131" s="0" t="s">
        <v>5</v>
      </c>
      <c r="D131" s="0" t="n">
        <v>1430</v>
      </c>
      <c r="E131" s="0" t="s">
        <v>112</v>
      </c>
      <c r="F131" s="0" t="n">
        <v>1</v>
      </c>
      <c r="G131" s="0" t="s">
        <v>6</v>
      </c>
      <c r="H131" s="0" t="n">
        <v>31</v>
      </c>
      <c r="I131" s="0" t="s">
        <v>179</v>
      </c>
      <c r="J131" s="0" t="n">
        <v>5.3154329799836</v>
      </c>
      <c r="K131" s="0" t="n">
        <v>1.52550646814742</v>
      </c>
      <c r="L131" s="0" t="n">
        <v>3.83103598875208</v>
      </c>
      <c r="M131" s="0" t="n">
        <v>3.07184272165265</v>
      </c>
      <c r="N131" s="0" t="n">
        <v>3.0425654912222</v>
      </c>
      <c r="O131" s="0" t="n">
        <v>5.28864678639156</v>
      </c>
      <c r="P131" s="0" t="n">
        <v>5.26767304305947</v>
      </c>
      <c r="Q131" s="0" t="n">
        <v>3.03785163132633</v>
      </c>
      <c r="R131" s="0" t="n">
        <v>2.27164307943936</v>
      </c>
      <c r="S131" s="0" t="n">
        <v>5.23540630492502</v>
      </c>
      <c r="T131" s="0" t="n">
        <v>2.93515508625687</v>
      </c>
      <c r="U131" s="0" t="n">
        <v>5.08085822953866</v>
      </c>
      <c r="V131" s="0" t="n">
        <v>2.11298854055882</v>
      </c>
      <c r="W131" s="0" t="n">
        <v>2.61173321145245</v>
      </c>
      <c r="X131" s="0" t="n">
        <v>3.13340143259114</v>
      </c>
      <c r="Y131" s="0" t="n">
        <v>3.65851427735197</v>
      </c>
      <c r="Z131" s="0" t="n">
        <v>5.34584657420332</v>
      </c>
      <c r="AA131" s="0" t="n">
        <v>4.10203519546198</v>
      </c>
      <c r="AB131" s="0" t="n">
        <v>6.09897415254754</v>
      </c>
      <c r="AC131" s="0" t="n">
        <v>3.72282338925841</v>
      </c>
      <c r="AD131" s="0" t="n">
        <v>4.99338376650938</v>
      </c>
      <c r="AE131" s="0" t="n">
        <v>9.97412960134651</v>
      </c>
      <c r="AF131" s="0" t="n">
        <v>3.68640943720816</v>
      </c>
      <c r="AG131" s="0" t="n">
        <v>8.42368740899409</v>
      </c>
      <c r="AH131" s="0" t="n">
        <v>4.13408613073162</v>
      </c>
    </row>
    <row r="132" customFormat="false" ht="12.75" hidden="false" customHeight="false" outlineLevel="0" collapsed="false">
      <c r="A132" s="0" t="n">
        <v>11143032</v>
      </c>
      <c r="B132" s="0" t="n">
        <v>1</v>
      </c>
      <c r="C132" s="0" t="s">
        <v>5</v>
      </c>
      <c r="D132" s="0" t="n">
        <v>1430</v>
      </c>
      <c r="E132" s="0" t="s">
        <v>112</v>
      </c>
      <c r="F132" s="0" t="n">
        <v>1</v>
      </c>
      <c r="G132" s="0" t="s">
        <v>6</v>
      </c>
      <c r="H132" s="0" t="n">
        <v>32</v>
      </c>
      <c r="I132" s="0" t="s">
        <v>180</v>
      </c>
      <c r="J132" s="0" t="n">
        <v>3.21179370649023</v>
      </c>
      <c r="K132" s="0" t="n">
        <v>3.21812447705477</v>
      </c>
      <c r="L132" s="0" t="n">
        <v>0</v>
      </c>
      <c r="M132" s="0" t="n">
        <v>0.808198364206511</v>
      </c>
      <c r="N132" s="0" t="n">
        <v>0.811951932445599</v>
      </c>
      <c r="O132" s="0" t="n">
        <v>1.63315967402133</v>
      </c>
      <c r="P132" s="0" t="n">
        <v>1.63691572339398</v>
      </c>
      <c r="Q132" s="0" t="n">
        <v>4.91851657540086</v>
      </c>
      <c r="R132" s="0" t="n">
        <v>1.63943832842868</v>
      </c>
      <c r="S132" s="0" t="n">
        <v>0.809009125622937</v>
      </c>
      <c r="T132" s="0" t="n">
        <v>1.60397786510546</v>
      </c>
      <c r="U132" s="0" t="n">
        <v>2.39368068299689</v>
      </c>
      <c r="V132" s="0" t="n">
        <v>2.40727961355138</v>
      </c>
      <c r="W132" s="0" t="n">
        <v>3.19626676042383</v>
      </c>
      <c r="X132" s="0" t="n">
        <v>3.15701409606794</v>
      </c>
      <c r="Y132" s="0" t="n">
        <v>1.54229354473037</v>
      </c>
      <c r="Z132" s="0" t="n">
        <v>3.04161692355656</v>
      </c>
      <c r="AA132" s="0" t="n">
        <v>2.20909854052223</v>
      </c>
      <c r="AB132" s="0" t="n">
        <v>3.39618540455361</v>
      </c>
      <c r="AC132" s="0" t="n">
        <v>1.95080080372993</v>
      </c>
      <c r="AD132" s="0" t="n">
        <v>3.16537835767509</v>
      </c>
      <c r="AE132" s="0" t="n">
        <v>3.69740442209569</v>
      </c>
      <c r="AF132" s="0" t="n">
        <v>3.64458050878344</v>
      </c>
      <c r="AG132" s="0" t="n">
        <v>4.43607926639923</v>
      </c>
      <c r="AH132" s="0" t="n">
        <v>3.87049329437037</v>
      </c>
    </row>
    <row r="133" customFormat="false" ht="12.75" hidden="false" customHeight="false" outlineLevel="0" collapsed="false">
      <c r="A133" s="0" t="n">
        <v>11143033</v>
      </c>
      <c r="B133" s="0" t="n">
        <v>1</v>
      </c>
      <c r="C133" s="0" t="s">
        <v>5</v>
      </c>
      <c r="D133" s="0" t="n">
        <v>1430</v>
      </c>
      <c r="E133" s="0" t="s">
        <v>112</v>
      </c>
      <c r="F133" s="0" t="n">
        <v>1</v>
      </c>
      <c r="G133" s="0" t="s">
        <v>6</v>
      </c>
      <c r="H133" s="0" t="n">
        <v>33</v>
      </c>
      <c r="I133" s="0" t="s">
        <v>181</v>
      </c>
      <c r="J133" s="0" t="n">
        <v>2.62561373721107</v>
      </c>
      <c r="K133" s="0" t="n">
        <v>0</v>
      </c>
      <c r="L133" s="0" t="n">
        <v>4.4956751604956</v>
      </c>
      <c r="M133" s="0" t="n">
        <v>0.911402557395576</v>
      </c>
      <c r="N133" s="0" t="n">
        <v>1.82887240871641</v>
      </c>
      <c r="O133" s="0" t="n">
        <v>3.67204927890132</v>
      </c>
      <c r="P133" s="0" t="n">
        <v>1.83562021017851</v>
      </c>
      <c r="Q133" s="0" t="n">
        <v>0.92206690517464</v>
      </c>
      <c r="R133" s="0" t="n">
        <v>2.753809436387</v>
      </c>
      <c r="S133" s="0" t="n">
        <v>3.66589071979764</v>
      </c>
      <c r="T133" s="0" t="n">
        <v>5.50751776174478</v>
      </c>
      <c r="U133" s="0" t="n">
        <v>0.914009944428195</v>
      </c>
      <c r="V133" s="0" t="n">
        <v>0.906988345199764</v>
      </c>
      <c r="W133" s="0" t="n">
        <v>1.80495641030269</v>
      </c>
      <c r="X133" s="0" t="n">
        <v>1.77810969158687</v>
      </c>
      <c r="Y133" s="0" t="n">
        <v>1.75449369698139</v>
      </c>
      <c r="Z133" s="0" t="n">
        <v>1.74219063049879</v>
      </c>
      <c r="AA133" s="0" t="n">
        <v>2.6265792307625</v>
      </c>
      <c r="AB133" s="0" t="n">
        <v>0.867980210051211</v>
      </c>
      <c r="AC133" s="0" t="n">
        <v>2.55963960274393</v>
      </c>
      <c r="AD133" s="0" t="n">
        <v>0.833701551518587</v>
      </c>
      <c r="AE133" s="0" t="n">
        <v>4.10242945872546</v>
      </c>
      <c r="AF133" s="0" t="n">
        <v>0.791045366451766</v>
      </c>
      <c r="AG133" s="0" t="n">
        <v>4.36891083052995</v>
      </c>
      <c r="AH133" s="0" t="n">
        <v>2.78609737410323</v>
      </c>
    </row>
    <row r="134" customFormat="false" ht="12.75" hidden="false" customHeight="false" outlineLevel="0" collapsed="false">
      <c r="A134" s="0" t="n">
        <v>11143034</v>
      </c>
      <c r="B134" s="0" t="n">
        <v>1</v>
      </c>
      <c r="C134" s="0" t="s">
        <v>5</v>
      </c>
      <c r="D134" s="0" t="n">
        <v>1430</v>
      </c>
      <c r="E134" s="0" t="s">
        <v>112</v>
      </c>
      <c r="F134" s="0" t="n">
        <v>1</v>
      </c>
      <c r="G134" s="0" t="s">
        <v>6</v>
      </c>
      <c r="H134" s="0" t="n">
        <v>34</v>
      </c>
      <c r="I134" s="0" t="s">
        <v>182</v>
      </c>
      <c r="J134" s="0" t="n">
        <v>1.35277725169774</v>
      </c>
      <c r="K134" s="0" t="n">
        <v>2.58615116053533</v>
      </c>
      <c r="L134" s="0" t="n">
        <v>1.23912666352755</v>
      </c>
      <c r="M134" s="0" t="n">
        <v>2.36420592233584</v>
      </c>
      <c r="N134" s="0" t="n">
        <v>1.13707430780602</v>
      </c>
      <c r="O134" s="0" t="n">
        <v>1.09344588536313</v>
      </c>
      <c r="P134" s="0" t="n">
        <v>1.11411923304032</v>
      </c>
      <c r="Q134" s="0" t="n">
        <v>2.23898976781676</v>
      </c>
      <c r="R134" s="0" t="n">
        <v>0</v>
      </c>
      <c r="S134" s="0" t="n">
        <v>0</v>
      </c>
      <c r="T134" s="0" t="n">
        <v>0</v>
      </c>
      <c r="U134" s="0" t="n">
        <v>4.46149727848666</v>
      </c>
      <c r="V134" s="0" t="n">
        <v>3.32446808510638</v>
      </c>
      <c r="W134" s="0" t="n">
        <v>2.18986094383007</v>
      </c>
      <c r="X134" s="0" t="n">
        <v>1.08436347863804</v>
      </c>
      <c r="Y134" s="0" t="n">
        <v>2.15364072965348</v>
      </c>
      <c r="Z134" s="0" t="n">
        <v>0</v>
      </c>
      <c r="AA134" s="0" t="n">
        <v>3.15172399302418</v>
      </c>
      <c r="AB134" s="0" t="n">
        <v>2.07958574651929</v>
      </c>
      <c r="AC134" s="0" t="n">
        <v>2.03996287267572</v>
      </c>
      <c r="AD134" s="0" t="n">
        <v>4.00797587198525</v>
      </c>
      <c r="AE134" s="0" t="n">
        <v>1.98345796060853</v>
      </c>
      <c r="AF134" s="0" t="n">
        <v>0.993403798776127</v>
      </c>
      <c r="AG134" s="0" t="n">
        <v>1.96813588010116</v>
      </c>
      <c r="AH134" s="0" t="n">
        <v>0</v>
      </c>
    </row>
    <row r="135" customFormat="false" ht="12.75" hidden="false" customHeight="false" outlineLevel="0" collapsed="false">
      <c r="A135" s="0" t="n">
        <v>11143035</v>
      </c>
      <c r="B135" s="0" t="n">
        <v>1</v>
      </c>
      <c r="C135" s="0" t="s">
        <v>5</v>
      </c>
      <c r="D135" s="0" t="n">
        <v>1430</v>
      </c>
      <c r="E135" s="0" t="s">
        <v>112</v>
      </c>
      <c r="F135" s="0" t="n">
        <v>1</v>
      </c>
      <c r="G135" s="0" t="s">
        <v>6</v>
      </c>
      <c r="H135" s="0" t="n">
        <v>35</v>
      </c>
      <c r="I135" s="0" t="s">
        <v>183</v>
      </c>
      <c r="J135" s="0" t="n">
        <v>0</v>
      </c>
      <c r="K135" s="0" t="n">
        <v>0</v>
      </c>
      <c r="L135" s="0" t="n">
        <v>1.71241673373632</v>
      </c>
      <c r="M135" s="0" t="n">
        <v>1.75951015237358</v>
      </c>
      <c r="N135" s="0" t="n">
        <v>0</v>
      </c>
      <c r="O135" s="0" t="n">
        <v>3.86578011442709</v>
      </c>
      <c r="P135" s="0" t="n">
        <v>0</v>
      </c>
      <c r="Q135" s="0" t="n">
        <v>0</v>
      </c>
      <c r="R135" s="0" t="n">
        <v>4.89915897770883</v>
      </c>
      <c r="S135" s="0" t="n">
        <v>0</v>
      </c>
      <c r="T135" s="0" t="n">
        <v>0</v>
      </c>
      <c r="U135" s="0" t="n">
        <v>3.03808236241285</v>
      </c>
      <c r="V135" s="0" t="n">
        <v>1.51071094056863</v>
      </c>
      <c r="W135" s="0" t="n">
        <v>3.01731941343311</v>
      </c>
      <c r="X135" s="0" t="n">
        <v>1.4930052703086</v>
      </c>
      <c r="Y135" s="0" t="n">
        <v>1.47399142136993</v>
      </c>
      <c r="Z135" s="0" t="n">
        <v>0</v>
      </c>
      <c r="AA135" s="0" t="n">
        <v>0</v>
      </c>
      <c r="AB135" s="0" t="n">
        <v>2.79087940610086</v>
      </c>
      <c r="AC135" s="0" t="n">
        <v>1.36808263219098</v>
      </c>
      <c r="AD135" s="0" t="n">
        <v>1.34698275862069</v>
      </c>
      <c r="AE135" s="0" t="n">
        <v>1.3161877936744</v>
      </c>
      <c r="AF135" s="0" t="n">
        <v>1.29219000361813</v>
      </c>
      <c r="AG135" s="0" t="n">
        <v>1.27539632940936</v>
      </c>
      <c r="AH135" s="0" t="n">
        <v>0</v>
      </c>
    </row>
    <row r="136" customFormat="false" ht="12.75" hidden="false" customHeight="false" outlineLevel="0" collapsed="false">
      <c r="A136" s="0" t="n">
        <v>11143036</v>
      </c>
      <c r="B136" s="0" t="n">
        <v>1</v>
      </c>
      <c r="C136" s="0" t="s">
        <v>5</v>
      </c>
      <c r="D136" s="0" t="n">
        <v>1430</v>
      </c>
      <c r="E136" s="0" t="s">
        <v>112</v>
      </c>
      <c r="F136" s="0" t="n">
        <v>1</v>
      </c>
      <c r="G136" s="0" t="s">
        <v>6</v>
      </c>
      <c r="H136" s="0" t="n">
        <v>36</v>
      </c>
      <c r="I136" s="0" t="s">
        <v>184</v>
      </c>
      <c r="J136" s="0" t="n">
        <v>0</v>
      </c>
      <c r="K136" s="0" t="n">
        <v>3.09712586719524</v>
      </c>
      <c r="L136" s="0" t="n">
        <v>6.06520090978014</v>
      </c>
      <c r="M136" s="0" t="n">
        <v>0</v>
      </c>
      <c r="N136" s="0" t="n">
        <v>0</v>
      </c>
      <c r="O136" s="0" t="n">
        <v>0</v>
      </c>
      <c r="P136" s="0" t="n">
        <v>2.84819139846198</v>
      </c>
      <c r="Q136" s="0" t="n">
        <v>5.75688667568579</v>
      </c>
      <c r="R136" s="0" t="n">
        <v>2.94915654122921</v>
      </c>
      <c r="S136" s="0" t="n">
        <v>6.15649818383304</v>
      </c>
      <c r="T136" s="0" t="n">
        <v>3.16886903064296</v>
      </c>
      <c r="U136" s="0" t="n">
        <v>5.83192395171167</v>
      </c>
      <c r="V136" s="0" t="n">
        <v>5.40935277094096</v>
      </c>
      <c r="W136" s="0" t="n">
        <v>2.4910322837784</v>
      </c>
      <c r="X136" s="0" t="n">
        <v>0</v>
      </c>
      <c r="Y136" s="0" t="n">
        <v>0</v>
      </c>
      <c r="Z136" s="0" t="n">
        <v>2.31069621276891</v>
      </c>
      <c r="AA136" s="0" t="n">
        <v>0</v>
      </c>
      <c r="AB136" s="0" t="n">
        <v>2.25524909226224</v>
      </c>
      <c r="AC136" s="0" t="n">
        <v>0</v>
      </c>
      <c r="AD136" s="0" t="n">
        <v>2.15322337539296</v>
      </c>
      <c r="AE136" s="0" t="n">
        <v>0</v>
      </c>
      <c r="AF136" s="0" t="n">
        <v>0</v>
      </c>
      <c r="AG136" s="0" t="n">
        <v>0</v>
      </c>
      <c r="AH136" s="0" t="n">
        <v>0</v>
      </c>
    </row>
    <row r="137" customFormat="false" ht="12.75" hidden="false" customHeight="false" outlineLevel="0" collapsed="false">
      <c r="A137" s="0" t="n">
        <v>11143037</v>
      </c>
      <c r="B137" s="0" t="n">
        <v>1</v>
      </c>
      <c r="C137" s="0" t="s">
        <v>5</v>
      </c>
      <c r="D137" s="0" t="n">
        <v>1430</v>
      </c>
      <c r="E137" s="0" t="s">
        <v>112</v>
      </c>
      <c r="F137" s="0" t="n">
        <v>1</v>
      </c>
      <c r="G137" s="0" t="s">
        <v>6</v>
      </c>
      <c r="H137" s="0" t="n">
        <v>37</v>
      </c>
      <c r="I137" s="0" t="s">
        <v>185</v>
      </c>
      <c r="J137" s="0" t="n">
        <v>0</v>
      </c>
      <c r="K137" s="0" t="n">
        <v>0</v>
      </c>
      <c r="L137" s="0" t="n">
        <v>0</v>
      </c>
      <c r="M137" s="0" t="n">
        <v>7.67341927562922</v>
      </c>
      <c r="N137" s="0" t="n">
        <v>7.41015190811412</v>
      </c>
      <c r="O137" s="0" t="n">
        <v>7.17000071700007</v>
      </c>
      <c r="P137" s="0" t="n">
        <v>0</v>
      </c>
      <c r="Q137" s="0" t="n">
        <v>0</v>
      </c>
      <c r="R137" s="0" t="n">
        <v>6.43376439554784</v>
      </c>
      <c r="S137" s="0" t="n">
        <v>12.3716441915131</v>
      </c>
      <c r="T137" s="0" t="n">
        <v>6.06832938891923</v>
      </c>
      <c r="U137" s="0" t="n">
        <v>0</v>
      </c>
      <c r="V137" s="0" t="n">
        <v>11.9896888675739</v>
      </c>
      <c r="W137" s="0" t="n">
        <v>0</v>
      </c>
      <c r="X137" s="0" t="n">
        <v>12.2399020807834</v>
      </c>
      <c r="Y137" s="0" t="n">
        <v>0</v>
      </c>
      <c r="Z137" s="0" t="n">
        <v>5.52516713630587</v>
      </c>
      <c r="AA137" s="0" t="n">
        <v>0</v>
      </c>
      <c r="AB137" s="0" t="n">
        <v>0</v>
      </c>
      <c r="AC137" s="0" t="n">
        <v>4.49680726684054</v>
      </c>
      <c r="AD137" s="0" t="n">
        <v>4.25043566965614</v>
      </c>
      <c r="AE137" s="0" t="n">
        <v>4.19129049834444</v>
      </c>
      <c r="AF137" s="0" t="n">
        <v>0</v>
      </c>
      <c r="AG137" s="0" t="n">
        <v>4.02608905708994</v>
      </c>
      <c r="AH137" s="0" t="n">
        <v>0</v>
      </c>
    </row>
    <row r="138" customFormat="false" ht="12.75" hidden="false" customHeight="false" outlineLevel="0" collapsed="false">
      <c r="A138" s="0" t="n">
        <v>11143038</v>
      </c>
      <c r="B138" s="0" t="n">
        <v>1</v>
      </c>
      <c r="C138" s="0" t="s">
        <v>5</v>
      </c>
      <c r="D138" s="0" t="n">
        <v>1430</v>
      </c>
      <c r="E138" s="0" t="s">
        <v>112</v>
      </c>
      <c r="F138" s="0" t="n">
        <v>1</v>
      </c>
      <c r="G138" s="0" t="s">
        <v>6</v>
      </c>
      <c r="H138" s="0" t="n">
        <v>38</v>
      </c>
      <c r="I138" s="0" t="s">
        <v>186</v>
      </c>
      <c r="J138" s="0" t="n">
        <v>0</v>
      </c>
      <c r="K138" s="0" t="n">
        <v>30.571690614491</v>
      </c>
      <c r="L138" s="0" t="n">
        <v>0</v>
      </c>
      <c r="M138" s="0" t="n">
        <v>0</v>
      </c>
      <c r="N138" s="0" t="n">
        <v>0</v>
      </c>
      <c r="O138" s="0" t="n">
        <v>24.2600679281902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12.4548511645286</v>
      </c>
      <c r="AF138" s="0" t="n">
        <v>0</v>
      </c>
      <c r="AG138" s="0" t="n">
        <v>10.1636345157028</v>
      </c>
      <c r="AH138" s="0" t="n">
        <v>0</v>
      </c>
    </row>
    <row r="139" customFormat="false" ht="12.75" hidden="false" customHeight="false" outlineLevel="0" collapsed="false">
      <c r="A139" s="0" t="n">
        <v>11143039</v>
      </c>
      <c r="B139" s="0" t="n">
        <v>1</v>
      </c>
      <c r="C139" s="0" t="s">
        <v>5</v>
      </c>
      <c r="D139" s="0" t="n">
        <v>1430</v>
      </c>
      <c r="E139" s="0" t="s">
        <v>112</v>
      </c>
      <c r="F139" s="0" t="n">
        <v>1</v>
      </c>
      <c r="G139" s="0" t="s">
        <v>6</v>
      </c>
      <c r="H139" s="0" t="n">
        <v>39</v>
      </c>
      <c r="I139" s="0" t="s">
        <v>187</v>
      </c>
      <c r="J139" s="0" t="n">
        <v>6.18050766116902</v>
      </c>
      <c r="K139" s="0" t="n">
        <v>6.71068164567192</v>
      </c>
      <c r="L139" s="0" t="n">
        <v>7.1997921878164</v>
      </c>
      <c r="M139" s="0" t="n">
        <v>6.58413460752015</v>
      </c>
      <c r="N139" s="0" t="n">
        <v>6.94325603583374</v>
      </c>
      <c r="O139" s="0" t="n">
        <v>8.07062366355771</v>
      </c>
      <c r="P139" s="0" t="n">
        <v>7.01081336440374</v>
      </c>
      <c r="Q139" s="0" t="n">
        <v>6.9063595720509</v>
      </c>
      <c r="R139" s="0" t="n">
        <v>7.73853734274187</v>
      </c>
      <c r="S139" s="0" t="n">
        <v>8.44611562732294</v>
      </c>
      <c r="T139" s="0" t="n">
        <v>7.71587520803108</v>
      </c>
      <c r="U139" s="0" t="n">
        <v>8.84072952877678</v>
      </c>
      <c r="V139" s="0" t="n">
        <v>9.16287859021511</v>
      </c>
      <c r="W139" s="0" t="n">
        <v>9.11463625826938</v>
      </c>
      <c r="X139" s="0" t="n">
        <v>7.83395300858659</v>
      </c>
      <c r="Y139" s="0" t="n">
        <v>7.357139674888</v>
      </c>
      <c r="Z139" s="0" t="n">
        <v>9.66975746785618</v>
      </c>
      <c r="AA139" s="0" t="n">
        <v>8.44403844825239</v>
      </c>
      <c r="AB139" s="0" t="n">
        <v>7.08976118319703</v>
      </c>
      <c r="AC139" s="0" t="n">
        <v>8.11035167120952</v>
      </c>
      <c r="AD139" s="0" t="n">
        <v>8.13595737706213</v>
      </c>
      <c r="AE139" s="0" t="n">
        <v>8.94741861086617</v>
      </c>
      <c r="AF139" s="0" t="n">
        <v>7.62556899972766</v>
      </c>
      <c r="AG139" s="0" t="n">
        <v>8.57539753370015</v>
      </c>
      <c r="AH139" s="0" t="n">
        <v>7.1524342246684</v>
      </c>
    </row>
    <row r="140" customFormat="false" ht="12.75" hidden="false" customHeight="false" outlineLevel="0" collapsed="false">
      <c r="A140" s="0" t="n">
        <v>11143040</v>
      </c>
      <c r="B140" s="0" t="n">
        <v>1</v>
      </c>
      <c r="C140" s="0" t="s">
        <v>5</v>
      </c>
      <c r="D140" s="0" t="n">
        <v>1430</v>
      </c>
      <c r="E140" s="0" t="s">
        <v>112</v>
      </c>
      <c r="F140" s="0" t="n">
        <v>1</v>
      </c>
      <c r="G140" s="0" t="s">
        <v>6</v>
      </c>
      <c r="H140" s="0" t="n">
        <v>40</v>
      </c>
      <c r="I140" s="0" t="s">
        <v>188</v>
      </c>
      <c r="J140" s="0" t="n">
        <v>5.23404009393543</v>
      </c>
      <c r="K140" s="0" t="n">
        <v>5.7229168765959</v>
      </c>
      <c r="L140" s="0" t="n">
        <v>6.17537024690516</v>
      </c>
      <c r="M140" s="0" t="n">
        <v>5.60637465334871</v>
      </c>
      <c r="N140" s="0" t="n">
        <v>5.93873519850381</v>
      </c>
      <c r="O140" s="0" t="n">
        <v>6.98556821279871</v>
      </c>
      <c r="P140" s="0" t="n">
        <v>6.00220050568982</v>
      </c>
      <c r="Q140" s="0" t="n">
        <v>5.90434199347743</v>
      </c>
      <c r="R140" s="0" t="n">
        <v>6.67455958243743</v>
      </c>
      <c r="S140" s="0" t="n">
        <v>7.3320490315764</v>
      </c>
      <c r="T140" s="0" t="n">
        <v>6.65230115794881</v>
      </c>
      <c r="U140" s="0" t="n">
        <v>7.69841841607628</v>
      </c>
      <c r="V140" s="0" t="n">
        <v>7.99963875600472</v>
      </c>
      <c r="W140" s="0" t="n">
        <v>7.95500699098584</v>
      </c>
      <c r="X140" s="0" t="n">
        <v>6.76230040112267</v>
      </c>
      <c r="Y140" s="0" t="n">
        <v>6.32157733079527</v>
      </c>
      <c r="Z140" s="0" t="n">
        <v>8.48018032611626</v>
      </c>
      <c r="AA140" s="0" t="n">
        <v>7.33798412705668</v>
      </c>
      <c r="AB140" s="0" t="n">
        <v>6.08373822485889</v>
      </c>
      <c r="AC140" s="0" t="n">
        <v>7.03552975658914</v>
      </c>
      <c r="AD140" s="0" t="n">
        <v>7.06280153381499</v>
      </c>
      <c r="AE140" s="0" t="n">
        <v>7.82363166510259</v>
      </c>
      <c r="AF140" s="0" t="n">
        <v>6.59532270493796</v>
      </c>
      <c r="AG140" s="0" t="n">
        <v>7.4819932896092</v>
      </c>
      <c r="AH140" s="0" t="n">
        <v>6.15886526650162</v>
      </c>
    </row>
    <row r="141" customFormat="false" ht="12.75" hidden="false" customHeight="false" outlineLevel="0" collapsed="false">
      <c r="A141" s="0" t="n">
        <v>11143041</v>
      </c>
      <c r="B141" s="0" t="n">
        <v>1</v>
      </c>
      <c r="C141" s="0" t="s">
        <v>5</v>
      </c>
      <c r="D141" s="0" t="n">
        <v>1430</v>
      </c>
      <c r="E141" s="0" t="s">
        <v>112</v>
      </c>
      <c r="F141" s="0" t="n">
        <v>1</v>
      </c>
      <c r="G141" s="0" t="s">
        <v>6</v>
      </c>
      <c r="H141" s="0" t="n">
        <v>41</v>
      </c>
      <c r="I141" s="0" t="s">
        <v>189</v>
      </c>
      <c r="J141" s="0" t="n">
        <v>7.2486644662264</v>
      </c>
      <c r="K141" s="0" t="n">
        <v>7.81997211902729</v>
      </c>
      <c r="L141" s="0" t="n">
        <v>8.34560153993053</v>
      </c>
      <c r="M141" s="0" t="n">
        <v>7.6833786437496</v>
      </c>
      <c r="N141" s="0" t="n">
        <v>8.06902224973636</v>
      </c>
      <c r="O141" s="0" t="n">
        <v>9.27646152951028</v>
      </c>
      <c r="P141" s="0" t="n">
        <v>8.14041032622331</v>
      </c>
      <c r="Q141" s="0" t="n">
        <v>8.02970069962547</v>
      </c>
      <c r="R141" s="0" t="n">
        <v>8.92390809717553</v>
      </c>
      <c r="S141" s="0" t="n">
        <v>9.6816205547917</v>
      </c>
      <c r="T141" s="0" t="n">
        <v>8.90113816541085</v>
      </c>
      <c r="U141" s="0" t="n">
        <v>10.1047736464109</v>
      </c>
      <c r="V141" s="0" t="n">
        <v>10.4477123796449</v>
      </c>
      <c r="W141" s="0" t="n">
        <v>10.3957700637929</v>
      </c>
      <c r="X141" s="0" t="n">
        <v>9.02719357483678</v>
      </c>
      <c r="Y141" s="0" t="n">
        <v>8.51395289312514</v>
      </c>
      <c r="Z141" s="0" t="n">
        <v>10.9794839240991</v>
      </c>
      <c r="AA141" s="0" t="n">
        <v>9.66973908961684</v>
      </c>
      <c r="AB141" s="0" t="n">
        <v>8.21463295063065</v>
      </c>
      <c r="AC141" s="0" t="n">
        <v>9.30294052764537</v>
      </c>
      <c r="AD141" s="0" t="n">
        <v>9.32609209372621</v>
      </c>
      <c r="AE141" s="0" t="n">
        <v>10.1873086574904</v>
      </c>
      <c r="AF141" s="0" t="n">
        <v>8.77111515298015</v>
      </c>
      <c r="AG141" s="0" t="n">
        <v>9.78364079774702</v>
      </c>
      <c r="AH141" s="0" t="n">
        <v>8.26065696471458</v>
      </c>
    </row>
    <row r="142" customFormat="false" ht="12.75" hidden="false" customHeight="false" outlineLevel="0" collapsed="false">
      <c r="A142" s="0" t="n">
        <v>11143042</v>
      </c>
      <c r="B142" s="0" t="n">
        <v>1</v>
      </c>
      <c r="C142" s="0" t="s">
        <v>5</v>
      </c>
      <c r="D142" s="0" t="n">
        <v>1430</v>
      </c>
      <c r="E142" s="0" t="s">
        <v>112</v>
      </c>
      <c r="F142" s="0" t="n">
        <v>1</v>
      </c>
      <c r="G142" s="0" t="s">
        <v>6</v>
      </c>
      <c r="H142" s="0" t="n">
        <v>42</v>
      </c>
      <c r="I142" s="0" t="s">
        <v>190</v>
      </c>
      <c r="J142" s="0" t="n">
        <v>5.81488096535208</v>
      </c>
      <c r="K142" s="0" t="n">
        <v>6.45912620569303</v>
      </c>
      <c r="L142" s="0" t="n">
        <v>6.48352967848908</v>
      </c>
      <c r="M142" s="0" t="n">
        <v>6.08887066134662</v>
      </c>
      <c r="N142" s="0" t="n">
        <v>6.16782610968735</v>
      </c>
      <c r="O142" s="0" t="n">
        <v>7.786656482993</v>
      </c>
      <c r="P142" s="0" t="n">
        <v>6.30618777858209</v>
      </c>
      <c r="Q142" s="0" t="n">
        <v>6.27626097910455</v>
      </c>
      <c r="R142" s="0" t="n">
        <v>7.22451037364053</v>
      </c>
      <c r="S142" s="0" t="n">
        <v>7.95666525031317</v>
      </c>
      <c r="T142" s="0" t="n">
        <v>7.23907749226252</v>
      </c>
      <c r="U142" s="0" t="n">
        <v>8.32211884691182</v>
      </c>
      <c r="V142" s="0" t="n">
        <v>8.70936074361257</v>
      </c>
      <c r="W142" s="0" t="n">
        <v>8.56025967597371</v>
      </c>
      <c r="X142" s="0" t="n">
        <v>7.53739885471624</v>
      </c>
      <c r="Y142" s="0" t="n">
        <v>6.99249239580516</v>
      </c>
      <c r="Z142" s="0" t="n">
        <v>9.12581415575114</v>
      </c>
      <c r="AA142" s="0" t="n">
        <v>8.0854398693856</v>
      </c>
      <c r="AB142" s="0" t="n">
        <v>6.80857245817088</v>
      </c>
      <c r="AC142" s="0" t="n">
        <v>7.81023169213096</v>
      </c>
      <c r="AD142" s="0" t="n">
        <v>7.88638268777773</v>
      </c>
      <c r="AE142" s="0" t="n">
        <v>8.8335578924144</v>
      </c>
      <c r="AF142" s="0" t="n">
        <v>7.35958883497348</v>
      </c>
      <c r="AG142" s="0" t="n">
        <v>8.50113196812612</v>
      </c>
      <c r="AH142" s="0" t="n">
        <v>7.01376889245896</v>
      </c>
    </row>
    <row r="143" customFormat="false" ht="12.75" hidden="false" customHeight="false" outlineLevel="0" collapsed="false">
      <c r="A143" s="0" t="n">
        <v>11143044</v>
      </c>
      <c r="B143" s="0" t="n">
        <v>1</v>
      </c>
      <c r="C143" s="0" t="s">
        <v>5</v>
      </c>
      <c r="D143" s="0" t="n">
        <v>1430</v>
      </c>
      <c r="E143" s="0" t="s">
        <v>112</v>
      </c>
      <c r="F143" s="0" t="n">
        <v>1</v>
      </c>
      <c r="G143" s="0" t="s">
        <v>6</v>
      </c>
      <c r="H143" s="0" t="n">
        <v>44</v>
      </c>
      <c r="I143" s="0" t="s">
        <v>191</v>
      </c>
      <c r="J143" s="0" t="n">
        <v>4.90496501411036</v>
      </c>
      <c r="K143" s="0" t="n">
        <v>5.37056435341285</v>
      </c>
      <c r="L143" s="0" t="n">
        <v>5.53843450780516</v>
      </c>
      <c r="M143" s="0" t="n">
        <v>5.15931684611553</v>
      </c>
      <c r="N143" s="0" t="n">
        <v>5.25186134344018</v>
      </c>
      <c r="O143" s="0" t="n">
        <v>6.6498455714958</v>
      </c>
      <c r="P143" s="0" t="n">
        <v>5.38693555101704</v>
      </c>
      <c r="Q143" s="0" t="n">
        <v>5.35100080154852</v>
      </c>
      <c r="R143" s="0" t="n">
        <v>6.21229609164313</v>
      </c>
      <c r="S143" s="0" t="n">
        <v>6.88627218213344</v>
      </c>
      <c r="T143" s="0" t="n">
        <v>6.22816559866491</v>
      </c>
      <c r="U143" s="0" t="n">
        <v>7.23592658811968</v>
      </c>
      <c r="V143" s="0" t="n">
        <v>7.58843932906405</v>
      </c>
      <c r="W143" s="0" t="n">
        <v>7.46524874473119</v>
      </c>
      <c r="X143" s="0" t="n">
        <v>6.49339247825067</v>
      </c>
      <c r="Y143" s="0" t="n">
        <v>6.00476306097507</v>
      </c>
      <c r="Z143" s="0" t="n">
        <v>7.99723966797875</v>
      </c>
      <c r="AA143" s="0" t="n">
        <v>7.02284834001702</v>
      </c>
      <c r="AB143" s="0" t="n">
        <v>5.83776675446484</v>
      </c>
      <c r="AC143" s="0" t="n">
        <v>6.76949486836032</v>
      </c>
      <c r="AD143" s="0" t="n">
        <v>6.84034024247457</v>
      </c>
      <c r="AE143" s="0" t="n">
        <v>7.70759728932431</v>
      </c>
      <c r="AF143" s="0" t="n">
        <v>6.36147099729621</v>
      </c>
      <c r="AG143" s="0" t="n">
        <v>7.40573146658281</v>
      </c>
      <c r="AH143" s="0" t="n">
        <v>6.03453029260872</v>
      </c>
    </row>
    <row r="144" customFormat="false" ht="12.75" hidden="false" customHeight="false" outlineLevel="0" collapsed="false">
      <c r="A144" s="0" t="n">
        <v>11143045</v>
      </c>
      <c r="B144" s="0" t="n">
        <v>1</v>
      </c>
      <c r="C144" s="0" t="s">
        <v>5</v>
      </c>
      <c r="D144" s="0" t="n">
        <v>1430</v>
      </c>
      <c r="E144" s="0" t="s">
        <v>112</v>
      </c>
      <c r="F144" s="0" t="n">
        <v>1</v>
      </c>
      <c r="G144" s="0" t="s">
        <v>6</v>
      </c>
      <c r="H144" s="0" t="n">
        <v>45</v>
      </c>
      <c r="I144" s="0" t="s">
        <v>192</v>
      </c>
      <c r="J144" s="0" t="n">
        <v>6.80107640465834</v>
      </c>
      <c r="K144" s="0" t="n">
        <v>7.64665093461755</v>
      </c>
      <c r="L144" s="0" t="n">
        <v>7.50198329143684</v>
      </c>
      <c r="M144" s="0" t="n">
        <v>7.09428463558014</v>
      </c>
      <c r="N144" s="0" t="n">
        <v>7.15633535353291</v>
      </c>
      <c r="O144" s="0" t="n">
        <v>9.01185380074649</v>
      </c>
      <c r="P144" s="0" t="n">
        <v>7.29679252415407</v>
      </c>
      <c r="Q144" s="0" t="n">
        <v>7.27422165636506</v>
      </c>
      <c r="R144" s="0" t="n">
        <v>8.31200124612697</v>
      </c>
      <c r="S144" s="0" t="n">
        <v>9.1032528249199</v>
      </c>
      <c r="T144" s="0" t="n">
        <v>8.32490166913891</v>
      </c>
      <c r="U144" s="0" t="n">
        <v>9.48315873659774</v>
      </c>
      <c r="V144" s="0" t="n">
        <v>9.90637161607673</v>
      </c>
      <c r="W144" s="0" t="n">
        <v>9.72911596336976</v>
      </c>
      <c r="X144" s="0" t="n">
        <v>8.65809146600198</v>
      </c>
      <c r="Y144" s="0" t="n">
        <v>8.05432621494916</v>
      </c>
      <c r="Z144" s="0" t="n">
        <v>10.3277962135457</v>
      </c>
      <c r="AA144" s="0" t="n">
        <v>9.2217953585277</v>
      </c>
      <c r="AB144" s="0" t="n">
        <v>7.85295354416169</v>
      </c>
      <c r="AC144" s="0" t="n">
        <v>8.92429749015041</v>
      </c>
      <c r="AD144" s="0" t="n">
        <v>9.00576326329452</v>
      </c>
      <c r="AE144" s="0" t="n">
        <v>10.0351619492603</v>
      </c>
      <c r="AF144" s="0" t="n">
        <v>8.42937690591482</v>
      </c>
      <c r="AG144" s="0" t="n">
        <v>9.67098213166896</v>
      </c>
      <c r="AH144" s="0" t="n">
        <v>8.06555513511576</v>
      </c>
    </row>
    <row r="145" customFormat="false" ht="12.75" hidden="false" customHeight="false" outlineLevel="0" collapsed="false">
      <c r="A145" s="0" t="n">
        <v>11143046</v>
      </c>
      <c r="B145" s="0" t="n">
        <v>1</v>
      </c>
      <c r="C145" s="0" t="s">
        <v>5</v>
      </c>
      <c r="D145" s="0" t="n">
        <v>1430</v>
      </c>
      <c r="E145" s="0" t="s">
        <v>112</v>
      </c>
      <c r="F145" s="0" t="n">
        <v>1</v>
      </c>
      <c r="G145" s="0" t="s">
        <v>6</v>
      </c>
      <c r="H145" s="0" t="n">
        <v>46</v>
      </c>
      <c r="I145" s="0" t="s">
        <v>193</v>
      </c>
      <c r="J145" s="0" t="n">
        <v>5.56926843017509</v>
      </c>
      <c r="K145" s="0" t="n">
        <v>5.98941634266081</v>
      </c>
      <c r="L145" s="0" t="n">
        <v>6.3585456861902</v>
      </c>
      <c r="M145" s="0" t="n">
        <v>5.80786388905739</v>
      </c>
      <c r="N145" s="0" t="n">
        <v>6.10041531609044</v>
      </c>
      <c r="O145" s="0" t="n">
        <v>6.97788023056939</v>
      </c>
      <c r="P145" s="0" t="n">
        <v>6.21015528438985</v>
      </c>
      <c r="Q145" s="0" t="n">
        <v>6.05272678076359</v>
      </c>
      <c r="R145" s="0" t="n">
        <v>6.88674161390228</v>
      </c>
      <c r="S145" s="0" t="n">
        <v>7.28250441537157</v>
      </c>
      <c r="T145" s="0" t="n">
        <v>6.71847950262047</v>
      </c>
      <c r="U145" s="0" t="n">
        <v>7.97969444404274</v>
      </c>
      <c r="V145" s="0" t="n">
        <v>8.3984106515378</v>
      </c>
      <c r="W145" s="0" t="n">
        <v>8.2135248856387</v>
      </c>
      <c r="X145" s="0" t="n">
        <v>7.2859838778627</v>
      </c>
      <c r="Y145" s="0" t="n">
        <v>6.46600000247448</v>
      </c>
      <c r="Z145" s="0" t="n">
        <v>8.81453034161204</v>
      </c>
      <c r="AA145" s="0" t="n">
        <v>7.80157175071519</v>
      </c>
      <c r="AB145" s="0" t="n">
        <v>6.37100045090266</v>
      </c>
      <c r="AC145" s="0" t="n">
        <v>7.55087900642112</v>
      </c>
      <c r="AD145" s="0" t="n">
        <v>7.43215053661053</v>
      </c>
      <c r="AE145" s="0" t="n">
        <v>8.03903260221914</v>
      </c>
      <c r="AF145" s="0" t="n">
        <v>7.08820720238083</v>
      </c>
      <c r="AG145" s="0" t="n">
        <v>7.75487969563441</v>
      </c>
      <c r="AH145" s="0" t="n">
        <v>6.76366676796585</v>
      </c>
    </row>
    <row r="146" customFormat="false" ht="12.75" hidden="false" customHeight="false" outlineLevel="0" collapsed="false">
      <c r="A146" s="0" t="n">
        <v>11143048</v>
      </c>
      <c r="B146" s="0" t="n">
        <v>1</v>
      </c>
      <c r="C146" s="0" t="s">
        <v>5</v>
      </c>
      <c r="D146" s="0" t="n">
        <v>1430</v>
      </c>
      <c r="E146" s="0" t="s">
        <v>112</v>
      </c>
      <c r="F146" s="0" t="n">
        <v>1</v>
      </c>
      <c r="G146" s="0" t="s">
        <v>6</v>
      </c>
      <c r="H146" s="0" t="n">
        <v>48</v>
      </c>
      <c r="I146" s="0" t="s">
        <v>194</v>
      </c>
      <c r="J146" s="0" t="n">
        <v>4.7089270266818</v>
      </c>
      <c r="K146" s="0" t="n">
        <v>5.09935163293156</v>
      </c>
      <c r="L146" s="0" t="n">
        <v>5.44018727670912</v>
      </c>
      <c r="M146" s="0" t="n">
        <v>4.93472248003198</v>
      </c>
      <c r="N146" s="0" t="n">
        <v>5.20633260107188</v>
      </c>
      <c r="O146" s="0" t="n">
        <v>6.02833210505995</v>
      </c>
      <c r="P146" s="0" t="n">
        <v>5.30463173001467</v>
      </c>
      <c r="Q146" s="0" t="n">
        <v>5.15309878990185</v>
      </c>
      <c r="R146" s="0" t="n">
        <v>5.91599069076709</v>
      </c>
      <c r="S146" s="0" t="n">
        <v>6.30059754223997</v>
      </c>
      <c r="T146" s="0" t="n">
        <v>5.77071311965741</v>
      </c>
      <c r="U146" s="0" t="n">
        <v>6.91355690914297</v>
      </c>
      <c r="V146" s="0" t="n">
        <v>7.29603131285218</v>
      </c>
      <c r="W146" s="0" t="n">
        <v>7.13438208172342</v>
      </c>
      <c r="X146" s="0" t="n">
        <v>6.25313148241868</v>
      </c>
      <c r="Y146" s="0" t="n">
        <v>5.52986231272732</v>
      </c>
      <c r="Z146" s="0" t="n">
        <v>7.69661490528055</v>
      </c>
      <c r="AA146" s="0" t="n">
        <v>6.75102788438911</v>
      </c>
      <c r="AB146" s="0" t="n">
        <v>5.43959136171735</v>
      </c>
      <c r="AC146" s="0" t="n">
        <v>6.52532574460763</v>
      </c>
      <c r="AD146" s="0" t="n">
        <v>6.42548217248659</v>
      </c>
      <c r="AE146" s="0" t="n">
        <v>7.00280702709073</v>
      </c>
      <c r="AF146" s="0" t="n">
        <v>6.11009395269105</v>
      </c>
      <c r="AG146" s="0" t="n">
        <v>6.73914847906177</v>
      </c>
      <c r="AH146" s="0" t="n">
        <v>5.80425148095831</v>
      </c>
    </row>
    <row r="147" customFormat="false" ht="12.75" hidden="false" customHeight="false" outlineLevel="0" collapsed="false">
      <c r="A147" s="0" t="n">
        <v>11143049</v>
      </c>
      <c r="B147" s="0" t="n">
        <v>1</v>
      </c>
      <c r="C147" s="0" t="s">
        <v>5</v>
      </c>
      <c r="D147" s="0" t="n">
        <v>1430</v>
      </c>
      <c r="E147" s="0" t="s">
        <v>112</v>
      </c>
      <c r="F147" s="0" t="n">
        <v>1</v>
      </c>
      <c r="G147" s="0" t="s">
        <v>6</v>
      </c>
      <c r="H147" s="0" t="n">
        <v>49</v>
      </c>
      <c r="I147" s="0" t="s">
        <v>195</v>
      </c>
      <c r="J147" s="0" t="n">
        <v>6.50072819019301</v>
      </c>
      <c r="K147" s="0" t="n">
        <v>6.95002362154024</v>
      </c>
      <c r="L147" s="0" t="n">
        <v>7.34747672179914</v>
      </c>
      <c r="M147" s="0" t="n">
        <v>6.75108151714587</v>
      </c>
      <c r="N147" s="0" t="n">
        <v>7.064303154066</v>
      </c>
      <c r="O147" s="0" t="n">
        <v>7.99585861810434</v>
      </c>
      <c r="P147" s="0" t="n">
        <v>7.18598693775465</v>
      </c>
      <c r="Q147" s="0" t="n">
        <v>7.02366862632741</v>
      </c>
      <c r="R147" s="0" t="n">
        <v>7.93015752365249</v>
      </c>
      <c r="S147" s="0" t="n">
        <v>8.33447535569581</v>
      </c>
      <c r="T147" s="0" t="n">
        <v>7.73724972916071</v>
      </c>
      <c r="U147" s="0" t="n">
        <v>9.121163939085</v>
      </c>
      <c r="V147" s="0" t="n">
        <v>9.57721535970529</v>
      </c>
      <c r="W147" s="0" t="n">
        <v>9.36755898073674</v>
      </c>
      <c r="X147" s="0" t="n">
        <v>8.39662322722704</v>
      </c>
      <c r="Y147" s="0" t="n">
        <v>7.47426500354363</v>
      </c>
      <c r="Z147" s="0" t="n">
        <v>10.0071463867254</v>
      </c>
      <c r="AA147" s="0" t="n">
        <v>8.92697393854358</v>
      </c>
      <c r="AB147" s="0" t="n">
        <v>7.37493251366227</v>
      </c>
      <c r="AC147" s="0" t="n">
        <v>8.65018765633157</v>
      </c>
      <c r="AD147" s="0" t="n">
        <v>8.5110032812891</v>
      </c>
      <c r="AE147" s="0" t="n">
        <v>9.14571264331059</v>
      </c>
      <c r="AF147" s="0" t="n">
        <v>8.13787606729113</v>
      </c>
      <c r="AG147" s="0" t="n">
        <v>8.8408675581384</v>
      </c>
      <c r="AH147" s="0" t="n">
        <v>7.79538753370841</v>
      </c>
    </row>
    <row r="148" customFormat="false" ht="12.75" hidden="false" customHeight="false" outlineLevel="0" collapsed="false">
      <c r="A148" s="0" t="n">
        <v>11143050</v>
      </c>
      <c r="B148" s="0" t="n">
        <v>1</v>
      </c>
      <c r="C148" s="0" t="s">
        <v>5</v>
      </c>
      <c r="D148" s="0" t="n">
        <v>1430</v>
      </c>
      <c r="E148" s="0" t="s">
        <v>112</v>
      </c>
      <c r="F148" s="0" t="n">
        <v>1</v>
      </c>
      <c r="G148" s="0" t="s">
        <v>6</v>
      </c>
      <c r="H148" s="0" t="n">
        <v>50</v>
      </c>
      <c r="I148" s="0" t="s">
        <v>196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</row>
    <row r="149" customFormat="false" ht="12.75" hidden="false" customHeight="false" outlineLevel="0" collapsed="false">
      <c r="A149" s="0" t="n">
        <v>21141000</v>
      </c>
      <c r="B149" s="0" t="n">
        <v>2</v>
      </c>
      <c r="C149" s="0" t="s">
        <v>55</v>
      </c>
      <c r="D149" s="0" t="n">
        <v>1410</v>
      </c>
      <c r="E149" s="0" t="s">
        <v>7</v>
      </c>
      <c r="F149" s="0" t="n">
        <v>1</v>
      </c>
      <c r="G149" s="0" t="s">
        <v>6</v>
      </c>
      <c r="H149" s="0" t="n">
        <v>0</v>
      </c>
      <c r="I149" s="0" t="s">
        <v>148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1141001</v>
      </c>
      <c r="B150" s="0" t="n">
        <v>2</v>
      </c>
      <c r="C150" s="0" t="s">
        <v>55</v>
      </c>
      <c r="D150" s="0" t="n">
        <v>1410</v>
      </c>
      <c r="E150" s="0" t="s">
        <v>7</v>
      </c>
      <c r="F150" s="0" t="n">
        <v>1</v>
      </c>
      <c r="G150" s="0" t="s">
        <v>6</v>
      </c>
      <c r="H150" s="0" t="n">
        <v>1</v>
      </c>
      <c r="I150" s="0" t="s">
        <v>149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</row>
    <row r="151" customFormat="false" ht="12.75" hidden="false" customHeight="false" outlineLevel="0" collapsed="false">
      <c r="A151" s="0" t="n">
        <v>21141002</v>
      </c>
      <c r="B151" s="0" t="n">
        <v>2</v>
      </c>
      <c r="C151" s="0" t="s">
        <v>55</v>
      </c>
      <c r="D151" s="0" t="n">
        <v>1410</v>
      </c>
      <c r="E151" s="0" t="s">
        <v>7</v>
      </c>
      <c r="F151" s="0" t="n">
        <v>1</v>
      </c>
      <c r="G151" s="0" t="s">
        <v>6</v>
      </c>
      <c r="H151" s="0" t="n">
        <v>2</v>
      </c>
      <c r="I151" s="0" t="s">
        <v>15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</row>
    <row r="152" customFormat="false" ht="12.75" hidden="false" customHeight="false" outlineLevel="0" collapsed="false">
      <c r="A152" s="0" t="n">
        <v>21141003</v>
      </c>
      <c r="B152" s="0" t="n">
        <v>2</v>
      </c>
      <c r="C152" s="0" t="s">
        <v>55</v>
      </c>
      <c r="D152" s="0" t="n">
        <v>1410</v>
      </c>
      <c r="E152" s="0" t="s">
        <v>7</v>
      </c>
      <c r="F152" s="0" t="n">
        <v>1</v>
      </c>
      <c r="G152" s="0" t="s">
        <v>6</v>
      </c>
      <c r="H152" s="0" t="n">
        <v>3</v>
      </c>
      <c r="I152" s="0" t="s">
        <v>151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</row>
    <row r="153" customFormat="false" ht="12.75" hidden="false" customHeight="false" outlineLevel="0" collapsed="false">
      <c r="A153" s="0" t="n">
        <v>21141004</v>
      </c>
      <c r="B153" s="0" t="n">
        <v>2</v>
      </c>
      <c r="C153" s="0" t="s">
        <v>55</v>
      </c>
      <c r="D153" s="0" t="n">
        <v>1410</v>
      </c>
      <c r="E153" s="0" t="s">
        <v>7</v>
      </c>
      <c r="F153" s="0" t="n">
        <v>1</v>
      </c>
      <c r="G153" s="0" t="s">
        <v>6</v>
      </c>
      <c r="H153" s="0" t="n">
        <v>4</v>
      </c>
      <c r="I153" s="0" t="s">
        <v>152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</row>
    <row r="154" customFormat="false" ht="12.75" hidden="false" customHeight="false" outlineLevel="0" collapsed="false">
      <c r="A154" s="0" t="n">
        <v>21141005</v>
      </c>
      <c r="B154" s="0" t="n">
        <v>2</v>
      </c>
      <c r="C154" s="0" t="s">
        <v>55</v>
      </c>
      <c r="D154" s="0" t="n">
        <v>1410</v>
      </c>
      <c r="E154" s="0" t="s">
        <v>7</v>
      </c>
      <c r="F154" s="0" t="n">
        <v>1</v>
      </c>
      <c r="G154" s="0" t="s">
        <v>6</v>
      </c>
      <c r="H154" s="0" t="n">
        <v>5</v>
      </c>
      <c r="I154" s="0" t="s">
        <v>153</v>
      </c>
      <c r="J154" s="0" t="n">
        <v>0</v>
      </c>
      <c r="K154" s="0" t="n">
        <v>0</v>
      </c>
      <c r="L154" s="0" t="n">
        <v>1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</row>
    <row r="155" customFormat="false" ht="12.75" hidden="false" customHeight="false" outlineLevel="0" collapsed="false">
      <c r="A155" s="0" t="n">
        <v>21141006</v>
      </c>
      <c r="B155" s="0" t="n">
        <v>2</v>
      </c>
      <c r="C155" s="0" t="s">
        <v>55</v>
      </c>
      <c r="D155" s="0" t="n">
        <v>1410</v>
      </c>
      <c r="E155" s="0" t="s">
        <v>7</v>
      </c>
      <c r="F155" s="0" t="n">
        <v>1</v>
      </c>
      <c r="G155" s="0" t="s">
        <v>6</v>
      </c>
      <c r="H155" s="0" t="n">
        <v>6</v>
      </c>
      <c r="I155" s="0" t="s">
        <v>154</v>
      </c>
      <c r="J155" s="0" t="n">
        <v>0</v>
      </c>
      <c r="K155" s="0" t="n">
        <v>1</v>
      </c>
      <c r="L155" s="0" t="n">
        <v>1</v>
      </c>
      <c r="M155" s="0" t="n">
        <v>0</v>
      </c>
      <c r="N155" s="0" t="n">
        <v>3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</row>
    <row r="156" customFormat="false" ht="12.75" hidden="false" customHeight="false" outlineLevel="0" collapsed="false">
      <c r="A156" s="0" t="n">
        <v>21141007</v>
      </c>
      <c r="B156" s="0" t="n">
        <v>2</v>
      </c>
      <c r="C156" s="0" t="s">
        <v>55</v>
      </c>
      <c r="D156" s="0" t="n">
        <v>1410</v>
      </c>
      <c r="E156" s="0" t="s">
        <v>7</v>
      </c>
      <c r="F156" s="0" t="n">
        <v>1</v>
      </c>
      <c r="G156" s="0" t="s">
        <v>6</v>
      </c>
      <c r="H156" s="0" t="n">
        <v>7</v>
      </c>
      <c r="I156" s="0" t="s">
        <v>155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1</v>
      </c>
      <c r="AA156" s="0" t="n">
        <v>0</v>
      </c>
      <c r="AB156" s="0" t="n">
        <v>0</v>
      </c>
      <c r="AC156" s="0" t="n">
        <v>1</v>
      </c>
      <c r="AD156" s="0" t="n">
        <v>0</v>
      </c>
      <c r="AE156" s="0" t="n">
        <v>1</v>
      </c>
      <c r="AF156" s="0" t="n">
        <v>0</v>
      </c>
      <c r="AG156" s="0" t="n">
        <v>0</v>
      </c>
      <c r="AH156" s="0" t="n">
        <v>0</v>
      </c>
    </row>
    <row r="157" customFormat="false" ht="12.75" hidden="false" customHeight="false" outlineLevel="0" collapsed="false">
      <c r="A157" s="0" t="n">
        <v>21141008</v>
      </c>
      <c r="B157" s="0" t="n">
        <v>2</v>
      </c>
      <c r="C157" s="0" t="s">
        <v>55</v>
      </c>
      <c r="D157" s="0" t="n">
        <v>1410</v>
      </c>
      <c r="E157" s="0" t="s">
        <v>7</v>
      </c>
      <c r="F157" s="0" t="n">
        <v>1</v>
      </c>
      <c r="G157" s="0" t="s">
        <v>6</v>
      </c>
      <c r="H157" s="0" t="n">
        <v>8</v>
      </c>
      <c r="I157" s="0" t="s">
        <v>156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1</v>
      </c>
      <c r="O157" s="0" t="n">
        <v>0</v>
      </c>
      <c r="P157" s="0" t="n">
        <v>0</v>
      </c>
      <c r="Q157" s="0" t="n">
        <v>0</v>
      </c>
      <c r="R157" s="0" t="n">
        <v>1</v>
      </c>
      <c r="S157" s="0" t="n">
        <v>0</v>
      </c>
      <c r="T157" s="0" t="n">
        <v>2</v>
      </c>
      <c r="U157" s="0" t="n">
        <v>1</v>
      </c>
      <c r="V157" s="0" t="n">
        <v>0</v>
      </c>
      <c r="W157" s="0" t="n">
        <v>0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n">
        <v>0</v>
      </c>
      <c r="AC157" s="0" t="n">
        <v>0</v>
      </c>
      <c r="AD157" s="0" t="n">
        <v>0</v>
      </c>
      <c r="AE157" s="0" t="n">
        <v>1</v>
      </c>
      <c r="AF157" s="0" t="n">
        <v>1</v>
      </c>
      <c r="AG157" s="0" t="n">
        <v>0</v>
      </c>
      <c r="AH157" s="0" t="n">
        <v>1</v>
      </c>
    </row>
    <row r="158" customFormat="false" ht="12.75" hidden="false" customHeight="false" outlineLevel="0" collapsed="false">
      <c r="A158" s="0" t="n">
        <v>21141009</v>
      </c>
      <c r="B158" s="0" t="n">
        <v>2</v>
      </c>
      <c r="C158" s="0" t="s">
        <v>55</v>
      </c>
      <c r="D158" s="0" t="n">
        <v>1410</v>
      </c>
      <c r="E158" s="0" t="s">
        <v>7</v>
      </c>
      <c r="F158" s="0" t="n">
        <v>1</v>
      </c>
      <c r="G158" s="0" t="s">
        <v>6</v>
      </c>
      <c r="H158" s="0" t="n">
        <v>9</v>
      </c>
      <c r="I158" s="0" t="s">
        <v>157</v>
      </c>
      <c r="J158" s="0" t="n">
        <v>0</v>
      </c>
      <c r="K158" s="0" t="n">
        <v>1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2</v>
      </c>
      <c r="R158" s="0" t="n">
        <v>1</v>
      </c>
      <c r="S158" s="0" t="n">
        <v>1</v>
      </c>
      <c r="T158" s="0" t="n">
        <v>0</v>
      </c>
      <c r="U158" s="0" t="n">
        <v>2</v>
      </c>
      <c r="V158" s="0" t="n">
        <v>1</v>
      </c>
      <c r="W158" s="0" t="n">
        <v>0</v>
      </c>
      <c r="X158" s="0" t="n">
        <v>0</v>
      </c>
      <c r="Y158" s="0" t="n">
        <v>1</v>
      </c>
      <c r="Z158" s="0" t="n">
        <v>0</v>
      </c>
      <c r="AA158" s="0" t="n">
        <v>1</v>
      </c>
      <c r="AB158" s="0" t="n">
        <v>1</v>
      </c>
      <c r="AC158" s="0" t="n">
        <v>1</v>
      </c>
      <c r="AD158" s="0" t="n">
        <v>2</v>
      </c>
      <c r="AE158" s="0" t="n">
        <v>2</v>
      </c>
      <c r="AF158" s="0" t="n">
        <v>0</v>
      </c>
      <c r="AG158" s="0" t="n">
        <v>0</v>
      </c>
      <c r="AH158" s="0" t="n">
        <v>1</v>
      </c>
    </row>
    <row r="159" customFormat="false" ht="12.75" hidden="false" customHeight="false" outlineLevel="0" collapsed="false">
      <c r="A159" s="0" t="n">
        <v>21141010</v>
      </c>
      <c r="B159" s="0" t="n">
        <v>2</v>
      </c>
      <c r="C159" s="0" t="s">
        <v>55</v>
      </c>
      <c r="D159" s="0" t="n">
        <v>1410</v>
      </c>
      <c r="E159" s="0" t="s">
        <v>7</v>
      </c>
      <c r="F159" s="0" t="n">
        <v>1</v>
      </c>
      <c r="G159" s="0" t="s">
        <v>6</v>
      </c>
      <c r="H159" s="0" t="n">
        <v>10</v>
      </c>
      <c r="I159" s="0" t="s">
        <v>158</v>
      </c>
      <c r="J159" s="0" t="n">
        <v>0</v>
      </c>
      <c r="K159" s="0" t="n">
        <v>1</v>
      </c>
      <c r="L159" s="0" t="n">
        <v>0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2</v>
      </c>
      <c r="R159" s="0" t="n">
        <v>2</v>
      </c>
      <c r="S159" s="0" t="n">
        <v>0</v>
      </c>
      <c r="T159" s="0" t="n">
        <v>0</v>
      </c>
      <c r="U159" s="0" t="n">
        <v>1</v>
      </c>
      <c r="V159" s="0" t="n">
        <v>1</v>
      </c>
      <c r="W159" s="0" t="n">
        <v>0</v>
      </c>
      <c r="X159" s="0" t="n">
        <v>2</v>
      </c>
      <c r="Y159" s="0" t="n">
        <v>2</v>
      </c>
      <c r="Z159" s="0" t="n">
        <v>1</v>
      </c>
      <c r="AA159" s="0" t="n">
        <v>0</v>
      </c>
      <c r="AB159" s="0" t="n">
        <v>1</v>
      </c>
      <c r="AC159" s="0" t="n">
        <v>4</v>
      </c>
      <c r="AD159" s="0" t="n">
        <v>2</v>
      </c>
      <c r="AE159" s="0" t="n">
        <v>1</v>
      </c>
      <c r="AF159" s="0" t="n">
        <v>2</v>
      </c>
      <c r="AG159" s="0" t="n">
        <v>2</v>
      </c>
      <c r="AH159" s="0" t="n">
        <v>4</v>
      </c>
    </row>
    <row r="160" customFormat="false" ht="12.75" hidden="false" customHeight="false" outlineLevel="0" collapsed="false">
      <c r="A160" s="0" t="n">
        <v>21141011</v>
      </c>
      <c r="B160" s="0" t="n">
        <v>2</v>
      </c>
      <c r="C160" s="0" t="s">
        <v>55</v>
      </c>
      <c r="D160" s="0" t="n">
        <v>1410</v>
      </c>
      <c r="E160" s="0" t="s">
        <v>7</v>
      </c>
      <c r="F160" s="0" t="n">
        <v>1</v>
      </c>
      <c r="G160" s="0" t="s">
        <v>6</v>
      </c>
      <c r="H160" s="0" t="n">
        <v>11</v>
      </c>
      <c r="I160" s="0" t="s">
        <v>159</v>
      </c>
      <c r="J160" s="0" t="n">
        <v>1</v>
      </c>
      <c r="K160" s="0" t="n">
        <v>0</v>
      </c>
      <c r="L160" s="0" t="n">
        <v>1</v>
      </c>
      <c r="M160" s="0" t="n">
        <v>1</v>
      </c>
      <c r="N160" s="0" t="n">
        <v>0</v>
      </c>
      <c r="O160" s="0" t="n">
        <v>2</v>
      </c>
      <c r="P160" s="0" t="n">
        <v>2</v>
      </c>
      <c r="Q160" s="0" t="n">
        <v>0</v>
      </c>
      <c r="R160" s="0" t="n">
        <v>0</v>
      </c>
      <c r="S160" s="0" t="n">
        <v>0</v>
      </c>
      <c r="T160" s="0" t="n">
        <v>1</v>
      </c>
      <c r="U160" s="0" t="n">
        <v>0</v>
      </c>
      <c r="V160" s="0" t="n">
        <v>0</v>
      </c>
      <c r="W160" s="0" t="n">
        <v>0</v>
      </c>
      <c r="X160" s="0" t="n">
        <v>3</v>
      </c>
      <c r="Y160" s="0" t="n">
        <v>0</v>
      </c>
      <c r="Z160" s="0" t="n">
        <v>1</v>
      </c>
      <c r="AA160" s="0" t="n">
        <v>2</v>
      </c>
      <c r="AB160" s="0" t="n">
        <v>0</v>
      </c>
      <c r="AC160" s="0" t="n">
        <v>1</v>
      </c>
      <c r="AD160" s="0" t="n">
        <v>0</v>
      </c>
      <c r="AE160" s="0" t="n">
        <v>0</v>
      </c>
      <c r="AF160" s="0" t="n">
        <v>1</v>
      </c>
      <c r="AG160" s="0" t="n">
        <v>2</v>
      </c>
      <c r="AH160" s="0" t="n">
        <v>1</v>
      </c>
    </row>
    <row r="161" customFormat="false" ht="12.75" hidden="false" customHeight="false" outlineLevel="0" collapsed="false">
      <c r="A161" s="0" t="n">
        <v>21141012</v>
      </c>
      <c r="B161" s="0" t="n">
        <v>2</v>
      </c>
      <c r="C161" s="0" t="s">
        <v>55</v>
      </c>
      <c r="D161" s="0" t="n">
        <v>1410</v>
      </c>
      <c r="E161" s="0" t="s">
        <v>7</v>
      </c>
      <c r="F161" s="0" t="n">
        <v>1</v>
      </c>
      <c r="G161" s="0" t="s">
        <v>6</v>
      </c>
      <c r="H161" s="0" t="n">
        <v>12</v>
      </c>
      <c r="I161" s="0" t="s">
        <v>160</v>
      </c>
      <c r="J161" s="0" t="n">
        <v>1</v>
      </c>
      <c r="K161" s="0" t="n">
        <v>1</v>
      </c>
      <c r="L161" s="0" t="n">
        <v>1</v>
      </c>
      <c r="M161" s="0" t="n">
        <v>2</v>
      </c>
      <c r="N161" s="0" t="n">
        <v>1</v>
      </c>
      <c r="O161" s="0" t="n">
        <v>0</v>
      </c>
      <c r="P161" s="0" t="n">
        <v>3</v>
      </c>
      <c r="Q161" s="0" t="n">
        <v>0</v>
      </c>
      <c r="R161" s="0" t="n">
        <v>2</v>
      </c>
      <c r="S161" s="0" t="n">
        <v>2</v>
      </c>
      <c r="T161" s="0" t="n">
        <v>2</v>
      </c>
      <c r="U161" s="0" t="n">
        <v>1</v>
      </c>
      <c r="V161" s="0" t="n">
        <v>2</v>
      </c>
      <c r="W161" s="0" t="n">
        <v>3</v>
      </c>
      <c r="X161" s="0" t="n">
        <v>2</v>
      </c>
      <c r="Y161" s="0" t="n">
        <v>0</v>
      </c>
      <c r="Z161" s="0" t="n">
        <v>0</v>
      </c>
      <c r="AA161" s="0" t="n">
        <v>2</v>
      </c>
      <c r="AB161" s="0" t="n">
        <v>0</v>
      </c>
      <c r="AC161" s="0" t="n">
        <v>2</v>
      </c>
      <c r="AD161" s="0" t="n">
        <v>2</v>
      </c>
      <c r="AE161" s="0" t="n">
        <v>2</v>
      </c>
      <c r="AF161" s="0" t="n">
        <v>2</v>
      </c>
      <c r="AG161" s="0" t="n">
        <v>1</v>
      </c>
      <c r="AH161" s="0" t="n">
        <v>2</v>
      </c>
    </row>
    <row r="162" customFormat="false" ht="12.75" hidden="false" customHeight="false" outlineLevel="0" collapsed="false">
      <c r="A162" s="0" t="n">
        <v>21141013</v>
      </c>
      <c r="B162" s="0" t="n">
        <v>2</v>
      </c>
      <c r="C162" s="0" t="s">
        <v>55</v>
      </c>
      <c r="D162" s="0" t="n">
        <v>1410</v>
      </c>
      <c r="E162" s="0" t="s">
        <v>7</v>
      </c>
      <c r="F162" s="0" t="n">
        <v>1</v>
      </c>
      <c r="G162" s="0" t="s">
        <v>6</v>
      </c>
      <c r="H162" s="0" t="n">
        <v>13</v>
      </c>
      <c r="I162" s="0" t="s">
        <v>161</v>
      </c>
      <c r="J162" s="0" t="n">
        <v>3</v>
      </c>
      <c r="K162" s="0" t="n">
        <v>0</v>
      </c>
      <c r="L162" s="0" t="n">
        <v>2</v>
      </c>
      <c r="M162" s="0" t="n">
        <v>0</v>
      </c>
      <c r="N162" s="0" t="n">
        <v>1</v>
      </c>
      <c r="O162" s="0" t="n">
        <v>0</v>
      </c>
      <c r="P162" s="0" t="n">
        <v>2</v>
      </c>
      <c r="Q162" s="0" t="n">
        <v>1</v>
      </c>
      <c r="R162" s="0" t="n">
        <v>2</v>
      </c>
      <c r="S162" s="0" t="n">
        <v>2</v>
      </c>
      <c r="T162" s="0" t="n">
        <v>0</v>
      </c>
      <c r="U162" s="0" t="n">
        <v>1</v>
      </c>
      <c r="V162" s="0" t="n">
        <v>0</v>
      </c>
      <c r="W162" s="0" t="n">
        <v>0</v>
      </c>
      <c r="X162" s="0" t="n">
        <v>1</v>
      </c>
      <c r="Y162" s="0" t="n">
        <v>2</v>
      </c>
      <c r="Z162" s="0" t="n">
        <v>2</v>
      </c>
      <c r="AA162" s="0" t="n">
        <v>0</v>
      </c>
      <c r="AB162" s="0" t="n">
        <v>1</v>
      </c>
      <c r="AC162" s="0" t="n">
        <v>2</v>
      </c>
      <c r="AD162" s="0" t="n">
        <v>1</v>
      </c>
      <c r="AE162" s="0" t="n">
        <v>3</v>
      </c>
      <c r="AF162" s="0" t="n">
        <v>2</v>
      </c>
      <c r="AG162" s="0" t="n">
        <v>0</v>
      </c>
      <c r="AH162" s="0" t="n">
        <v>3</v>
      </c>
    </row>
    <row r="163" customFormat="false" ht="12.75" hidden="false" customHeight="false" outlineLevel="0" collapsed="false">
      <c r="A163" s="0" t="n">
        <v>21141014</v>
      </c>
      <c r="B163" s="0" t="n">
        <v>2</v>
      </c>
      <c r="C163" s="0" t="s">
        <v>55</v>
      </c>
      <c r="D163" s="0" t="n">
        <v>1410</v>
      </c>
      <c r="E163" s="0" t="s">
        <v>7</v>
      </c>
      <c r="F163" s="0" t="n">
        <v>1</v>
      </c>
      <c r="G163" s="0" t="s">
        <v>6</v>
      </c>
      <c r="H163" s="0" t="n">
        <v>14</v>
      </c>
      <c r="I163" s="0" t="s">
        <v>162</v>
      </c>
      <c r="J163" s="0" t="n">
        <v>1</v>
      </c>
      <c r="K163" s="0" t="n">
        <v>2</v>
      </c>
      <c r="L163" s="0" t="n">
        <v>0</v>
      </c>
      <c r="M163" s="0" t="n">
        <v>2</v>
      </c>
      <c r="N163" s="0" t="n">
        <v>1</v>
      </c>
      <c r="O163" s="0" t="n">
        <v>1</v>
      </c>
      <c r="P163" s="0" t="n">
        <v>1</v>
      </c>
      <c r="Q163" s="0" t="n">
        <v>0</v>
      </c>
      <c r="R163" s="0" t="n">
        <v>1</v>
      </c>
      <c r="S163" s="0" t="n">
        <v>2</v>
      </c>
      <c r="T163" s="0" t="n">
        <v>0</v>
      </c>
      <c r="U163" s="0" t="n">
        <v>3</v>
      </c>
      <c r="V163" s="0" t="n">
        <v>1</v>
      </c>
      <c r="W163" s="0" t="n">
        <v>0</v>
      </c>
      <c r="X163" s="0" t="n">
        <v>1</v>
      </c>
      <c r="Y163" s="0" t="n">
        <v>2</v>
      </c>
      <c r="Z163" s="0" t="n">
        <v>3</v>
      </c>
      <c r="AA163" s="0" t="n">
        <v>1</v>
      </c>
      <c r="AB163" s="0" t="n">
        <v>1</v>
      </c>
      <c r="AC163" s="0" t="n">
        <v>3</v>
      </c>
      <c r="AD163" s="0" t="n">
        <v>1</v>
      </c>
      <c r="AE163" s="0" t="n">
        <v>0</v>
      </c>
      <c r="AF163" s="0" t="n">
        <v>3</v>
      </c>
      <c r="AG163" s="0" t="n">
        <v>4</v>
      </c>
      <c r="AH163" s="0" t="n">
        <v>1</v>
      </c>
    </row>
    <row r="164" customFormat="false" ht="12.75" hidden="false" customHeight="false" outlineLevel="0" collapsed="false">
      <c r="A164" s="0" t="n">
        <v>21141015</v>
      </c>
      <c r="B164" s="0" t="n">
        <v>2</v>
      </c>
      <c r="C164" s="0" t="s">
        <v>55</v>
      </c>
      <c r="D164" s="0" t="n">
        <v>1410</v>
      </c>
      <c r="E164" s="0" t="s">
        <v>7</v>
      </c>
      <c r="F164" s="0" t="n">
        <v>1</v>
      </c>
      <c r="G164" s="0" t="s">
        <v>6</v>
      </c>
      <c r="H164" s="0" t="n">
        <v>15</v>
      </c>
      <c r="I164" s="0" t="s">
        <v>163</v>
      </c>
      <c r="J164" s="0" t="n">
        <v>3</v>
      </c>
      <c r="K164" s="0" t="n">
        <v>0</v>
      </c>
      <c r="L164" s="0" t="n">
        <v>1</v>
      </c>
      <c r="M164" s="0" t="n">
        <v>0</v>
      </c>
      <c r="N164" s="0" t="n">
        <v>0</v>
      </c>
      <c r="O164" s="0" t="n">
        <v>2</v>
      </c>
      <c r="P164" s="0" t="n">
        <v>1</v>
      </c>
      <c r="Q164" s="0" t="n">
        <v>2</v>
      </c>
      <c r="R164" s="0" t="n">
        <v>2</v>
      </c>
      <c r="S164" s="0" t="n">
        <v>2</v>
      </c>
      <c r="T164" s="0" t="n">
        <v>1</v>
      </c>
      <c r="U164" s="0" t="n">
        <v>2</v>
      </c>
      <c r="V164" s="0" t="n">
        <v>1</v>
      </c>
      <c r="W164" s="0" t="n">
        <v>2</v>
      </c>
      <c r="X164" s="0" t="n">
        <v>0</v>
      </c>
      <c r="Y164" s="0" t="n">
        <v>1</v>
      </c>
      <c r="Z164" s="0" t="n">
        <v>0</v>
      </c>
      <c r="AA164" s="0" t="n">
        <v>0</v>
      </c>
      <c r="AB164" s="0" t="n">
        <v>1</v>
      </c>
      <c r="AC164" s="0" t="n">
        <v>2</v>
      </c>
      <c r="AD164" s="0" t="n">
        <v>3</v>
      </c>
      <c r="AE164" s="0" t="n">
        <v>3</v>
      </c>
      <c r="AF164" s="0" t="n">
        <v>3</v>
      </c>
      <c r="AG164" s="0" t="n">
        <v>4</v>
      </c>
      <c r="AH164" s="0" t="n">
        <v>0</v>
      </c>
    </row>
    <row r="165" customFormat="false" ht="12.75" hidden="false" customHeight="false" outlineLevel="0" collapsed="false">
      <c r="A165" s="0" t="n">
        <v>21141016</v>
      </c>
      <c r="B165" s="0" t="n">
        <v>2</v>
      </c>
      <c r="C165" s="0" t="s">
        <v>55</v>
      </c>
      <c r="D165" s="0" t="n">
        <v>1410</v>
      </c>
      <c r="E165" s="0" t="s">
        <v>7</v>
      </c>
      <c r="F165" s="0" t="n">
        <v>1</v>
      </c>
      <c r="G165" s="0" t="s">
        <v>6</v>
      </c>
      <c r="H165" s="0" t="n">
        <v>16</v>
      </c>
      <c r="I165" s="0" t="s">
        <v>164</v>
      </c>
      <c r="J165" s="0" t="n">
        <v>1</v>
      </c>
      <c r="K165" s="0" t="n">
        <v>1</v>
      </c>
      <c r="L165" s="0" t="n">
        <v>1</v>
      </c>
      <c r="M165" s="0" t="n">
        <v>3</v>
      </c>
      <c r="N165" s="0" t="n">
        <v>0</v>
      </c>
      <c r="O165" s="0" t="n">
        <v>2</v>
      </c>
      <c r="P165" s="0" t="n">
        <v>1</v>
      </c>
      <c r="Q165" s="0" t="n">
        <v>2</v>
      </c>
      <c r="R165" s="0" t="n">
        <v>1</v>
      </c>
      <c r="S165" s="0" t="n">
        <v>1</v>
      </c>
      <c r="T165" s="0" t="n">
        <v>2</v>
      </c>
      <c r="U165" s="0" t="n">
        <v>2</v>
      </c>
      <c r="V165" s="0" t="n">
        <v>0</v>
      </c>
      <c r="W165" s="0" t="n">
        <v>1</v>
      </c>
      <c r="X165" s="0" t="n">
        <v>1</v>
      </c>
      <c r="Y165" s="0" t="n">
        <v>2</v>
      </c>
      <c r="Z165" s="0" t="n">
        <v>2</v>
      </c>
      <c r="AA165" s="0" t="n">
        <v>1</v>
      </c>
      <c r="AB165" s="0" t="n">
        <v>1</v>
      </c>
      <c r="AC165" s="0" t="n">
        <v>1</v>
      </c>
      <c r="AD165" s="0" t="n">
        <v>1</v>
      </c>
      <c r="AE165" s="0" t="n">
        <v>0</v>
      </c>
      <c r="AF165" s="0" t="n">
        <v>3</v>
      </c>
      <c r="AG165" s="0" t="n">
        <v>0</v>
      </c>
      <c r="AH165" s="0" t="n">
        <v>3</v>
      </c>
    </row>
    <row r="166" customFormat="false" ht="12.75" hidden="false" customHeight="false" outlineLevel="0" collapsed="false">
      <c r="A166" s="0" t="n">
        <v>21141017</v>
      </c>
      <c r="B166" s="0" t="n">
        <v>2</v>
      </c>
      <c r="C166" s="0" t="s">
        <v>55</v>
      </c>
      <c r="D166" s="0" t="n">
        <v>1410</v>
      </c>
      <c r="E166" s="0" t="s">
        <v>7</v>
      </c>
      <c r="F166" s="0" t="n">
        <v>1</v>
      </c>
      <c r="G166" s="0" t="s">
        <v>6</v>
      </c>
      <c r="H166" s="0" t="n">
        <v>17</v>
      </c>
      <c r="I166" s="0" t="s">
        <v>165</v>
      </c>
      <c r="J166" s="0" t="n">
        <v>0</v>
      </c>
      <c r="K166" s="0" t="n">
        <v>4</v>
      </c>
      <c r="L166" s="0" t="n">
        <v>0</v>
      </c>
      <c r="M166" s="0" t="n">
        <v>0</v>
      </c>
      <c r="N166" s="0" t="n">
        <v>0</v>
      </c>
      <c r="O166" s="0" t="n">
        <v>1</v>
      </c>
      <c r="P166" s="0" t="n">
        <v>1</v>
      </c>
      <c r="Q166" s="0" t="n">
        <v>1</v>
      </c>
      <c r="R166" s="0" t="n">
        <v>1</v>
      </c>
      <c r="S166" s="0" t="n">
        <v>0</v>
      </c>
      <c r="T166" s="0" t="n">
        <v>0</v>
      </c>
      <c r="U166" s="0" t="n">
        <v>0</v>
      </c>
      <c r="V166" s="0" t="n">
        <v>1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2</v>
      </c>
      <c r="AD166" s="0" t="n">
        <v>0</v>
      </c>
      <c r="AE166" s="0" t="n">
        <v>2</v>
      </c>
      <c r="AF166" s="0" t="n">
        <v>0</v>
      </c>
      <c r="AG166" s="0" t="n">
        <v>0</v>
      </c>
      <c r="AH166" s="0" t="n">
        <v>2</v>
      </c>
    </row>
    <row r="167" customFormat="false" ht="12.75" hidden="false" customHeight="false" outlineLevel="0" collapsed="false">
      <c r="A167" s="0" t="n">
        <v>21141018</v>
      </c>
      <c r="B167" s="0" t="n">
        <v>2</v>
      </c>
      <c r="C167" s="0" t="s">
        <v>55</v>
      </c>
      <c r="D167" s="0" t="n">
        <v>1410</v>
      </c>
      <c r="E167" s="0" t="s">
        <v>7</v>
      </c>
      <c r="F167" s="0" t="n">
        <v>1</v>
      </c>
      <c r="G167" s="0" t="s">
        <v>6</v>
      </c>
      <c r="H167" s="0" t="n">
        <v>18</v>
      </c>
      <c r="I167" s="0" t="s">
        <v>166</v>
      </c>
      <c r="J167" s="0" t="n">
        <v>0</v>
      </c>
      <c r="K167" s="0" t="n">
        <v>0</v>
      </c>
      <c r="L167" s="0" t="n">
        <v>0</v>
      </c>
      <c r="M167" s="0" t="n">
        <v>1</v>
      </c>
      <c r="N167" s="0" t="n">
        <v>0</v>
      </c>
      <c r="O167" s="0" t="n">
        <v>1</v>
      </c>
      <c r="P167" s="0" t="n">
        <v>0</v>
      </c>
      <c r="Q167" s="0" t="n">
        <v>2</v>
      </c>
      <c r="R167" s="0" t="n">
        <v>0</v>
      </c>
      <c r="S167" s="0" t="n">
        <v>0</v>
      </c>
      <c r="T167" s="0" t="n">
        <v>0</v>
      </c>
      <c r="U167" s="0" t="n">
        <v>1</v>
      </c>
      <c r="V167" s="0" t="n">
        <v>0</v>
      </c>
      <c r="W167" s="0" t="n">
        <v>0</v>
      </c>
      <c r="X167" s="0" t="n">
        <v>1</v>
      </c>
      <c r="Y167" s="0" t="n">
        <v>1</v>
      </c>
      <c r="Z167" s="0" t="n">
        <v>1</v>
      </c>
      <c r="AA167" s="0" t="n">
        <v>0</v>
      </c>
      <c r="AB167" s="0" t="n">
        <v>0</v>
      </c>
      <c r="AC167" s="0" t="n">
        <v>0</v>
      </c>
      <c r="AD167" s="0" t="n">
        <v>2</v>
      </c>
      <c r="AE167" s="0" t="n">
        <v>0</v>
      </c>
      <c r="AF167" s="0" t="n">
        <v>0</v>
      </c>
      <c r="AG167" s="0" t="n">
        <v>0</v>
      </c>
      <c r="AH167" s="0" t="n">
        <v>1</v>
      </c>
    </row>
    <row r="168" customFormat="false" ht="12.75" hidden="false" customHeight="false" outlineLevel="0" collapsed="false">
      <c r="A168" s="0" t="n">
        <v>21141019</v>
      </c>
      <c r="B168" s="0" t="n">
        <v>2</v>
      </c>
      <c r="C168" s="0" t="s">
        <v>55</v>
      </c>
      <c r="D168" s="0" t="n">
        <v>1410</v>
      </c>
      <c r="E168" s="0" t="s">
        <v>7</v>
      </c>
      <c r="F168" s="0" t="n">
        <v>1</v>
      </c>
      <c r="G168" s="0" t="s">
        <v>6</v>
      </c>
      <c r="H168" s="0" t="n">
        <v>19</v>
      </c>
      <c r="I168" s="0" t="s">
        <v>167</v>
      </c>
      <c r="J168" s="0" t="n">
        <v>10</v>
      </c>
      <c r="K168" s="0" t="n">
        <v>11</v>
      </c>
      <c r="L168" s="0" t="n">
        <v>9</v>
      </c>
      <c r="M168" s="0" t="n">
        <v>9</v>
      </c>
      <c r="N168" s="0" t="n">
        <v>8</v>
      </c>
      <c r="O168" s="0" t="n">
        <v>10</v>
      </c>
      <c r="P168" s="0" t="n">
        <v>12</v>
      </c>
      <c r="Q168" s="0" t="n">
        <v>12</v>
      </c>
      <c r="R168" s="0" t="n">
        <v>13</v>
      </c>
      <c r="S168" s="0" t="n">
        <v>10</v>
      </c>
      <c r="T168" s="0" t="n">
        <v>9</v>
      </c>
      <c r="U168" s="0" t="n">
        <v>14</v>
      </c>
      <c r="V168" s="0" t="n">
        <v>7</v>
      </c>
      <c r="W168" s="0" t="n">
        <v>6</v>
      </c>
      <c r="X168" s="0" t="n">
        <v>12</v>
      </c>
      <c r="Y168" s="0" t="n">
        <v>12</v>
      </c>
      <c r="Z168" s="0" t="n">
        <v>12</v>
      </c>
      <c r="AA168" s="0" t="n">
        <v>8</v>
      </c>
      <c r="AB168" s="0" t="n">
        <v>6</v>
      </c>
      <c r="AC168" s="0" t="n">
        <v>19</v>
      </c>
      <c r="AD168" s="0" t="n">
        <v>14</v>
      </c>
      <c r="AE168" s="0" t="n">
        <v>15</v>
      </c>
      <c r="AF168" s="0" t="n">
        <v>17</v>
      </c>
      <c r="AG168" s="0" t="n">
        <v>13</v>
      </c>
      <c r="AH168" s="0" t="n">
        <v>19</v>
      </c>
    </row>
    <row r="169" customFormat="false" ht="12.75" hidden="false" customHeight="false" outlineLevel="0" collapsed="false">
      <c r="A169" s="0" t="n">
        <v>21141020</v>
      </c>
      <c r="B169" s="0" t="n">
        <v>2</v>
      </c>
      <c r="C169" s="0" t="s">
        <v>55</v>
      </c>
      <c r="D169" s="0" t="n">
        <v>1410</v>
      </c>
      <c r="E169" s="0" t="s">
        <v>7</v>
      </c>
      <c r="F169" s="0" t="n">
        <v>1</v>
      </c>
      <c r="G169" s="0" t="s">
        <v>6</v>
      </c>
      <c r="H169" s="0" t="n">
        <v>20</v>
      </c>
      <c r="I169" s="0" t="s">
        <v>168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</row>
    <row r="170" customFormat="false" ht="12.75" hidden="false" customHeight="false" outlineLevel="0" collapsed="false">
      <c r="A170" s="0" t="n">
        <v>21141021</v>
      </c>
      <c r="B170" s="0" t="n">
        <v>2</v>
      </c>
      <c r="C170" s="0" t="s">
        <v>55</v>
      </c>
      <c r="D170" s="0" t="n">
        <v>1410</v>
      </c>
      <c r="E170" s="0" t="s">
        <v>7</v>
      </c>
      <c r="F170" s="0" t="n">
        <v>1</v>
      </c>
      <c r="G170" s="0" t="s">
        <v>6</v>
      </c>
      <c r="H170" s="0" t="n">
        <v>21</v>
      </c>
      <c r="I170" s="0" t="s">
        <v>169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</row>
    <row r="171" customFormat="false" ht="12.75" hidden="false" customHeight="false" outlineLevel="0" collapsed="false">
      <c r="A171" s="0" t="n">
        <v>21141022</v>
      </c>
      <c r="B171" s="0" t="n">
        <v>2</v>
      </c>
      <c r="C171" s="0" t="s">
        <v>55</v>
      </c>
      <c r="D171" s="0" t="n">
        <v>1410</v>
      </c>
      <c r="E171" s="0" t="s">
        <v>7</v>
      </c>
      <c r="F171" s="0" t="n">
        <v>1</v>
      </c>
      <c r="G171" s="0" t="s">
        <v>6</v>
      </c>
      <c r="H171" s="0" t="n">
        <v>22</v>
      </c>
      <c r="I171" s="0" t="s">
        <v>17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</row>
    <row r="172" customFormat="false" ht="12.75" hidden="false" customHeight="false" outlineLevel="0" collapsed="false">
      <c r="A172" s="0" t="n">
        <v>21141023</v>
      </c>
      <c r="B172" s="0" t="n">
        <v>2</v>
      </c>
      <c r="C172" s="0" t="s">
        <v>55</v>
      </c>
      <c r="D172" s="0" t="n">
        <v>1410</v>
      </c>
      <c r="E172" s="0" t="s">
        <v>7</v>
      </c>
      <c r="F172" s="0" t="n">
        <v>1</v>
      </c>
      <c r="G172" s="0" t="s">
        <v>6</v>
      </c>
      <c r="H172" s="0" t="n">
        <v>23</v>
      </c>
      <c r="I172" s="0" t="s">
        <v>171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</row>
    <row r="173" customFormat="false" ht="12.75" hidden="false" customHeight="false" outlineLevel="0" collapsed="false">
      <c r="A173" s="0" t="n">
        <v>21141024</v>
      </c>
      <c r="B173" s="0" t="n">
        <v>2</v>
      </c>
      <c r="C173" s="0" t="s">
        <v>55</v>
      </c>
      <c r="D173" s="0" t="n">
        <v>1410</v>
      </c>
      <c r="E173" s="0" t="s">
        <v>7</v>
      </c>
      <c r="F173" s="0" t="n">
        <v>1</v>
      </c>
      <c r="G173" s="0" t="s">
        <v>6</v>
      </c>
      <c r="H173" s="0" t="n">
        <v>24</v>
      </c>
      <c r="I173" s="0" t="s">
        <v>172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</row>
    <row r="174" customFormat="false" ht="12.75" hidden="false" customHeight="false" outlineLevel="0" collapsed="false">
      <c r="A174" s="0" t="n">
        <v>21141025</v>
      </c>
      <c r="B174" s="0" t="n">
        <v>2</v>
      </c>
      <c r="C174" s="0" t="s">
        <v>55</v>
      </c>
      <c r="D174" s="0" t="n">
        <v>1410</v>
      </c>
      <c r="E174" s="0" t="s">
        <v>7</v>
      </c>
      <c r="F174" s="0" t="n">
        <v>1</v>
      </c>
      <c r="G174" s="0" t="s">
        <v>6</v>
      </c>
      <c r="H174" s="0" t="n">
        <v>25</v>
      </c>
      <c r="I174" s="0" t="s">
        <v>173</v>
      </c>
      <c r="J174" s="0" t="n">
        <v>0</v>
      </c>
      <c r="K174" s="0" t="n">
        <v>0</v>
      </c>
      <c r="L174" s="0" t="n">
        <v>2.00601805416249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</row>
    <row r="175" customFormat="false" ht="12.75" hidden="false" customHeight="false" outlineLevel="0" collapsed="false">
      <c r="A175" s="0" t="n">
        <v>21141026</v>
      </c>
      <c r="B175" s="0" t="n">
        <v>2</v>
      </c>
      <c r="C175" s="0" t="s">
        <v>55</v>
      </c>
      <c r="D175" s="0" t="n">
        <v>1410</v>
      </c>
      <c r="E175" s="0" t="s">
        <v>7</v>
      </c>
      <c r="F175" s="0" t="n">
        <v>1</v>
      </c>
      <c r="G175" s="0" t="s">
        <v>6</v>
      </c>
      <c r="H175" s="0" t="n">
        <v>26</v>
      </c>
      <c r="I175" s="0" t="s">
        <v>174</v>
      </c>
      <c r="J175" s="0" t="n">
        <v>0</v>
      </c>
      <c r="K175" s="0" t="n">
        <v>2.15717151670729</v>
      </c>
      <c r="L175" s="0" t="n">
        <v>2.12359311955829</v>
      </c>
      <c r="M175" s="0" t="n">
        <v>0</v>
      </c>
      <c r="N175" s="0" t="n">
        <v>6.11757988539734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</row>
    <row r="176" customFormat="false" ht="12.75" hidden="false" customHeight="false" outlineLevel="0" collapsed="false">
      <c r="A176" s="0" t="n">
        <v>21141027</v>
      </c>
      <c r="B176" s="0" t="n">
        <v>2</v>
      </c>
      <c r="C176" s="0" t="s">
        <v>55</v>
      </c>
      <c r="D176" s="0" t="n">
        <v>1410</v>
      </c>
      <c r="E176" s="0" t="s">
        <v>7</v>
      </c>
      <c r="F176" s="0" t="n">
        <v>1</v>
      </c>
      <c r="G176" s="0" t="s">
        <v>6</v>
      </c>
      <c r="H176" s="0" t="n">
        <v>27</v>
      </c>
      <c r="I176" s="0" t="s">
        <v>175</v>
      </c>
      <c r="J176" s="0" t="n">
        <v>0</v>
      </c>
      <c r="K176" s="0" t="n">
        <v>0</v>
      </c>
      <c r="L176" s="0" t="n">
        <v>2.28018971178402</v>
      </c>
      <c r="M176" s="0" t="n">
        <v>0</v>
      </c>
      <c r="N176" s="0" t="n">
        <v>0</v>
      </c>
      <c r="O176" s="0" t="n">
        <v>0</v>
      </c>
      <c r="P176" s="0" t="n">
        <v>2.10712630115049</v>
      </c>
      <c r="Q176" s="0" t="n">
        <v>0</v>
      </c>
      <c r="R176" s="0" t="n">
        <v>0</v>
      </c>
      <c r="S176" s="0" t="n">
        <v>0</v>
      </c>
      <c r="T176" s="0" t="n">
        <v>2.02876792923657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2.14952065689351</v>
      </c>
      <c r="AA176" s="0" t="n">
        <v>0</v>
      </c>
      <c r="AB176" s="0" t="n">
        <v>0</v>
      </c>
      <c r="AC176" s="0" t="n">
        <v>2.24094657583363</v>
      </c>
      <c r="AD176" s="0" t="n">
        <v>0</v>
      </c>
      <c r="AE176" s="0" t="n">
        <v>2.37863038462453</v>
      </c>
      <c r="AF176" s="0" t="n">
        <v>0</v>
      </c>
      <c r="AG176" s="0" t="n">
        <v>0</v>
      </c>
      <c r="AH176" s="0" t="n">
        <v>0</v>
      </c>
    </row>
    <row r="177" customFormat="false" ht="12.75" hidden="false" customHeight="false" outlineLevel="0" collapsed="false">
      <c r="A177" s="0" t="n">
        <v>21141028</v>
      </c>
      <c r="B177" s="0" t="n">
        <v>2</v>
      </c>
      <c r="C177" s="0" t="s">
        <v>55</v>
      </c>
      <c r="D177" s="0" t="n">
        <v>1410</v>
      </c>
      <c r="E177" s="0" t="s">
        <v>7</v>
      </c>
      <c r="F177" s="0" t="n">
        <v>1</v>
      </c>
      <c r="G177" s="0" t="s">
        <v>6</v>
      </c>
      <c r="H177" s="0" t="n">
        <v>28</v>
      </c>
      <c r="I177" s="0" t="s">
        <v>176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2.23099747897285</v>
      </c>
      <c r="O177" s="0" t="n">
        <v>0</v>
      </c>
      <c r="P177" s="0" t="n">
        <v>0</v>
      </c>
      <c r="Q177" s="0" t="n">
        <v>0</v>
      </c>
      <c r="R177" s="0" t="n">
        <v>2.20546072074456</v>
      </c>
      <c r="S177" s="0" t="n">
        <v>0</v>
      </c>
      <c r="T177" s="0" t="n">
        <v>4.31136691888163</v>
      </c>
      <c r="U177" s="0" t="n">
        <v>2.12544368636953</v>
      </c>
      <c r="V177" s="0" t="n">
        <v>0</v>
      </c>
      <c r="W177" s="0" t="n">
        <v>0</v>
      </c>
      <c r="X177" s="0" t="n">
        <v>2.04123290467442</v>
      </c>
      <c r="Y177" s="0" t="n">
        <v>2.01235586501117</v>
      </c>
      <c r="Z177" s="0" t="n">
        <v>1.98393016565817</v>
      </c>
      <c r="AA177" s="0" t="n">
        <v>1.96178443912583</v>
      </c>
      <c r="AB177" s="0" t="n">
        <v>0</v>
      </c>
      <c r="AC177" s="0" t="n">
        <v>0</v>
      </c>
      <c r="AD177" s="0" t="n">
        <v>0</v>
      </c>
      <c r="AE177" s="0" t="n">
        <v>2.04892841044134</v>
      </c>
      <c r="AF177" s="0" t="n">
        <v>2.07826755616518</v>
      </c>
      <c r="AG177" s="0" t="n">
        <v>0</v>
      </c>
      <c r="AH177" s="0" t="n">
        <v>2.17623120280299</v>
      </c>
    </row>
    <row r="178" customFormat="false" ht="12.75" hidden="false" customHeight="false" outlineLevel="0" collapsed="false">
      <c r="A178" s="0" t="n">
        <v>21141029</v>
      </c>
      <c r="B178" s="0" t="n">
        <v>2</v>
      </c>
      <c r="C178" s="0" t="s">
        <v>55</v>
      </c>
      <c r="D178" s="0" t="n">
        <v>1410</v>
      </c>
      <c r="E178" s="0" t="s">
        <v>7</v>
      </c>
      <c r="F178" s="0" t="n">
        <v>1</v>
      </c>
      <c r="G178" s="0" t="s">
        <v>6</v>
      </c>
      <c r="H178" s="0" t="n">
        <v>29</v>
      </c>
      <c r="I178" s="0" t="s">
        <v>177</v>
      </c>
      <c r="J178" s="0" t="n">
        <v>0</v>
      </c>
      <c r="K178" s="0" t="n">
        <v>2.71392514994436</v>
      </c>
      <c r="L178" s="0" t="n">
        <v>0</v>
      </c>
      <c r="M178" s="0" t="n">
        <v>0</v>
      </c>
      <c r="N178" s="0" t="n">
        <v>2.26922029590633</v>
      </c>
      <c r="O178" s="0" t="n">
        <v>0</v>
      </c>
      <c r="P178" s="0" t="n">
        <v>0</v>
      </c>
      <c r="Q178" s="0" t="n">
        <v>4.17553968850474</v>
      </c>
      <c r="R178" s="0" t="n">
        <v>2.18646143082036</v>
      </c>
      <c r="S178" s="0" t="n">
        <v>2.23588596981554</v>
      </c>
      <c r="T178" s="0" t="n">
        <v>0</v>
      </c>
      <c r="U178" s="0" t="n">
        <v>4.5355587808418</v>
      </c>
      <c r="V178" s="0" t="n">
        <v>2.24537452847135</v>
      </c>
      <c r="W178" s="0" t="n">
        <v>0</v>
      </c>
      <c r="X178" s="0" t="n">
        <v>0</v>
      </c>
      <c r="Y178" s="0" t="n">
        <v>2.14500214500215</v>
      </c>
      <c r="Z178" s="0" t="n">
        <v>0</v>
      </c>
      <c r="AA178" s="0" t="n">
        <v>2.07611019992941</v>
      </c>
      <c r="AB178" s="0" t="n">
        <v>2.03103420261597</v>
      </c>
      <c r="AC178" s="0" t="n">
        <v>1.98830874458186</v>
      </c>
      <c r="AD178" s="0" t="n">
        <v>3.92487783817729</v>
      </c>
      <c r="AE178" s="0" t="n">
        <v>3.88078236572493</v>
      </c>
      <c r="AF178" s="0" t="n">
        <v>0</v>
      </c>
      <c r="AG178" s="0" t="n">
        <v>0</v>
      </c>
      <c r="AH178" s="0" t="n">
        <v>1.9577900465954</v>
      </c>
    </row>
    <row r="179" customFormat="false" ht="12.75" hidden="false" customHeight="false" outlineLevel="0" collapsed="false">
      <c r="A179" s="0" t="n">
        <v>21141030</v>
      </c>
      <c r="B179" s="0" t="n">
        <v>2</v>
      </c>
      <c r="C179" s="0" t="s">
        <v>55</v>
      </c>
      <c r="D179" s="0" t="n">
        <v>1410</v>
      </c>
      <c r="E179" s="0" t="s">
        <v>7</v>
      </c>
      <c r="F179" s="0" t="n">
        <v>1</v>
      </c>
      <c r="G179" s="0" t="s">
        <v>6</v>
      </c>
      <c r="H179" s="0" t="n">
        <v>30</v>
      </c>
      <c r="I179" s="0" t="s">
        <v>178</v>
      </c>
      <c r="J179" s="0" t="n">
        <v>0</v>
      </c>
      <c r="K179" s="0" t="n">
        <v>2.89989560375826</v>
      </c>
      <c r="L179" s="0" t="n">
        <v>0</v>
      </c>
      <c r="M179" s="0" t="n">
        <v>0</v>
      </c>
      <c r="N179" s="0" t="n">
        <v>0</v>
      </c>
      <c r="O179" s="0" t="n">
        <v>2.71554650373388</v>
      </c>
      <c r="P179" s="0" t="n">
        <v>0</v>
      </c>
      <c r="Q179" s="0" t="n">
        <v>5.17759138448794</v>
      </c>
      <c r="R179" s="0" t="n">
        <v>4.78217206255081</v>
      </c>
      <c r="S179" s="0" t="n">
        <v>0</v>
      </c>
      <c r="T179" s="0" t="n">
        <v>0</v>
      </c>
      <c r="U179" s="0" t="n">
        <v>2.14403636285671</v>
      </c>
      <c r="V179" s="0" t="n">
        <v>2.11144190367602</v>
      </c>
      <c r="W179" s="0" t="n">
        <v>0</v>
      </c>
      <c r="X179" s="0" t="n">
        <v>4.46757656309335</v>
      </c>
      <c r="Y179" s="0" t="n">
        <v>4.48772606920074</v>
      </c>
      <c r="Z179" s="0" t="n">
        <v>2.24225301583031</v>
      </c>
      <c r="AA179" s="0" t="n">
        <v>0</v>
      </c>
      <c r="AB179" s="0" t="n">
        <v>2.17746325530757</v>
      </c>
      <c r="AC179" s="0" t="n">
        <v>8.5577972229948</v>
      </c>
      <c r="AD179" s="0" t="n">
        <v>4.23755747187321</v>
      </c>
      <c r="AE179" s="0" t="n">
        <v>2.0899515131249</v>
      </c>
      <c r="AF179" s="0" t="n">
        <v>4.12873392374229</v>
      </c>
      <c r="AG179" s="0" t="n">
        <v>4.06347142363721</v>
      </c>
      <c r="AH179" s="0" t="n">
        <v>7.98578530216215</v>
      </c>
    </row>
    <row r="180" customFormat="false" ht="12.75" hidden="false" customHeight="false" outlineLevel="0" collapsed="false">
      <c r="A180" s="0" t="n">
        <v>21141031</v>
      </c>
      <c r="B180" s="0" t="n">
        <v>2</v>
      </c>
      <c r="C180" s="0" t="s">
        <v>55</v>
      </c>
      <c r="D180" s="0" t="n">
        <v>1410</v>
      </c>
      <c r="E180" s="0" t="s">
        <v>7</v>
      </c>
      <c r="F180" s="0" t="n">
        <v>1</v>
      </c>
      <c r="G180" s="0" t="s">
        <v>6</v>
      </c>
      <c r="H180" s="0" t="n">
        <v>31</v>
      </c>
      <c r="I180" s="0" t="s">
        <v>179</v>
      </c>
      <c r="J180" s="0" t="n">
        <v>3.07881773399015</v>
      </c>
      <c r="K180" s="0" t="n">
        <v>0</v>
      </c>
      <c r="L180" s="0" t="n">
        <v>3.06184935701164</v>
      </c>
      <c r="M180" s="0" t="n">
        <v>3.04655130392396</v>
      </c>
      <c r="N180" s="0" t="n">
        <v>0</v>
      </c>
      <c r="O180" s="0" t="n">
        <v>5.92768227622999</v>
      </c>
      <c r="P180" s="0" t="n">
        <v>5.84095090680763</v>
      </c>
      <c r="Q180" s="0" t="n">
        <v>0</v>
      </c>
      <c r="R180" s="0" t="n">
        <v>0</v>
      </c>
      <c r="S180" s="0" t="n">
        <v>0</v>
      </c>
      <c r="T180" s="0" t="n">
        <v>2.74695088451819</v>
      </c>
      <c r="U180" s="0" t="n">
        <v>0</v>
      </c>
      <c r="V180" s="0" t="n">
        <v>0</v>
      </c>
      <c r="W180" s="0" t="n">
        <v>0</v>
      </c>
      <c r="X180" s="0" t="n">
        <v>6.87521485046408</v>
      </c>
      <c r="Y180" s="0" t="n">
        <v>0</v>
      </c>
      <c r="Z180" s="0" t="n">
        <v>2.13456284153006</v>
      </c>
      <c r="AA180" s="0" t="n">
        <v>4.19067574646412</v>
      </c>
      <c r="AB180" s="0" t="n">
        <v>0</v>
      </c>
      <c r="AC180" s="0" t="n">
        <v>2.2242982339072</v>
      </c>
      <c r="AD180" s="0" t="n">
        <v>0</v>
      </c>
      <c r="AE180" s="0" t="n">
        <v>0</v>
      </c>
      <c r="AF180" s="0" t="n">
        <v>2.23593596279403</v>
      </c>
      <c r="AG180" s="0" t="n">
        <v>4.403540446519</v>
      </c>
      <c r="AH180" s="0" t="n">
        <v>2.17287384294468</v>
      </c>
    </row>
    <row r="181" customFormat="false" ht="12.75" hidden="false" customHeight="false" outlineLevel="0" collapsed="false">
      <c r="A181" s="0" t="n">
        <v>21141032</v>
      </c>
      <c r="B181" s="0" t="n">
        <v>2</v>
      </c>
      <c r="C181" s="0" t="s">
        <v>55</v>
      </c>
      <c r="D181" s="0" t="n">
        <v>1410</v>
      </c>
      <c r="E181" s="0" t="s">
        <v>7</v>
      </c>
      <c r="F181" s="0" t="n">
        <v>1</v>
      </c>
      <c r="G181" s="0" t="s">
        <v>6</v>
      </c>
      <c r="H181" s="0" t="n">
        <v>32</v>
      </c>
      <c r="I181" s="0" t="s">
        <v>180</v>
      </c>
      <c r="J181" s="0" t="n">
        <v>3.25764732710037</v>
      </c>
      <c r="K181" s="0" t="n">
        <v>3.23268895066917</v>
      </c>
      <c r="L181" s="0" t="n">
        <v>3.20903664719851</v>
      </c>
      <c r="M181" s="0" t="n">
        <v>6.37145587766805</v>
      </c>
      <c r="N181" s="0" t="n">
        <v>3.19081046585833</v>
      </c>
      <c r="O181" s="0" t="n">
        <v>0</v>
      </c>
      <c r="P181" s="0" t="n">
        <v>9.53349434346002</v>
      </c>
      <c r="Q181" s="0" t="n">
        <v>0</v>
      </c>
      <c r="R181" s="0" t="n">
        <v>6.32011376204772</v>
      </c>
      <c r="S181" s="0" t="n">
        <v>6.20520616797493</v>
      </c>
      <c r="T181" s="0" t="n">
        <v>6.14043167234657</v>
      </c>
      <c r="U181" s="0" t="n">
        <v>3.01996194847945</v>
      </c>
      <c r="V181" s="0" t="n">
        <v>6.05932075014391</v>
      </c>
      <c r="W181" s="0" t="n">
        <v>8.91080286333799</v>
      </c>
      <c r="X181" s="0" t="n">
        <v>5.82089117843942</v>
      </c>
      <c r="Y181" s="0" t="n">
        <v>0</v>
      </c>
      <c r="Z181" s="0" t="n">
        <v>0</v>
      </c>
      <c r="AA181" s="0" t="n">
        <v>5.32651539362949</v>
      </c>
      <c r="AB181" s="0" t="n">
        <v>0</v>
      </c>
      <c r="AC181" s="0" t="n">
        <v>4.66167867048924</v>
      </c>
      <c r="AD181" s="0" t="n">
        <v>4.50267909406097</v>
      </c>
      <c r="AE181" s="0" t="n">
        <v>4.35976806033919</v>
      </c>
      <c r="AF181" s="0" t="n">
        <v>4.29590170976888</v>
      </c>
      <c r="AG181" s="0" t="n">
        <v>2.24482007767077</v>
      </c>
      <c r="AH181" s="0" t="n">
        <v>4.59294982202319</v>
      </c>
    </row>
    <row r="182" customFormat="false" ht="12.75" hidden="false" customHeight="false" outlineLevel="0" collapsed="false">
      <c r="A182" s="0" t="n">
        <v>21141033</v>
      </c>
      <c r="B182" s="0" t="n">
        <v>2</v>
      </c>
      <c r="C182" s="0" t="s">
        <v>55</v>
      </c>
      <c r="D182" s="0" t="n">
        <v>1410</v>
      </c>
      <c r="E182" s="0" t="s">
        <v>7</v>
      </c>
      <c r="F182" s="0" t="n">
        <v>1</v>
      </c>
      <c r="G182" s="0" t="s">
        <v>6</v>
      </c>
      <c r="H182" s="0" t="n">
        <v>33</v>
      </c>
      <c r="I182" s="0" t="s">
        <v>181</v>
      </c>
      <c r="J182" s="0" t="n">
        <v>10.543703651636</v>
      </c>
      <c r="K182" s="0" t="n">
        <v>0</v>
      </c>
      <c r="L182" s="0" t="n">
        <v>7.10782571611344</v>
      </c>
      <c r="M182" s="0" t="n">
        <v>0</v>
      </c>
      <c r="N182" s="0" t="n">
        <v>3.57372596669287</v>
      </c>
      <c r="O182" s="0" t="n">
        <v>0</v>
      </c>
      <c r="P182" s="0" t="n">
        <v>7.07238586937303</v>
      </c>
      <c r="Q182" s="0" t="n">
        <v>3.5210027815922</v>
      </c>
      <c r="R182" s="0" t="n">
        <v>6.99912510936133</v>
      </c>
      <c r="S182" s="0" t="n">
        <v>6.97204211113435</v>
      </c>
      <c r="T182" s="0" t="n">
        <v>0</v>
      </c>
      <c r="U182" s="0" t="n">
        <v>3.44744372048126</v>
      </c>
      <c r="V182" s="0" t="n">
        <v>0</v>
      </c>
      <c r="W182" s="0" t="n">
        <v>0</v>
      </c>
      <c r="X182" s="0" t="n">
        <v>3.3217073575818</v>
      </c>
      <c r="Y182" s="0" t="n">
        <v>6.52336997292801</v>
      </c>
      <c r="Z182" s="0" t="n">
        <v>6.40102416386622</v>
      </c>
      <c r="AA182" s="0" t="n">
        <v>0</v>
      </c>
      <c r="AB182" s="0" t="n">
        <v>3.13912606730286</v>
      </c>
      <c r="AC182" s="0" t="n">
        <v>6.14288346950058</v>
      </c>
      <c r="AD182" s="0" t="n">
        <v>3.00607226597727</v>
      </c>
      <c r="AE182" s="0" t="n">
        <v>8.94027893670283</v>
      </c>
      <c r="AF182" s="0" t="n">
        <v>5.70190443608165</v>
      </c>
      <c r="AG182" s="0" t="n">
        <v>0</v>
      </c>
      <c r="AH182" s="0" t="n">
        <v>7.45916109301574</v>
      </c>
    </row>
    <row r="183" customFormat="false" ht="12.75" hidden="false" customHeight="false" outlineLevel="0" collapsed="false">
      <c r="A183" s="0" t="n">
        <v>21141034</v>
      </c>
      <c r="B183" s="0" t="n">
        <v>2</v>
      </c>
      <c r="C183" s="0" t="s">
        <v>55</v>
      </c>
      <c r="D183" s="0" t="n">
        <v>1410</v>
      </c>
      <c r="E183" s="0" t="s">
        <v>7</v>
      </c>
      <c r="F183" s="0" t="n">
        <v>1</v>
      </c>
      <c r="G183" s="0" t="s">
        <v>6</v>
      </c>
      <c r="H183" s="0" t="n">
        <v>34</v>
      </c>
      <c r="I183" s="0" t="s">
        <v>182</v>
      </c>
      <c r="J183" s="0" t="n">
        <v>5.38300048447004</v>
      </c>
      <c r="K183" s="0" t="n">
        <v>10.3551827689759</v>
      </c>
      <c r="L183" s="0" t="n">
        <v>0</v>
      </c>
      <c r="M183" s="0" t="n">
        <v>9.34972652049928</v>
      </c>
      <c r="N183" s="0" t="n">
        <v>4.41949882883281</v>
      </c>
      <c r="O183" s="0" t="n">
        <v>4.23190859077444</v>
      </c>
      <c r="P183" s="0" t="n">
        <v>4.26949022286739</v>
      </c>
      <c r="Q183" s="0" t="n">
        <v>0</v>
      </c>
      <c r="R183" s="0" t="n">
        <v>4.29756328161932</v>
      </c>
      <c r="S183" s="0" t="n">
        <v>8.53460783476999</v>
      </c>
      <c r="T183" s="0" t="n">
        <v>0</v>
      </c>
      <c r="U183" s="0" t="n">
        <v>12.5586068318821</v>
      </c>
      <c r="V183" s="0" t="n">
        <v>4.12643393579269</v>
      </c>
      <c r="W183" s="0" t="n">
        <v>0</v>
      </c>
      <c r="X183" s="0" t="n">
        <v>4.02139381509631</v>
      </c>
      <c r="Y183" s="0" t="n">
        <v>7.95355126063788</v>
      </c>
      <c r="Z183" s="0" t="n">
        <v>11.7269955437417</v>
      </c>
      <c r="AA183" s="0" t="n">
        <v>3.85594200663222</v>
      </c>
      <c r="AB183" s="0" t="n">
        <v>3.79939209726444</v>
      </c>
      <c r="AC183" s="0" t="n">
        <v>11.1288348109953</v>
      </c>
      <c r="AD183" s="0" t="n">
        <v>3.64870288612398</v>
      </c>
      <c r="AE183" s="0" t="n">
        <v>0</v>
      </c>
      <c r="AF183" s="0" t="n">
        <v>10.7607876896589</v>
      </c>
      <c r="AG183" s="0" t="n">
        <v>14.1282848262221</v>
      </c>
      <c r="AH183" s="0" t="n">
        <v>3.46332340513957</v>
      </c>
    </row>
    <row r="184" customFormat="false" ht="12.75" hidden="false" customHeight="false" outlineLevel="0" collapsed="false">
      <c r="A184" s="0" t="n">
        <v>21141035</v>
      </c>
      <c r="B184" s="0" t="n">
        <v>2</v>
      </c>
      <c r="C184" s="0" t="s">
        <v>55</v>
      </c>
      <c r="D184" s="0" t="n">
        <v>1410</v>
      </c>
      <c r="E184" s="0" t="s">
        <v>7</v>
      </c>
      <c r="F184" s="0" t="n">
        <v>1</v>
      </c>
      <c r="G184" s="0" t="s">
        <v>6</v>
      </c>
      <c r="H184" s="0" t="n">
        <v>35</v>
      </c>
      <c r="I184" s="0" t="s">
        <v>183</v>
      </c>
      <c r="J184" s="0" t="n">
        <v>18.9753320683112</v>
      </c>
      <c r="K184" s="0" t="n">
        <v>0</v>
      </c>
      <c r="L184" s="0" t="n">
        <v>6.53423941453215</v>
      </c>
      <c r="M184" s="0" t="n">
        <v>0</v>
      </c>
      <c r="N184" s="0" t="n">
        <v>0</v>
      </c>
      <c r="O184" s="0" t="n">
        <v>14.8765248437965</v>
      </c>
      <c r="P184" s="0" t="n">
        <v>7.02543206407194</v>
      </c>
      <c r="Q184" s="0" t="n">
        <v>13.2170235263019</v>
      </c>
      <c r="R184" s="0" t="n">
        <v>12.424675405355</v>
      </c>
      <c r="S184" s="0" t="n">
        <v>11.731581417175</v>
      </c>
      <c r="T184" s="0" t="n">
        <v>5.62018771426966</v>
      </c>
      <c r="U184" s="0" t="n">
        <v>11.2290157767672</v>
      </c>
      <c r="V184" s="0" t="n">
        <v>5.56421099488093</v>
      </c>
      <c r="W184" s="0" t="n">
        <v>11.1308993766696</v>
      </c>
      <c r="X184" s="0" t="n">
        <v>0</v>
      </c>
      <c r="Y184" s="0" t="n">
        <v>5.35561268209083</v>
      </c>
      <c r="Z184" s="0" t="n">
        <v>0</v>
      </c>
      <c r="AA184" s="0" t="n">
        <v>0</v>
      </c>
      <c r="AB184" s="0" t="n">
        <v>5.02411575562701</v>
      </c>
      <c r="AC184" s="0" t="n">
        <v>9.83235829113613</v>
      </c>
      <c r="AD184" s="0" t="n">
        <v>14.5236250968242</v>
      </c>
      <c r="AE184" s="0" t="n">
        <v>14.2220536645492</v>
      </c>
      <c r="AF184" s="0" t="n">
        <v>13.9814512746423</v>
      </c>
      <c r="AG184" s="0" t="n">
        <v>18.4119677790564</v>
      </c>
      <c r="AH184" s="0" t="n">
        <v>0</v>
      </c>
    </row>
    <row r="185" customFormat="false" ht="12.75" hidden="false" customHeight="false" outlineLevel="0" collapsed="false">
      <c r="A185" s="0" t="n">
        <v>21141036</v>
      </c>
      <c r="B185" s="0" t="n">
        <v>2</v>
      </c>
      <c r="C185" s="0" t="s">
        <v>55</v>
      </c>
      <c r="D185" s="0" t="n">
        <v>1410</v>
      </c>
      <c r="E185" s="0" t="s">
        <v>7</v>
      </c>
      <c r="F185" s="0" t="n">
        <v>1</v>
      </c>
      <c r="G185" s="0" t="s">
        <v>6</v>
      </c>
      <c r="H185" s="0" t="n">
        <v>36</v>
      </c>
      <c r="I185" s="0" t="s">
        <v>184</v>
      </c>
      <c r="J185" s="0" t="n">
        <v>11.1681929863748</v>
      </c>
      <c r="K185" s="0" t="n">
        <v>11.005943209333</v>
      </c>
      <c r="L185" s="0" t="n">
        <v>10.7376785139053</v>
      </c>
      <c r="M185" s="0" t="n">
        <v>32.071840923669</v>
      </c>
      <c r="N185" s="0" t="n">
        <v>0</v>
      </c>
      <c r="O185" s="0" t="n">
        <v>20.9117524048515</v>
      </c>
      <c r="P185" s="0" t="n">
        <v>10.4112441436752</v>
      </c>
      <c r="Q185" s="0" t="n">
        <v>21.2607632614011</v>
      </c>
      <c r="R185" s="0" t="n">
        <v>10.8695652173913</v>
      </c>
      <c r="S185" s="0" t="n">
        <v>11.3947128532361</v>
      </c>
      <c r="T185" s="0" t="n">
        <v>23.4907211651398</v>
      </c>
      <c r="U185" s="0" t="n">
        <v>21.5889464594128</v>
      </c>
      <c r="V185" s="0" t="n">
        <v>0</v>
      </c>
      <c r="W185" s="0" t="n">
        <v>9.02853015529072</v>
      </c>
      <c r="X185" s="0" t="n">
        <v>8.65351332641052</v>
      </c>
      <c r="Y185" s="0" t="n">
        <v>16.4581961816985</v>
      </c>
      <c r="Z185" s="0" t="n">
        <v>16.3853842372604</v>
      </c>
      <c r="AA185" s="0" t="n">
        <v>8.16126662858076</v>
      </c>
      <c r="AB185" s="0" t="n">
        <v>8.01025312399872</v>
      </c>
      <c r="AC185" s="0" t="n">
        <v>7.81983109164842</v>
      </c>
      <c r="AD185" s="0" t="n">
        <v>7.59070897221801</v>
      </c>
      <c r="AE185" s="0" t="n">
        <v>0</v>
      </c>
      <c r="AF185" s="0" t="n">
        <v>21.4423558001572</v>
      </c>
      <c r="AG185" s="0" t="n">
        <v>0</v>
      </c>
      <c r="AH185" s="0" t="n">
        <v>20.296326364928</v>
      </c>
    </row>
    <row r="186" customFormat="false" ht="12.75" hidden="false" customHeight="false" outlineLevel="0" collapsed="false">
      <c r="A186" s="0" t="n">
        <v>21141037</v>
      </c>
      <c r="B186" s="0" t="n">
        <v>2</v>
      </c>
      <c r="C186" s="0" t="s">
        <v>55</v>
      </c>
      <c r="D186" s="0" t="n">
        <v>1410</v>
      </c>
      <c r="E186" s="0" t="s">
        <v>7</v>
      </c>
      <c r="F186" s="0" t="n">
        <v>1</v>
      </c>
      <c r="G186" s="0" t="s">
        <v>6</v>
      </c>
      <c r="H186" s="0" t="n">
        <v>37</v>
      </c>
      <c r="I186" s="0" t="s">
        <v>185</v>
      </c>
      <c r="J186" s="0" t="n">
        <v>0</v>
      </c>
      <c r="K186" s="0" t="n">
        <v>112.264945270839</v>
      </c>
      <c r="L186" s="0" t="n">
        <v>0</v>
      </c>
      <c r="M186" s="0" t="n">
        <v>0</v>
      </c>
      <c r="N186" s="0" t="n">
        <v>0</v>
      </c>
      <c r="O186" s="0" t="n">
        <v>24.5037980887038</v>
      </c>
      <c r="P186" s="0" t="n">
        <v>23.4082397003745</v>
      </c>
      <c r="Q186" s="0" t="n">
        <v>22.6757369614512</v>
      </c>
      <c r="R186" s="0" t="n">
        <v>22.3164472216023</v>
      </c>
      <c r="S186" s="0" t="n">
        <v>0</v>
      </c>
      <c r="T186" s="0" t="n">
        <v>0</v>
      </c>
      <c r="U186" s="0" t="n">
        <v>0</v>
      </c>
      <c r="V186" s="0" t="n">
        <v>20.9995800083998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31.210986267166</v>
      </c>
      <c r="AD186" s="0" t="n">
        <v>0</v>
      </c>
      <c r="AE186" s="0" t="n">
        <v>28.6409852498926</v>
      </c>
      <c r="AF186" s="0" t="n">
        <v>0</v>
      </c>
      <c r="AG186" s="0" t="n">
        <v>0</v>
      </c>
      <c r="AH186" s="0" t="n">
        <v>26.9796303790638</v>
      </c>
    </row>
    <row r="187" customFormat="false" ht="12.75" hidden="false" customHeight="false" outlineLevel="0" collapsed="false">
      <c r="A187" s="0" t="n">
        <v>21141038</v>
      </c>
      <c r="B187" s="0" t="n">
        <v>2</v>
      </c>
      <c r="C187" s="0" t="s">
        <v>55</v>
      </c>
      <c r="D187" s="0" t="n">
        <v>1410</v>
      </c>
      <c r="E187" s="0" t="s">
        <v>7</v>
      </c>
      <c r="F187" s="0" t="n">
        <v>1</v>
      </c>
      <c r="G187" s="0" t="s">
        <v>6</v>
      </c>
      <c r="H187" s="0" t="n">
        <v>38</v>
      </c>
      <c r="I187" s="0" t="s">
        <v>186</v>
      </c>
      <c r="J187" s="0" t="n">
        <v>0</v>
      </c>
      <c r="K187" s="0" t="n">
        <v>0</v>
      </c>
      <c r="L187" s="0" t="n">
        <v>0</v>
      </c>
      <c r="M187" s="0" t="n">
        <v>83.6820083682008</v>
      </c>
      <c r="N187" s="0" t="n">
        <v>0</v>
      </c>
      <c r="O187" s="0" t="n">
        <v>78.003120124805</v>
      </c>
      <c r="P187" s="0" t="n">
        <v>0</v>
      </c>
      <c r="Q187" s="0" t="n">
        <v>142.247510668563</v>
      </c>
      <c r="R187" s="0" t="n">
        <v>0</v>
      </c>
      <c r="S187" s="0" t="n">
        <v>0</v>
      </c>
      <c r="T187" s="0" t="n">
        <v>0</v>
      </c>
      <c r="U187" s="0" t="n">
        <v>56.5610859728507</v>
      </c>
      <c r="V187" s="0" t="n">
        <v>0</v>
      </c>
      <c r="W187" s="0" t="n">
        <v>0</v>
      </c>
      <c r="X187" s="0" t="n">
        <v>58.9275191514437</v>
      </c>
      <c r="Y187" s="0" t="n">
        <v>57.3065902578797</v>
      </c>
      <c r="Z187" s="0" t="n">
        <v>53.9083557951482</v>
      </c>
      <c r="AA187" s="0" t="n">
        <v>0</v>
      </c>
      <c r="AB187" s="0" t="n">
        <v>0</v>
      </c>
      <c r="AC187" s="0" t="n">
        <v>0</v>
      </c>
      <c r="AD187" s="0" t="n">
        <v>98.135426889107</v>
      </c>
      <c r="AE187" s="0" t="n">
        <v>0</v>
      </c>
      <c r="AF187" s="0" t="n">
        <v>0</v>
      </c>
      <c r="AG187" s="0" t="n">
        <v>0</v>
      </c>
      <c r="AH187" s="0" t="n">
        <v>33.255736614566</v>
      </c>
    </row>
    <row r="188" customFormat="false" ht="12.75" hidden="false" customHeight="false" outlineLevel="0" collapsed="false">
      <c r="A188" s="0" t="n">
        <v>21141039</v>
      </c>
      <c r="B188" s="0" t="n">
        <v>2</v>
      </c>
      <c r="C188" s="0" t="s">
        <v>55</v>
      </c>
      <c r="D188" s="0" t="n">
        <v>1410</v>
      </c>
      <c r="E188" s="0" t="s">
        <v>7</v>
      </c>
      <c r="F188" s="0" t="n">
        <v>1</v>
      </c>
      <c r="G188" s="0" t="s">
        <v>6</v>
      </c>
      <c r="H188" s="0" t="n">
        <v>39</v>
      </c>
      <c r="I188" s="0" t="s">
        <v>187</v>
      </c>
      <c r="J188" s="0" t="n">
        <v>1.62913147742675</v>
      </c>
      <c r="K188" s="0" t="n">
        <v>1.78299059391417</v>
      </c>
      <c r="L188" s="0" t="n">
        <v>1.44880642497356</v>
      </c>
      <c r="M188" s="0" t="n">
        <v>1.43708444308188</v>
      </c>
      <c r="N188" s="0" t="n">
        <v>1.26915028801779</v>
      </c>
      <c r="O188" s="0" t="n">
        <v>1.57668275408637</v>
      </c>
      <c r="P188" s="0" t="n">
        <v>1.88766505271305</v>
      </c>
      <c r="Q188" s="0" t="n">
        <v>1.89261014596756</v>
      </c>
      <c r="R188" s="0" t="n">
        <v>2.05532946931393</v>
      </c>
      <c r="S188" s="0" t="n">
        <v>1.58422617680281</v>
      </c>
      <c r="T188" s="0" t="n">
        <v>1.4266533723708</v>
      </c>
      <c r="U188" s="0" t="n">
        <v>2.22683495176516</v>
      </c>
      <c r="V188" s="0" t="n">
        <v>1.11632594803981</v>
      </c>
      <c r="W188" s="0" t="n">
        <v>0.955217797618005</v>
      </c>
      <c r="X188" s="0" t="n">
        <v>1.90393686545354</v>
      </c>
      <c r="Y188" s="0" t="n">
        <v>1.89624385696001</v>
      </c>
      <c r="Z188" s="0" t="n">
        <v>1.88030598846119</v>
      </c>
      <c r="AA188" s="0" t="n">
        <v>1.24126074854229</v>
      </c>
      <c r="AB188" s="0" t="n">
        <v>0.920865429330485</v>
      </c>
      <c r="AC188" s="0" t="n">
        <v>2.88727471659119</v>
      </c>
      <c r="AD188" s="0" t="n">
        <v>2.11142598169997</v>
      </c>
      <c r="AE188" s="0" t="n">
        <v>2.24553251306526</v>
      </c>
      <c r="AF188" s="0" t="n">
        <v>2.52198204052083</v>
      </c>
      <c r="AG188" s="0" t="n">
        <v>1.92452316237646</v>
      </c>
      <c r="AH188" s="0" t="n">
        <v>2.79134682484299</v>
      </c>
    </row>
    <row r="189" customFormat="false" ht="12.75" hidden="false" customHeight="false" outlineLevel="0" collapsed="false">
      <c r="A189" s="0" t="n">
        <v>21141040</v>
      </c>
      <c r="B189" s="0" t="n">
        <v>2</v>
      </c>
      <c r="C189" s="0" t="s">
        <v>55</v>
      </c>
      <c r="D189" s="0" t="n">
        <v>1410</v>
      </c>
      <c r="E189" s="0" t="s">
        <v>7</v>
      </c>
      <c r="F189" s="0" t="n">
        <v>1</v>
      </c>
      <c r="G189" s="0" t="s">
        <v>6</v>
      </c>
      <c r="H189" s="0" t="n">
        <v>40</v>
      </c>
      <c r="I189" s="0" t="s">
        <v>188</v>
      </c>
      <c r="J189" s="0" t="n">
        <v>0.781231867136579</v>
      </c>
      <c r="K189" s="0" t="n">
        <v>0.890062480405232</v>
      </c>
      <c r="L189" s="0" t="n">
        <v>0.662486553849452</v>
      </c>
      <c r="M189" s="0" t="n">
        <v>0.65712651730223</v>
      </c>
      <c r="N189" s="0" t="n">
        <v>0.547929012735686</v>
      </c>
      <c r="O189" s="0" t="n">
        <v>0.756080665633272</v>
      </c>
      <c r="P189" s="0" t="n">
        <v>0.97538407828811</v>
      </c>
      <c r="Q189" s="0" t="n">
        <v>0.977939280133463</v>
      </c>
      <c r="R189" s="0" t="n">
        <v>1.09437637999624</v>
      </c>
      <c r="S189" s="0" t="n">
        <v>0.75969803003573</v>
      </c>
      <c r="T189" s="0" t="n">
        <v>0.652356767548761</v>
      </c>
      <c r="U189" s="0" t="n">
        <v>1.21743138983141</v>
      </c>
      <c r="V189" s="0" t="n">
        <v>0.448820928802304</v>
      </c>
      <c r="W189" s="0" t="n">
        <v>0.350548096567879</v>
      </c>
      <c r="X189" s="0" t="n">
        <v>0.983791961375819</v>
      </c>
      <c r="Y189" s="0" t="n">
        <v>0.979816871627801</v>
      </c>
      <c r="Z189" s="0" t="n">
        <v>0.971581542402814</v>
      </c>
      <c r="AA189" s="0" t="n">
        <v>0.535888289131289</v>
      </c>
      <c r="AB189" s="0" t="n">
        <v>0.337941382846863</v>
      </c>
      <c r="AC189" s="0" t="n">
        <v>1.73832798899291</v>
      </c>
      <c r="AD189" s="0" t="n">
        <v>1.15433623196436</v>
      </c>
      <c r="AE189" s="0" t="n">
        <v>1.25680750139348</v>
      </c>
      <c r="AF189" s="0" t="n">
        <v>1.46914747655036</v>
      </c>
      <c r="AG189" s="0" t="n">
        <v>1.02472753060048</v>
      </c>
      <c r="AH189" s="0" t="n">
        <v>1.68057313172465</v>
      </c>
    </row>
    <row r="190" customFormat="false" ht="12.75" hidden="false" customHeight="false" outlineLevel="0" collapsed="false">
      <c r="A190" s="0" t="n">
        <v>21141041</v>
      </c>
      <c r="B190" s="0" t="n">
        <v>2</v>
      </c>
      <c r="C190" s="0" t="s">
        <v>55</v>
      </c>
      <c r="D190" s="0" t="n">
        <v>1410</v>
      </c>
      <c r="E190" s="0" t="s">
        <v>7</v>
      </c>
      <c r="F190" s="0" t="n">
        <v>1</v>
      </c>
      <c r="G190" s="0" t="s">
        <v>6</v>
      </c>
      <c r="H190" s="0" t="n">
        <v>41</v>
      </c>
      <c r="I190" s="0" t="s">
        <v>189</v>
      </c>
      <c r="J190" s="0" t="n">
        <v>2.99603079091365</v>
      </c>
      <c r="K190" s="0" t="n">
        <v>3.19026268529762</v>
      </c>
      <c r="L190" s="0" t="n">
        <v>2.75028588998073</v>
      </c>
      <c r="M190" s="0" t="n">
        <v>2.72803391701622</v>
      </c>
      <c r="N190" s="0" t="n">
        <v>2.50073201736091</v>
      </c>
      <c r="O190" s="0" t="n">
        <v>2.89957572129575</v>
      </c>
      <c r="P190" s="0" t="n">
        <v>3.29737096207633</v>
      </c>
      <c r="Q190" s="0" t="n">
        <v>3.3060090448118</v>
      </c>
      <c r="R190" s="0" t="n">
        <v>3.51467598808524</v>
      </c>
      <c r="S190" s="0" t="n">
        <v>2.91344834424883</v>
      </c>
      <c r="T190" s="0" t="n">
        <v>2.70823249558438</v>
      </c>
      <c r="U190" s="0" t="n">
        <v>3.73625066555891</v>
      </c>
      <c r="V190" s="0" t="n">
        <v>2.30005810663183</v>
      </c>
      <c r="W190" s="0" t="n">
        <v>2.07910700230664</v>
      </c>
      <c r="X190" s="0" t="n">
        <v>3.32579454429699</v>
      </c>
      <c r="Y190" s="0" t="n">
        <v>3.31235640664585</v>
      </c>
      <c r="Z190" s="0" t="n">
        <v>3.28451615781047</v>
      </c>
      <c r="AA190" s="0" t="n">
        <v>2.44577850635887</v>
      </c>
      <c r="AB190" s="0" t="n">
        <v>2.00433635876283</v>
      </c>
      <c r="AC190" s="0" t="n">
        <v>4.50883712299572</v>
      </c>
      <c r="AD190" s="0" t="n">
        <v>3.54261402406658</v>
      </c>
      <c r="AE190" s="0" t="n">
        <v>3.70366439041814</v>
      </c>
      <c r="AF190" s="0" t="n">
        <v>4.03793755511741</v>
      </c>
      <c r="AG190" s="0" t="n">
        <v>3.2909932194843</v>
      </c>
      <c r="AH190" s="0" t="n">
        <v>4.35903383723298</v>
      </c>
    </row>
    <row r="191" customFormat="false" ht="12.75" hidden="false" customHeight="false" outlineLevel="0" collapsed="false">
      <c r="A191" s="0" t="n">
        <v>21141042</v>
      </c>
      <c r="B191" s="0" t="n">
        <v>2</v>
      </c>
      <c r="C191" s="0" t="s">
        <v>55</v>
      </c>
      <c r="D191" s="0" t="n">
        <v>1410</v>
      </c>
      <c r="E191" s="0" t="s">
        <v>7</v>
      </c>
      <c r="F191" s="0" t="n">
        <v>1</v>
      </c>
      <c r="G191" s="0" t="s">
        <v>6</v>
      </c>
      <c r="H191" s="0" t="n">
        <v>42</v>
      </c>
      <c r="I191" s="0" t="s">
        <v>190</v>
      </c>
      <c r="J191" s="0" t="n">
        <v>2.28285382479068</v>
      </c>
      <c r="K191" s="0" t="n">
        <v>3.20402683613002</v>
      </c>
      <c r="L191" s="0" t="n">
        <v>1.73031227669874</v>
      </c>
      <c r="M191" s="0" t="n">
        <v>2.68641562021384</v>
      </c>
      <c r="N191" s="0" t="n">
        <v>1.32163643435362</v>
      </c>
      <c r="O191" s="0" t="n">
        <v>3.0524260092068</v>
      </c>
      <c r="P191" s="0" t="n">
        <v>2.59404802624989</v>
      </c>
      <c r="Q191" s="0" t="n">
        <v>3.67118551179156</v>
      </c>
      <c r="R191" s="0" t="n">
        <v>2.72469632077982</v>
      </c>
      <c r="S191" s="0" t="n">
        <v>2.09314817383438</v>
      </c>
      <c r="T191" s="0" t="n">
        <v>1.80286268490203</v>
      </c>
      <c r="U191" s="0" t="n">
        <v>3.16958533351862</v>
      </c>
      <c r="V191" s="0" t="n">
        <v>1.41242023196982</v>
      </c>
      <c r="W191" s="0" t="n">
        <v>1.20559740074933</v>
      </c>
      <c r="X191" s="0" t="n">
        <v>2.44113571882679</v>
      </c>
      <c r="Y191" s="0" t="n">
        <v>2.56036411149281</v>
      </c>
      <c r="Z191" s="0" t="n">
        <v>2.47217012346891</v>
      </c>
      <c r="AA191" s="0" t="n">
        <v>1.27146623791793</v>
      </c>
      <c r="AB191" s="0" t="n">
        <v>1.05843731894458</v>
      </c>
      <c r="AC191" s="0" t="n">
        <v>3.27062901778849</v>
      </c>
      <c r="AD191" s="0" t="n">
        <v>2.94136733335163</v>
      </c>
      <c r="AE191" s="0" t="n">
        <v>2.47967883764346</v>
      </c>
      <c r="AF191" s="0" t="n">
        <v>2.78454111821833</v>
      </c>
      <c r="AG191" s="0" t="n">
        <v>2.14825528581195</v>
      </c>
      <c r="AH191" s="0" t="n">
        <v>3.09328025904969</v>
      </c>
    </row>
    <row r="192" customFormat="false" ht="12.75" hidden="false" customHeight="false" outlineLevel="0" collapsed="false">
      <c r="A192" s="0" t="n">
        <v>21141044</v>
      </c>
      <c r="B192" s="0" t="n">
        <v>2</v>
      </c>
      <c r="C192" s="0" t="s">
        <v>55</v>
      </c>
      <c r="D192" s="0" t="n">
        <v>1410</v>
      </c>
      <c r="E192" s="0" t="s">
        <v>7</v>
      </c>
      <c r="F192" s="0" t="n">
        <v>1</v>
      </c>
      <c r="G192" s="0" t="s">
        <v>6</v>
      </c>
      <c r="H192" s="0" t="n">
        <v>44</v>
      </c>
      <c r="I192" s="0" t="s">
        <v>191</v>
      </c>
      <c r="J192" s="0" t="s">
        <v>197</v>
      </c>
      <c r="K192" s="0" t="s">
        <v>197</v>
      </c>
      <c r="L192" s="0" t="s">
        <v>197</v>
      </c>
      <c r="M192" s="0" t="s">
        <v>197</v>
      </c>
      <c r="N192" s="0" t="s">
        <v>197</v>
      </c>
      <c r="O192" s="0" t="s">
        <v>197</v>
      </c>
      <c r="P192" s="0" t="s">
        <v>197</v>
      </c>
      <c r="Q192" s="0" t="s">
        <v>197</v>
      </c>
      <c r="R192" s="0" t="s">
        <v>197</v>
      </c>
      <c r="S192" s="0" t="s">
        <v>197</v>
      </c>
      <c r="T192" s="0" t="s">
        <v>197</v>
      </c>
      <c r="U192" s="0" t="s">
        <v>197</v>
      </c>
      <c r="V192" s="0" t="s">
        <v>197</v>
      </c>
      <c r="W192" s="0" t="s">
        <v>197</v>
      </c>
      <c r="X192" s="0" t="s">
        <v>197</v>
      </c>
      <c r="Y192" s="0" t="s">
        <v>197</v>
      </c>
      <c r="Z192" s="0" t="s">
        <v>197</v>
      </c>
      <c r="AA192" s="0" t="s">
        <v>197</v>
      </c>
      <c r="AB192" s="0" t="s">
        <v>197</v>
      </c>
      <c r="AC192" s="0" t="s">
        <v>197</v>
      </c>
      <c r="AD192" s="0" t="s">
        <v>197</v>
      </c>
      <c r="AE192" s="0" t="s">
        <v>197</v>
      </c>
      <c r="AF192" s="0" t="s">
        <v>197</v>
      </c>
      <c r="AG192" s="0" t="s">
        <v>197</v>
      </c>
      <c r="AH192" s="0" t="s">
        <v>197</v>
      </c>
    </row>
    <row r="193" customFormat="false" ht="12.75" hidden="false" customHeight="false" outlineLevel="0" collapsed="false">
      <c r="A193" s="0" t="n">
        <v>21141045</v>
      </c>
      <c r="B193" s="0" t="n">
        <v>2</v>
      </c>
      <c r="C193" s="0" t="s">
        <v>55</v>
      </c>
      <c r="D193" s="0" t="n">
        <v>1410</v>
      </c>
      <c r="E193" s="0" t="s">
        <v>7</v>
      </c>
      <c r="F193" s="0" t="n">
        <v>1</v>
      </c>
      <c r="G193" s="0" t="s">
        <v>6</v>
      </c>
      <c r="H193" s="0" t="n">
        <v>45</v>
      </c>
      <c r="I193" s="0" t="s">
        <v>192</v>
      </c>
      <c r="J193" s="0" t="s">
        <v>197</v>
      </c>
      <c r="K193" s="0" t="s">
        <v>197</v>
      </c>
      <c r="L193" s="0" t="s">
        <v>197</v>
      </c>
      <c r="M193" s="0" t="s">
        <v>197</v>
      </c>
      <c r="N193" s="0" t="s">
        <v>197</v>
      </c>
      <c r="O193" s="0" t="s">
        <v>197</v>
      </c>
      <c r="P193" s="0" t="s">
        <v>197</v>
      </c>
      <c r="Q193" s="0" t="s">
        <v>197</v>
      </c>
      <c r="R193" s="0" t="s">
        <v>197</v>
      </c>
      <c r="S193" s="0" t="s">
        <v>197</v>
      </c>
      <c r="T193" s="0" t="s">
        <v>197</v>
      </c>
      <c r="U193" s="0" t="s">
        <v>197</v>
      </c>
      <c r="V193" s="0" t="s">
        <v>197</v>
      </c>
      <c r="W193" s="0" t="s">
        <v>197</v>
      </c>
      <c r="X193" s="0" t="s">
        <v>197</v>
      </c>
      <c r="Y193" s="0" t="s">
        <v>197</v>
      </c>
      <c r="Z193" s="0" t="s">
        <v>197</v>
      </c>
      <c r="AA193" s="0" t="s">
        <v>197</v>
      </c>
      <c r="AB193" s="0" t="s">
        <v>197</v>
      </c>
      <c r="AC193" s="0" t="s">
        <v>197</v>
      </c>
      <c r="AD193" s="0" t="s">
        <v>197</v>
      </c>
      <c r="AE193" s="0" t="s">
        <v>197</v>
      </c>
      <c r="AF193" s="0" t="s">
        <v>197</v>
      </c>
      <c r="AG193" s="0" t="s">
        <v>197</v>
      </c>
      <c r="AH193" s="0" t="s">
        <v>197</v>
      </c>
    </row>
    <row r="194" customFormat="false" ht="12.75" hidden="false" customHeight="false" outlineLevel="0" collapsed="false">
      <c r="A194" s="0" t="n">
        <v>21141046</v>
      </c>
      <c r="B194" s="0" t="n">
        <v>2</v>
      </c>
      <c r="C194" s="0" t="s">
        <v>55</v>
      </c>
      <c r="D194" s="0" t="n">
        <v>1410</v>
      </c>
      <c r="E194" s="0" t="s">
        <v>7</v>
      </c>
      <c r="F194" s="0" t="n">
        <v>1</v>
      </c>
      <c r="G194" s="0" t="s">
        <v>6</v>
      </c>
      <c r="H194" s="0" t="n">
        <v>46</v>
      </c>
      <c r="I194" s="0" t="s">
        <v>193</v>
      </c>
      <c r="J194" s="0" t="n">
        <v>0.923024007297089</v>
      </c>
      <c r="K194" s="0" t="n">
        <v>1.26462130039846</v>
      </c>
      <c r="L194" s="0" t="n">
        <v>1.00780941258019</v>
      </c>
      <c r="M194" s="0" t="n">
        <v>0.82308392328211</v>
      </c>
      <c r="N194" s="0" t="n">
        <v>0.960302033828366</v>
      </c>
      <c r="O194" s="0" t="n">
        <v>0.897309599184871</v>
      </c>
      <c r="P194" s="0" t="n">
        <v>1.24978855090497</v>
      </c>
      <c r="Q194" s="0" t="n">
        <v>1.11142530150845</v>
      </c>
      <c r="R194" s="0" t="n">
        <v>1.31388294830064</v>
      </c>
      <c r="S194" s="0" t="n">
        <v>0.936504203375291</v>
      </c>
      <c r="T194" s="0" t="n">
        <v>0.909558876130078</v>
      </c>
      <c r="U194" s="0" t="n">
        <v>1.27895507360753</v>
      </c>
      <c r="V194" s="0" t="n">
        <v>0.695699691776006</v>
      </c>
      <c r="W194" s="0" t="n">
        <v>0.51288375907667</v>
      </c>
      <c r="X194" s="0" t="n">
        <v>1.15572191338961</v>
      </c>
      <c r="Y194" s="0" t="n">
        <v>1.04346092263837</v>
      </c>
      <c r="Z194" s="0" t="n">
        <v>1.02552029717402</v>
      </c>
      <c r="AA194" s="0" t="n">
        <v>0.740886497222607</v>
      </c>
      <c r="AB194" s="0" t="n">
        <v>0.491189262062975</v>
      </c>
      <c r="AC194" s="0" t="n">
        <v>1.62101604351412</v>
      </c>
      <c r="AD194" s="0" t="n">
        <v>1.08639830983755</v>
      </c>
      <c r="AE194" s="0" t="n">
        <v>1.29476954412159</v>
      </c>
      <c r="AF194" s="0" t="n">
        <v>1.22570543508238</v>
      </c>
      <c r="AG194" s="0" t="n">
        <v>0.935793366464458</v>
      </c>
      <c r="AH194" s="0" t="n">
        <v>1.45644035412951</v>
      </c>
    </row>
    <row r="195" customFormat="false" ht="12.75" hidden="false" customHeight="false" outlineLevel="0" collapsed="false">
      <c r="A195" s="0" t="n">
        <v>21141048</v>
      </c>
      <c r="B195" s="0" t="n">
        <v>2</v>
      </c>
      <c r="C195" s="0" t="s">
        <v>55</v>
      </c>
      <c r="D195" s="0" t="n">
        <v>1410</v>
      </c>
      <c r="E195" s="0" t="s">
        <v>7</v>
      </c>
      <c r="F195" s="0" t="n">
        <v>1</v>
      </c>
      <c r="G195" s="0" t="s">
        <v>6</v>
      </c>
      <c r="H195" s="0" t="n">
        <v>48</v>
      </c>
      <c r="I195" s="0" t="s">
        <v>194</v>
      </c>
      <c r="J195" s="0" t="s">
        <v>197</v>
      </c>
      <c r="K195" s="0" t="s">
        <v>197</v>
      </c>
      <c r="L195" s="0" t="s">
        <v>197</v>
      </c>
      <c r="M195" s="0" t="s">
        <v>197</v>
      </c>
      <c r="N195" s="0" t="s">
        <v>197</v>
      </c>
      <c r="O195" s="0" t="s">
        <v>197</v>
      </c>
      <c r="P195" s="0" t="s">
        <v>197</v>
      </c>
      <c r="Q195" s="0" t="s">
        <v>197</v>
      </c>
      <c r="R195" s="0" t="s">
        <v>197</v>
      </c>
      <c r="S195" s="0" t="s">
        <v>197</v>
      </c>
      <c r="T195" s="0" t="s">
        <v>197</v>
      </c>
      <c r="U195" s="0" t="s">
        <v>197</v>
      </c>
      <c r="V195" s="0" t="s">
        <v>197</v>
      </c>
      <c r="W195" s="0" t="s">
        <v>197</v>
      </c>
      <c r="X195" s="0" t="s">
        <v>197</v>
      </c>
      <c r="Y195" s="0" t="s">
        <v>197</v>
      </c>
      <c r="Z195" s="0" t="s">
        <v>197</v>
      </c>
      <c r="AA195" s="0" t="s">
        <v>197</v>
      </c>
      <c r="AB195" s="0" t="s">
        <v>197</v>
      </c>
      <c r="AC195" s="0" t="s">
        <v>197</v>
      </c>
      <c r="AD195" s="0" t="s">
        <v>197</v>
      </c>
      <c r="AE195" s="0" t="s">
        <v>197</v>
      </c>
      <c r="AF195" s="0" t="s">
        <v>197</v>
      </c>
      <c r="AG195" s="0" t="s">
        <v>197</v>
      </c>
      <c r="AH195" s="0" t="s">
        <v>197</v>
      </c>
    </row>
    <row r="196" customFormat="false" ht="12.75" hidden="false" customHeight="false" outlineLevel="0" collapsed="false">
      <c r="A196" s="0" t="n">
        <v>21141049</v>
      </c>
      <c r="B196" s="0" t="n">
        <v>2</v>
      </c>
      <c r="C196" s="0" t="s">
        <v>55</v>
      </c>
      <c r="D196" s="0" t="n">
        <v>1410</v>
      </c>
      <c r="E196" s="0" t="s">
        <v>7</v>
      </c>
      <c r="F196" s="0" t="n">
        <v>1</v>
      </c>
      <c r="G196" s="0" t="s">
        <v>6</v>
      </c>
      <c r="H196" s="0" t="n">
        <v>49</v>
      </c>
      <c r="I196" s="0" t="s">
        <v>195</v>
      </c>
      <c r="J196" s="0" t="s">
        <v>197</v>
      </c>
      <c r="K196" s="0" t="s">
        <v>197</v>
      </c>
      <c r="L196" s="0" t="s">
        <v>197</v>
      </c>
      <c r="M196" s="0" t="s">
        <v>197</v>
      </c>
      <c r="N196" s="0" t="s">
        <v>197</v>
      </c>
      <c r="O196" s="0" t="s">
        <v>197</v>
      </c>
      <c r="P196" s="0" t="s">
        <v>197</v>
      </c>
      <c r="Q196" s="0" t="s">
        <v>197</v>
      </c>
      <c r="R196" s="0" t="s">
        <v>197</v>
      </c>
      <c r="S196" s="0" t="s">
        <v>197</v>
      </c>
      <c r="T196" s="0" t="s">
        <v>197</v>
      </c>
      <c r="U196" s="0" t="s">
        <v>197</v>
      </c>
      <c r="V196" s="0" t="s">
        <v>197</v>
      </c>
      <c r="W196" s="0" t="s">
        <v>197</v>
      </c>
      <c r="X196" s="0" t="s">
        <v>197</v>
      </c>
      <c r="Y196" s="0" t="s">
        <v>197</v>
      </c>
      <c r="Z196" s="0" t="s">
        <v>197</v>
      </c>
      <c r="AA196" s="0" t="s">
        <v>197</v>
      </c>
      <c r="AB196" s="0" t="s">
        <v>197</v>
      </c>
      <c r="AC196" s="0" t="s">
        <v>197</v>
      </c>
      <c r="AD196" s="0" t="s">
        <v>197</v>
      </c>
      <c r="AE196" s="0" t="s">
        <v>197</v>
      </c>
      <c r="AF196" s="0" t="s">
        <v>197</v>
      </c>
      <c r="AG196" s="0" t="s">
        <v>197</v>
      </c>
      <c r="AH196" s="0" t="s">
        <v>197</v>
      </c>
    </row>
    <row r="197" customFormat="false" ht="12.75" hidden="false" customHeight="false" outlineLevel="0" collapsed="false">
      <c r="A197" s="0" t="n">
        <v>21141050</v>
      </c>
      <c r="B197" s="0" t="n">
        <v>2</v>
      </c>
      <c r="C197" s="0" t="s">
        <v>55</v>
      </c>
      <c r="D197" s="0" t="n">
        <v>1410</v>
      </c>
      <c r="E197" s="0" t="s">
        <v>7</v>
      </c>
      <c r="F197" s="0" t="n">
        <v>1</v>
      </c>
      <c r="G197" s="0" t="s">
        <v>6</v>
      </c>
      <c r="H197" s="0" t="n">
        <v>50</v>
      </c>
      <c r="I197" s="0" t="s">
        <v>196</v>
      </c>
      <c r="J197" s="0" t="n">
        <v>126.725923107769</v>
      </c>
      <c r="K197" s="0" t="n">
        <v>133.450295781128</v>
      </c>
      <c r="L197" s="0" t="n">
        <v>100.076911080415</v>
      </c>
      <c r="M197" s="0" t="n">
        <v>87.7284638392728</v>
      </c>
      <c r="N197" s="0" t="n">
        <v>110.310495701357</v>
      </c>
      <c r="O197" s="0" t="n">
        <v>101.260286505981</v>
      </c>
      <c r="P197" s="0" t="n">
        <v>122.785115829903</v>
      </c>
      <c r="Q197" s="0" t="n">
        <v>102.492159674155</v>
      </c>
      <c r="R197" s="0" t="n">
        <v>133.281669823128</v>
      </c>
      <c r="S197" s="0" t="n">
        <v>118.013132261944</v>
      </c>
      <c r="T197" s="0" t="n">
        <v>96.2025919685196</v>
      </c>
      <c r="U197" s="0" t="n">
        <v>127.864086323624</v>
      </c>
      <c r="V197" s="0" t="n">
        <v>72.3966738801606</v>
      </c>
      <c r="W197" s="0" t="n">
        <v>74.3880069842914</v>
      </c>
      <c r="X197" s="0" t="n">
        <v>113.280795588229</v>
      </c>
      <c r="Y197" s="0" t="n">
        <v>95.3654666795694</v>
      </c>
      <c r="Z197" s="0" t="n">
        <v>97.5596964487673</v>
      </c>
      <c r="AA197" s="0" t="n">
        <v>69.9832420496484</v>
      </c>
      <c r="AB197" s="0" t="n">
        <v>52.216795030604</v>
      </c>
      <c r="AC197" s="0" t="n">
        <v>115.145852549955</v>
      </c>
      <c r="AD197" s="0" t="n">
        <v>78.2137348509609</v>
      </c>
      <c r="AE197" s="0" t="n">
        <v>97.4771838806007</v>
      </c>
      <c r="AF197" s="0" t="n">
        <v>99.759574996929</v>
      </c>
      <c r="AG197" s="0" t="n">
        <v>73.7721380343622</v>
      </c>
      <c r="AH197" s="0" t="n">
        <v>82.9500883999982</v>
      </c>
    </row>
    <row r="198" customFormat="false" ht="12.75" hidden="false" customHeight="false" outlineLevel="0" collapsed="false">
      <c r="A198" s="0" t="n">
        <v>21141051</v>
      </c>
      <c r="B198" s="0" t="n">
        <v>2</v>
      </c>
      <c r="C198" s="0" t="s">
        <v>55</v>
      </c>
      <c r="D198" s="0" t="n">
        <v>1410</v>
      </c>
      <c r="E198" s="0" t="s">
        <v>7</v>
      </c>
      <c r="F198" s="0" t="n">
        <v>1</v>
      </c>
      <c r="G198" s="0" t="s">
        <v>6</v>
      </c>
      <c r="H198" s="0" t="n">
        <v>51</v>
      </c>
      <c r="I198" s="0" t="s">
        <v>198</v>
      </c>
      <c r="J198" s="0" t="n">
        <v>60.7700059177945</v>
      </c>
      <c r="K198" s="0" t="n">
        <v>66.6179068353967</v>
      </c>
      <c r="L198" s="0" t="n">
        <v>45.7615363921181</v>
      </c>
      <c r="M198" s="0" t="n">
        <v>40.1150399953857</v>
      </c>
      <c r="N198" s="0" t="n">
        <v>47.6242424358029</v>
      </c>
      <c r="O198" s="0" t="n">
        <v>48.5582433277911</v>
      </c>
      <c r="P198" s="0" t="n">
        <v>63.4448610780394</v>
      </c>
      <c r="Q198" s="0" t="n">
        <v>52.9591945095622</v>
      </c>
      <c r="R198" s="0" t="n">
        <v>70.9668758797957</v>
      </c>
      <c r="S198" s="0" t="n">
        <v>56.591884044411</v>
      </c>
      <c r="T198" s="0" t="n">
        <v>43.9899509872567</v>
      </c>
      <c r="U198" s="0" t="n">
        <v>69.9044858259926</v>
      </c>
      <c r="V198" s="0" t="n">
        <v>29.1072177173225</v>
      </c>
      <c r="W198" s="0" t="n">
        <v>27.2990875178914</v>
      </c>
      <c r="X198" s="0" t="n">
        <v>58.5338401183851</v>
      </c>
      <c r="Y198" s="0" t="n">
        <v>49.2767282437513</v>
      </c>
      <c r="Z198" s="0" t="n">
        <v>50.4105187845601</v>
      </c>
      <c r="AA198" s="0" t="n">
        <v>30.2137966530318</v>
      </c>
      <c r="AB198" s="0" t="n">
        <v>19.1626434855994</v>
      </c>
      <c r="AC198" s="0" t="n">
        <v>69.32532507345</v>
      </c>
      <c r="AD198" s="0" t="n">
        <v>42.7601766570226</v>
      </c>
      <c r="AE198" s="0" t="n">
        <v>54.5572398542643</v>
      </c>
      <c r="AF198" s="0" t="n">
        <v>58.1136286911095</v>
      </c>
      <c r="AG198" s="0" t="n">
        <v>39.2805565102792</v>
      </c>
      <c r="AH198" s="0" t="n">
        <v>49.941371884901</v>
      </c>
    </row>
    <row r="199" customFormat="false" ht="12.75" hidden="false" customHeight="false" outlineLevel="0" collapsed="false">
      <c r="A199" s="0" t="n">
        <v>21141052</v>
      </c>
      <c r="B199" s="0" t="n">
        <v>2</v>
      </c>
      <c r="C199" s="0" t="s">
        <v>55</v>
      </c>
      <c r="D199" s="0" t="n">
        <v>1410</v>
      </c>
      <c r="E199" s="0" t="s">
        <v>7</v>
      </c>
      <c r="F199" s="0" t="n">
        <v>1</v>
      </c>
      <c r="G199" s="0" t="s">
        <v>6</v>
      </c>
      <c r="H199" s="0" t="n">
        <v>52</v>
      </c>
      <c r="I199" s="0" t="s">
        <v>199</v>
      </c>
      <c r="J199" s="0" t="n">
        <v>233.053484570525</v>
      </c>
      <c r="K199" s="0" t="n">
        <v>238.779441925064</v>
      </c>
      <c r="L199" s="0" t="n">
        <v>189.977150648227</v>
      </c>
      <c r="M199" s="0" t="n">
        <v>166.535951309879</v>
      </c>
      <c r="N199" s="0" t="n">
        <v>217.355652089226</v>
      </c>
      <c r="O199" s="0" t="n">
        <v>186.221272176171</v>
      </c>
      <c r="P199" s="0" t="n">
        <v>214.480887343232</v>
      </c>
      <c r="Q199" s="0" t="n">
        <v>179.033176815094</v>
      </c>
      <c r="R199" s="0" t="n">
        <v>227.915714523189</v>
      </c>
      <c r="S199" s="0" t="n">
        <v>217.030351993089</v>
      </c>
      <c r="T199" s="0" t="n">
        <v>182.622486144359</v>
      </c>
      <c r="U199" s="0" t="n">
        <v>214.534210202257</v>
      </c>
      <c r="V199" s="0" t="n">
        <v>149.164817805799</v>
      </c>
      <c r="W199" s="0" t="n">
        <v>161.911374133049</v>
      </c>
      <c r="X199" s="0" t="n">
        <v>197.878752587317</v>
      </c>
      <c r="Y199" s="0" t="n">
        <v>166.584278371907</v>
      </c>
      <c r="Z199" s="0" t="n">
        <v>170.417156198764</v>
      </c>
      <c r="AA199" s="0" t="n">
        <v>137.8948858339</v>
      </c>
      <c r="AB199" s="0" t="n">
        <v>113.653979706893</v>
      </c>
      <c r="AC199" s="0" t="n">
        <v>179.814512125532</v>
      </c>
      <c r="AD199" s="0" t="n">
        <v>131.229357012341</v>
      </c>
      <c r="AE199" s="0" t="n">
        <v>160.773790945476</v>
      </c>
      <c r="AF199" s="0" t="n">
        <v>159.724743432139</v>
      </c>
      <c r="AG199" s="0" t="n">
        <v>126.152602787149</v>
      </c>
      <c r="AH199" s="0" t="n">
        <v>129.536838245602</v>
      </c>
    </row>
    <row r="200" customFormat="false" ht="12.75" hidden="false" customHeight="false" outlineLevel="0" collapsed="false">
      <c r="A200" s="0" t="n">
        <v>21142000</v>
      </c>
      <c r="B200" s="0" t="n">
        <v>2</v>
      </c>
      <c r="C200" s="0" t="s">
        <v>55</v>
      </c>
      <c r="D200" s="0" t="n">
        <v>1420</v>
      </c>
      <c r="E200" s="0" t="s">
        <v>110</v>
      </c>
      <c r="F200" s="0" t="n">
        <v>1</v>
      </c>
      <c r="G200" s="0" t="s">
        <v>6</v>
      </c>
      <c r="H200" s="0" t="n">
        <v>0</v>
      </c>
      <c r="I200" s="0" t="s">
        <v>148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21142001</v>
      </c>
      <c r="B201" s="0" t="n">
        <v>2</v>
      </c>
      <c r="C201" s="0" t="s">
        <v>55</v>
      </c>
      <c r="D201" s="0" t="n">
        <v>1420</v>
      </c>
      <c r="E201" s="0" t="s">
        <v>110</v>
      </c>
      <c r="F201" s="0" t="n">
        <v>1</v>
      </c>
      <c r="G201" s="0" t="s">
        <v>6</v>
      </c>
      <c r="H201" s="0" t="n">
        <v>1</v>
      </c>
      <c r="I201" s="0" t="s">
        <v>149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</row>
    <row r="202" customFormat="false" ht="12.75" hidden="false" customHeight="false" outlineLevel="0" collapsed="false">
      <c r="A202" s="0" t="n">
        <v>21142002</v>
      </c>
      <c r="B202" s="0" t="n">
        <v>2</v>
      </c>
      <c r="C202" s="0" t="s">
        <v>55</v>
      </c>
      <c r="D202" s="0" t="n">
        <v>1420</v>
      </c>
      <c r="E202" s="0" t="s">
        <v>110</v>
      </c>
      <c r="F202" s="0" t="n">
        <v>1</v>
      </c>
      <c r="G202" s="0" t="s">
        <v>6</v>
      </c>
      <c r="H202" s="0" t="n">
        <v>2</v>
      </c>
      <c r="I202" s="0" t="s">
        <v>15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</row>
    <row r="203" customFormat="false" ht="12.75" hidden="false" customHeight="false" outlineLevel="0" collapsed="false">
      <c r="A203" s="0" t="n">
        <v>21142003</v>
      </c>
      <c r="B203" s="0" t="n">
        <v>2</v>
      </c>
      <c r="C203" s="0" t="s">
        <v>55</v>
      </c>
      <c r="D203" s="0" t="n">
        <v>1420</v>
      </c>
      <c r="E203" s="0" t="s">
        <v>110</v>
      </c>
      <c r="F203" s="0" t="n">
        <v>1</v>
      </c>
      <c r="G203" s="0" t="s">
        <v>6</v>
      </c>
      <c r="H203" s="0" t="n">
        <v>3</v>
      </c>
      <c r="I203" s="0" t="s">
        <v>151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</row>
    <row r="204" customFormat="false" ht="12.75" hidden="false" customHeight="false" outlineLevel="0" collapsed="false">
      <c r="A204" s="0" t="n">
        <v>21142004</v>
      </c>
      <c r="B204" s="0" t="n">
        <v>2</v>
      </c>
      <c r="C204" s="0" t="s">
        <v>55</v>
      </c>
      <c r="D204" s="0" t="n">
        <v>1420</v>
      </c>
      <c r="E204" s="0" t="s">
        <v>110</v>
      </c>
      <c r="F204" s="0" t="n">
        <v>1</v>
      </c>
      <c r="G204" s="0" t="s">
        <v>6</v>
      </c>
      <c r="H204" s="0" t="n">
        <v>4</v>
      </c>
      <c r="I204" s="0" t="s">
        <v>152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</row>
    <row r="205" customFormat="false" ht="12.75" hidden="false" customHeight="false" outlineLevel="0" collapsed="false">
      <c r="A205" s="0" t="n">
        <v>21142005</v>
      </c>
      <c r="B205" s="0" t="n">
        <v>2</v>
      </c>
      <c r="C205" s="0" t="s">
        <v>55</v>
      </c>
      <c r="D205" s="0" t="n">
        <v>1420</v>
      </c>
      <c r="E205" s="0" t="s">
        <v>110</v>
      </c>
      <c r="F205" s="0" t="n">
        <v>1</v>
      </c>
      <c r="G205" s="0" t="s">
        <v>6</v>
      </c>
      <c r="H205" s="0" t="n">
        <v>5</v>
      </c>
      <c r="I205" s="0" t="s">
        <v>153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</row>
    <row r="206" customFormat="false" ht="12.75" hidden="false" customHeight="false" outlineLevel="0" collapsed="false">
      <c r="A206" s="0" t="n">
        <v>21142006</v>
      </c>
      <c r="B206" s="0" t="n">
        <v>2</v>
      </c>
      <c r="C206" s="0" t="s">
        <v>55</v>
      </c>
      <c r="D206" s="0" t="n">
        <v>1420</v>
      </c>
      <c r="E206" s="0" t="s">
        <v>110</v>
      </c>
      <c r="F206" s="0" t="n">
        <v>1</v>
      </c>
      <c r="G206" s="0" t="s">
        <v>6</v>
      </c>
      <c r="H206" s="0" t="n">
        <v>6</v>
      </c>
      <c r="I206" s="0" t="s">
        <v>154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21142007</v>
      </c>
      <c r="B207" s="0" t="n">
        <v>2</v>
      </c>
      <c r="C207" s="0" t="s">
        <v>55</v>
      </c>
      <c r="D207" s="0" t="n">
        <v>1420</v>
      </c>
      <c r="E207" s="0" t="s">
        <v>110</v>
      </c>
      <c r="F207" s="0" t="n">
        <v>1</v>
      </c>
      <c r="G207" s="0" t="s">
        <v>6</v>
      </c>
      <c r="H207" s="0" t="n">
        <v>7</v>
      </c>
      <c r="I207" s="0" t="s">
        <v>155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1</v>
      </c>
    </row>
    <row r="208" customFormat="false" ht="12.75" hidden="false" customHeight="false" outlineLevel="0" collapsed="false">
      <c r="A208" s="0" t="n">
        <v>21142008</v>
      </c>
      <c r="B208" s="0" t="n">
        <v>2</v>
      </c>
      <c r="C208" s="0" t="s">
        <v>55</v>
      </c>
      <c r="D208" s="0" t="n">
        <v>1420</v>
      </c>
      <c r="E208" s="0" t="s">
        <v>110</v>
      </c>
      <c r="F208" s="0" t="n">
        <v>1</v>
      </c>
      <c r="G208" s="0" t="s">
        <v>6</v>
      </c>
      <c r="H208" s="0" t="n">
        <v>8</v>
      </c>
      <c r="I208" s="0" t="s">
        <v>156</v>
      </c>
      <c r="J208" s="0" t="n">
        <v>3</v>
      </c>
      <c r="K208" s="0" t="n">
        <v>1</v>
      </c>
      <c r="L208" s="0" t="n">
        <v>1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1</v>
      </c>
      <c r="V208" s="0" t="n">
        <v>0</v>
      </c>
      <c r="W208" s="0" t="n">
        <v>1</v>
      </c>
      <c r="X208" s="0" t="n">
        <v>1</v>
      </c>
      <c r="Y208" s="0" t="n">
        <v>0</v>
      </c>
      <c r="Z208" s="0" t="n">
        <v>0</v>
      </c>
      <c r="AA208" s="0" t="n">
        <v>1</v>
      </c>
      <c r="AB208" s="0" t="n">
        <v>2</v>
      </c>
      <c r="AC208" s="0" t="n">
        <v>2</v>
      </c>
      <c r="AD208" s="0" t="n">
        <v>0</v>
      </c>
      <c r="AE208" s="0" t="n">
        <v>1</v>
      </c>
      <c r="AF208" s="0" t="n">
        <v>0</v>
      </c>
      <c r="AG208" s="0" t="n">
        <v>0</v>
      </c>
      <c r="AH208" s="0" t="n">
        <v>1</v>
      </c>
    </row>
    <row r="209" customFormat="false" ht="12.75" hidden="false" customHeight="false" outlineLevel="0" collapsed="false">
      <c r="A209" s="0" t="n">
        <v>21142009</v>
      </c>
      <c r="B209" s="0" t="n">
        <v>2</v>
      </c>
      <c r="C209" s="0" t="s">
        <v>55</v>
      </c>
      <c r="D209" s="0" t="n">
        <v>1420</v>
      </c>
      <c r="E209" s="0" t="s">
        <v>110</v>
      </c>
      <c r="F209" s="0" t="n">
        <v>1</v>
      </c>
      <c r="G209" s="0" t="s">
        <v>6</v>
      </c>
      <c r="H209" s="0" t="n">
        <v>9</v>
      </c>
      <c r="I209" s="0" t="s">
        <v>157</v>
      </c>
      <c r="J209" s="0" t="n">
        <v>1</v>
      </c>
      <c r="K209" s="0" t="n">
        <v>5</v>
      </c>
      <c r="L209" s="0" t="n">
        <v>0</v>
      </c>
      <c r="M209" s="0" t="n">
        <v>0</v>
      </c>
      <c r="N209" s="0" t="n">
        <v>2</v>
      </c>
      <c r="O209" s="0" t="n">
        <v>4</v>
      </c>
      <c r="P209" s="0" t="n">
        <v>3</v>
      </c>
      <c r="Q209" s="0" t="n">
        <v>0</v>
      </c>
      <c r="R209" s="0" t="n">
        <v>4</v>
      </c>
      <c r="S209" s="0" t="n">
        <v>1</v>
      </c>
      <c r="T209" s="0" t="n">
        <v>4</v>
      </c>
      <c r="U209" s="0" t="n">
        <v>2</v>
      </c>
      <c r="V209" s="0" t="n">
        <v>5</v>
      </c>
      <c r="W209" s="0" t="n">
        <v>0</v>
      </c>
      <c r="X209" s="0" t="n">
        <v>2</v>
      </c>
      <c r="Y209" s="0" t="n">
        <v>4</v>
      </c>
      <c r="Z209" s="0" t="n">
        <v>2</v>
      </c>
      <c r="AA209" s="0" t="n">
        <v>2</v>
      </c>
      <c r="AB209" s="0" t="n">
        <v>3</v>
      </c>
      <c r="AC209" s="0" t="n">
        <v>5</v>
      </c>
      <c r="AD209" s="0" t="n">
        <v>2</v>
      </c>
      <c r="AE209" s="0" t="n">
        <v>5</v>
      </c>
      <c r="AF209" s="0" t="n">
        <v>2</v>
      </c>
      <c r="AG209" s="0" t="n">
        <v>1</v>
      </c>
      <c r="AH209" s="0" t="n">
        <v>12</v>
      </c>
    </row>
    <row r="210" customFormat="false" ht="12.75" hidden="false" customHeight="false" outlineLevel="0" collapsed="false">
      <c r="A210" s="0" t="n">
        <v>21142010</v>
      </c>
      <c r="B210" s="0" t="n">
        <v>2</v>
      </c>
      <c r="C210" s="0" t="s">
        <v>55</v>
      </c>
      <c r="D210" s="0" t="n">
        <v>1420</v>
      </c>
      <c r="E210" s="0" t="s">
        <v>110</v>
      </c>
      <c r="F210" s="0" t="n">
        <v>1</v>
      </c>
      <c r="G210" s="0" t="s">
        <v>6</v>
      </c>
      <c r="H210" s="0" t="n">
        <v>10</v>
      </c>
      <c r="I210" s="0" t="s">
        <v>158</v>
      </c>
      <c r="J210" s="0" t="n">
        <v>5</v>
      </c>
      <c r="K210" s="0" t="n">
        <v>1</v>
      </c>
      <c r="L210" s="0" t="n">
        <v>4</v>
      </c>
      <c r="M210" s="0" t="n">
        <v>7</v>
      </c>
      <c r="N210" s="0" t="n">
        <v>9</v>
      </c>
      <c r="O210" s="0" t="n">
        <v>3</v>
      </c>
      <c r="P210" s="0" t="n">
        <v>6</v>
      </c>
      <c r="Q210" s="0" t="n">
        <v>13</v>
      </c>
      <c r="R210" s="0" t="n">
        <v>10</v>
      </c>
      <c r="S210" s="0" t="n">
        <v>7</v>
      </c>
      <c r="T210" s="0" t="n">
        <v>5</v>
      </c>
      <c r="U210" s="0" t="n">
        <v>13</v>
      </c>
      <c r="V210" s="0" t="n">
        <v>15</v>
      </c>
      <c r="W210" s="0" t="n">
        <v>20</v>
      </c>
      <c r="X210" s="0" t="n">
        <v>14</v>
      </c>
      <c r="Y210" s="0" t="n">
        <v>13</v>
      </c>
      <c r="Z210" s="0" t="n">
        <v>17</v>
      </c>
      <c r="AA210" s="0" t="n">
        <v>17</v>
      </c>
      <c r="AB210" s="0" t="n">
        <v>16</v>
      </c>
      <c r="AC210" s="0" t="n">
        <v>11</v>
      </c>
      <c r="AD210" s="0" t="n">
        <v>16</v>
      </c>
      <c r="AE210" s="0" t="n">
        <v>21</v>
      </c>
      <c r="AF210" s="0" t="n">
        <v>13</v>
      </c>
      <c r="AG210" s="0" t="n">
        <v>24</v>
      </c>
      <c r="AH210" s="0" t="n">
        <v>27</v>
      </c>
    </row>
    <row r="211" customFormat="false" ht="12.75" hidden="false" customHeight="false" outlineLevel="0" collapsed="false">
      <c r="A211" s="0" t="n">
        <v>21142011</v>
      </c>
      <c r="B211" s="0" t="n">
        <v>2</v>
      </c>
      <c r="C211" s="0" t="s">
        <v>55</v>
      </c>
      <c r="D211" s="0" t="n">
        <v>1420</v>
      </c>
      <c r="E211" s="0" t="s">
        <v>110</v>
      </c>
      <c r="F211" s="0" t="n">
        <v>1</v>
      </c>
      <c r="G211" s="0" t="s">
        <v>6</v>
      </c>
      <c r="H211" s="0" t="n">
        <v>11</v>
      </c>
      <c r="I211" s="0" t="s">
        <v>159</v>
      </c>
      <c r="J211" s="0" t="n">
        <v>8</v>
      </c>
      <c r="K211" s="0" t="n">
        <v>13</v>
      </c>
      <c r="L211" s="0" t="n">
        <v>10</v>
      </c>
      <c r="M211" s="0" t="n">
        <v>16</v>
      </c>
      <c r="N211" s="0" t="n">
        <v>27</v>
      </c>
      <c r="O211" s="0" t="n">
        <v>16</v>
      </c>
      <c r="P211" s="0" t="n">
        <v>15</v>
      </c>
      <c r="Q211" s="0" t="n">
        <v>27</v>
      </c>
      <c r="R211" s="0" t="n">
        <v>12</v>
      </c>
      <c r="S211" s="0" t="n">
        <v>21</v>
      </c>
      <c r="T211" s="0" t="n">
        <v>38</v>
      </c>
      <c r="U211" s="0" t="n">
        <v>26</v>
      </c>
      <c r="V211" s="0" t="n">
        <v>36</v>
      </c>
      <c r="W211" s="0" t="n">
        <v>41</v>
      </c>
      <c r="X211" s="0" t="n">
        <v>40</v>
      </c>
      <c r="Y211" s="0" t="n">
        <v>45</v>
      </c>
      <c r="Z211" s="0" t="n">
        <v>47</v>
      </c>
      <c r="AA211" s="0" t="n">
        <v>36</v>
      </c>
      <c r="AB211" s="0" t="n">
        <v>46</v>
      </c>
      <c r="AC211" s="0" t="n">
        <v>59</v>
      </c>
      <c r="AD211" s="0" t="n">
        <v>52</v>
      </c>
      <c r="AE211" s="0" t="n">
        <v>47</v>
      </c>
      <c r="AF211" s="0" t="n">
        <v>55</v>
      </c>
      <c r="AG211" s="0" t="n">
        <v>55</v>
      </c>
      <c r="AH211" s="0" t="n">
        <v>56</v>
      </c>
    </row>
    <row r="212" customFormat="false" ht="12.75" hidden="false" customHeight="false" outlineLevel="0" collapsed="false">
      <c r="A212" s="0" t="n">
        <v>21142012</v>
      </c>
      <c r="B212" s="0" t="n">
        <v>2</v>
      </c>
      <c r="C212" s="0" t="s">
        <v>55</v>
      </c>
      <c r="D212" s="0" t="n">
        <v>1420</v>
      </c>
      <c r="E212" s="0" t="s">
        <v>110</v>
      </c>
      <c r="F212" s="0" t="n">
        <v>1</v>
      </c>
      <c r="G212" s="0" t="s">
        <v>6</v>
      </c>
      <c r="H212" s="0" t="n">
        <v>12</v>
      </c>
      <c r="I212" s="0" t="s">
        <v>160</v>
      </c>
      <c r="J212" s="0" t="n">
        <v>37</v>
      </c>
      <c r="K212" s="0" t="n">
        <v>32</v>
      </c>
      <c r="L212" s="0" t="n">
        <v>33</v>
      </c>
      <c r="M212" s="0" t="n">
        <v>37</v>
      </c>
      <c r="N212" s="0" t="n">
        <v>31</v>
      </c>
      <c r="O212" s="0" t="n">
        <v>42</v>
      </c>
      <c r="P212" s="0" t="n">
        <v>58</v>
      </c>
      <c r="Q212" s="0" t="n">
        <v>35</v>
      </c>
      <c r="R212" s="0" t="n">
        <v>37</v>
      </c>
      <c r="S212" s="0" t="n">
        <v>44</v>
      </c>
      <c r="T212" s="0" t="n">
        <v>64</v>
      </c>
      <c r="U212" s="0" t="n">
        <v>71</v>
      </c>
      <c r="V212" s="0" t="n">
        <v>63</v>
      </c>
      <c r="W212" s="0" t="n">
        <v>72</v>
      </c>
      <c r="X212" s="0" t="n">
        <v>76</v>
      </c>
      <c r="Y212" s="0" t="n">
        <v>89</v>
      </c>
      <c r="Z212" s="0" t="n">
        <v>91</v>
      </c>
      <c r="AA212" s="0" t="n">
        <v>113</v>
      </c>
      <c r="AB212" s="0" t="n">
        <v>106</v>
      </c>
      <c r="AC212" s="0" t="n">
        <v>98</v>
      </c>
      <c r="AD212" s="0" t="n">
        <v>109</v>
      </c>
      <c r="AE212" s="0" t="n">
        <v>114</v>
      </c>
      <c r="AF212" s="0" t="n">
        <v>131</v>
      </c>
      <c r="AG212" s="0" t="n">
        <v>136</v>
      </c>
      <c r="AH212" s="0" t="n">
        <v>152</v>
      </c>
    </row>
    <row r="213" customFormat="false" ht="12.75" hidden="false" customHeight="false" outlineLevel="0" collapsed="false">
      <c r="A213" s="0" t="n">
        <v>21142013</v>
      </c>
      <c r="B213" s="0" t="n">
        <v>2</v>
      </c>
      <c r="C213" s="0" t="s">
        <v>55</v>
      </c>
      <c r="D213" s="0" t="n">
        <v>1420</v>
      </c>
      <c r="E213" s="0" t="s">
        <v>110</v>
      </c>
      <c r="F213" s="0" t="n">
        <v>1</v>
      </c>
      <c r="G213" s="0" t="s">
        <v>6</v>
      </c>
      <c r="H213" s="0" t="n">
        <v>13</v>
      </c>
      <c r="I213" s="0" t="s">
        <v>161</v>
      </c>
      <c r="J213" s="0" t="n">
        <v>51</v>
      </c>
      <c r="K213" s="0" t="n">
        <v>50</v>
      </c>
      <c r="L213" s="0" t="n">
        <v>60</v>
      </c>
      <c r="M213" s="0" t="n">
        <v>64</v>
      </c>
      <c r="N213" s="0" t="n">
        <v>80</v>
      </c>
      <c r="O213" s="0" t="n">
        <v>72</v>
      </c>
      <c r="P213" s="0" t="n">
        <v>81</v>
      </c>
      <c r="Q213" s="0" t="n">
        <v>101</v>
      </c>
      <c r="R213" s="0" t="n">
        <v>89</v>
      </c>
      <c r="S213" s="0" t="n">
        <v>102</v>
      </c>
      <c r="T213" s="0" t="n">
        <v>102</v>
      </c>
      <c r="U213" s="0" t="n">
        <v>96</v>
      </c>
      <c r="V213" s="0" t="n">
        <v>89</v>
      </c>
      <c r="W213" s="0" t="n">
        <v>101</v>
      </c>
      <c r="X213" s="0" t="n">
        <v>129</v>
      </c>
      <c r="Y213" s="0" t="n">
        <v>129</v>
      </c>
      <c r="Z213" s="0" t="n">
        <v>123</v>
      </c>
      <c r="AA213" s="0" t="n">
        <v>114</v>
      </c>
      <c r="AB213" s="0" t="n">
        <v>133</v>
      </c>
      <c r="AC213" s="0" t="n">
        <v>133</v>
      </c>
      <c r="AD213" s="0" t="n">
        <v>149</v>
      </c>
      <c r="AE213" s="0" t="n">
        <v>131</v>
      </c>
      <c r="AF213" s="0" t="n">
        <v>158</v>
      </c>
      <c r="AG213" s="0" t="n">
        <v>180</v>
      </c>
      <c r="AH213" s="0" t="n">
        <v>220</v>
      </c>
    </row>
    <row r="214" customFormat="false" ht="12.75" hidden="false" customHeight="false" outlineLevel="0" collapsed="false">
      <c r="A214" s="0" t="n">
        <v>21142014</v>
      </c>
      <c r="B214" s="0" t="n">
        <v>2</v>
      </c>
      <c r="C214" s="0" t="s">
        <v>55</v>
      </c>
      <c r="D214" s="0" t="n">
        <v>1420</v>
      </c>
      <c r="E214" s="0" t="s">
        <v>110</v>
      </c>
      <c r="F214" s="0" t="n">
        <v>1</v>
      </c>
      <c r="G214" s="0" t="s">
        <v>6</v>
      </c>
      <c r="H214" s="0" t="n">
        <v>14</v>
      </c>
      <c r="I214" s="0" t="s">
        <v>162</v>
      </c>
      <c r="J214" s="0" t="n">
        <v>63</v>
      </c>
      <c r="K214" s="0" t="n">
        <v>69</v>
      </c>
      <c r="L214" s="0" t="n">
        <v>64</v>
      </c>
      <c r="M214" s="0" t="n">
        <v>75</v>
      </c>
      <c r="N214" s="0" t="n">
        <v>93</v>
      </c>
      <c r="O214" s="0" t="n">
        <v>114</v>
      </c>
      <c r="P214" s="0" t="n">
        <v>103</v>
      </c>
      <c r="Q214" s="0" t="n">
        <v>114</v>
      </c>
      <c r="R214" s="0" t="n">
        <v>124</v>
      </c>
      <c r="S214" s="0" t="n">
        <v>146</v>
      </c>
      <c r="T214" s="0" t="n">
        <v>120</v>
      </c>
      <c r="U214" s="0" t="n">
        <v>121</v>
      </c>
      <c r="V214" s="0" t="n">
        <v>135</v>
      </c>
      <c r="W214" s="0" t="n">
        <v>129</v>
      </c>
      <c r="X214" s="0" t="n">
        <v>154</v>
      </c>
      <c r="Y214" s="0" t="n">
        <v>133</v>
      </c>
      <c r="Z214" s="0" t="n">
        <v>136</v>
      </c>
      <c r="AA214" s="0" t="n">
        <v>155</v>
      </c>
      <c r="AB214" s="0" t="n">
        <v>160</v>
      </c>
      <c r="AC214" s="0" t="n">
        <v>152</v>
      </c>
      <c r="AD214" s="0" t="n">
        <v>160</v>
      </c>
      <c r="AE214" s="0" t="n">
        <v>161</v>
      </c>
      <c r="AF214" s="0" t="n">
        <v>171</v>
      </c>
      <c r="AG214" s="0" t="n">
        <v>174</v>
      </c>
      <c r="AH214" s="0" t="n">
        <v>153</v>
      </c>
    </row>
    <row r="215" customFormat="false" ht="12.75" hidden="false" customHeight="false" outlineLevel="0" collapsed="false">
      <c r="A215" s="0" t="n">
        <v>21142015</v>
      </c>
      <c r="B215" s="0" t="n">
        <v>2</v>
      </c>
      <c r="C215" s="0" t="s">
        <v>55</v>
      </c>
      <c r="D215" s="0" t="n">
        <v>1420</v>
      </c>
      <c r="E215" s="0" t="s">
        <v>110</v>
      </c>
      <c r="F215" s="0" t="n">
        <v>1</v>
      </c>
      <c r="G215" s="0" t="s">
        <v>6</v>
      </c>
      <c r="H215" s="0" t="n">
        <v>15</v>
      </c>
      <c r="I215" s="0" t="s">
        <v>163</v>
      </c>
      <c r="J215" s="0" t="n">
        <v>91</v>
      </c>
      <c r="K215" s="0" t="n">
        <v>82</v>
      </c>
      <c r="L215" s="0" t="n">
        <v>89</v>
      </c>
      <c r="M215" s="0" t="n">
        <v>75</v>
      </c>
      <c r="N215" s="0" t="n">
        <v>105</v>
      </c>
      <c r="O215" s="0" t="n">
        <v>100</v>
      </c>
      <c r="P215" s="0" t="n">
        <v>98</v>
      </c>
      <c r="Q215" s="0" t="n">
        <v>128</v>
      </c>
      <c r="R215" s="0" t="n">
        <v>128</v>
      </c>
      <c r="S215" s="0" t="n">
        <v>144</v>
      </c>
      <c r="T215" s="0" t="n">
        <v>130</v>
      </c>
      <c r="U215" s="0" t="n">
        <v>118</v>
      </c>
      <c r="V215" s="0" t="n">
        <v>120</v>
      </c>
      <c r="W215" s="0" t="n">
        <v>134</v>
      </c>
      <c r="X215" s="0" t="n">
        <v>119</v>
      </c>
      <c r="Y215" s="0" t="n">
        <v>123</v>
      </c>
      <c r="Z215" s="0" t="n">
        <v>142</v>
      </c>
      <c r="AA215" s="0" t="n">
        <v>128</v>
      </c>
      <c r="AB215" s="0" t="n">
        <v>138</v>
      </c>
      <c r="AC215" s="0" t="n">
        <v>148</v>
      </c>
      <c r="AD215" s="0" t="n">
        <v>146</v>
      </c>
      <c r="AE215" s="0" t="n">
        <v>139</v>
      </c>
      <c r="AF215" s="0" t="n">
        <v>159</v>
      </c>
      <c r="AG215" s="0" t="n">
        <v>130</v>
      </c>
      <c r="AH215" s="0" t="n">
        <v>144</v>
      </c>
    </row>
    <row r="216" customFormat="false" ht="12.75" hidden="false" customHeight="false" outlineLevel="0" collapsed="false">
      <c r="A216" s="0" t="n">
        <v>21142016</v>
      </c>
      <c r="B216" s="0" t="n">
        <v>2</v>
      </c>
      <c r="C216" s="0" t="s">
        <v>55</v>
      </c>
      <c r="D216" s="0" t="n">
        <v>1420</v>
      </c>
      <c r="E216" s="0" t="s">
        <v>110</v>
      </c>
      <c r="F216" s="0" t="n">
        <v>1</v>
      </c>
      <c r="G216" s="0" t="s">
        <v>6</v>
      </c>
      <c r="H216" s="0" t="n">
        <v>16</v>
      </c>
      <c r="I216" s="0" t="s">
        <v>164</v>
      </c>
      <c r="J216" s="0" t="n">
        <v>53</v>
      </c>
      <c r="K216" s="0" t="n">
        <v>64</v>
      </c>
      <c r="L216" s="0" t="n">
        <v>71</v>
      </c>
      <c r="M216" s="0" t="n">
        <v>64</v>
      </c>
      <c r="N216" s="0" t="n">
        <v>71</v>
      </c>
      <c r="O216" s="0" t="n">
        <v>81</v>
      </c>
      <c r="P216" s="0" t="n">
        <v>104</v>
      </c>
      <c r="Q216" s="0" t="n">
        <v>87</v>
      </c>
      <c r="R216" s="0" t="n">
        <v>77</v>
      </c>
      <c r="S216" s="0" t="n">
        <v>76</v>
      </c>
      <c r="T216" s="0" t="n">
        <v>87</v>
      </c>
      <c r="U216" s="0" t="n">
        <v>68</v>
      </c>
      <c r="V216" s="0" t="n">
        <v>70</v>
      </c>
      <c r="W216" s="0" t="n">
        <v>101</v>
      </c>
      <c r="X216" s="0" t="n">
        <v>92</v>
      </c>
      <c r="Y216" s="0" t="n">
        <v>79</v>
      </c>
      <c r="Z216" s="0" t="n">
        <v>73</v>
      </c>
      <c r="AA216" s="0" t="n">
        <v>83</v>
      </c>
      <c r="AB216" s="0" t="n">
        <v>77</v>
      </c>
      <c r="AC216" s="0" t="n">
        <v>88</v>
      </c>
      <c r="AD216" s="0" t="n">
        <v>85</v>
      </c>
      <c r="AE216" s="0" t="n">
        <v>105</v>
      </c>
      <c r="AF216" s="0" t="n">
        <v>90</v>
      </c>
      <c r="AG216" s="0" t="n">
        <v>62</v>
      </c>
      <c r="AH216" s="0" t="n">
        <v>86</v>
      </c>
    </row>
    <row r="217" customFormat="false" ht="12.75" hidden="false" customHeight="false" outlineLevel="0" collapsed="false">
      <c r="A217" s="0" t="n">
        <v>21142017</v>
      </c>
      <c r="B217" s="0" t="n">
        <v>2</v>
      </c>
      <c r="C217" s="0" t="s">
        <v>55</v>
      </c>
      <c r="D217" s="0" t="n">
        <v>1420</v>
      </c>
      <c r="E217" s="0" t="s">
        <v>110</v>
      </c>
      <c r="F217" s="0" t="n">
        <v>1</v>
      </c>
      <c r="G217" s="0" t="s">
        <v>6</v>
      </c>
      <c r="H217" s="0" t="n">
        <v>17</v>
      </c>
      <c r="I217" s="0" t="s">
        <v>165</v>
      </c>
      <c r="J217" s="0" t="n">
        <v>25</v>
      </c>
      <c r="K217" s="0" t="n">
        <v>32</v>
      </c>
      <c r="L217" s="0" t="n">
        <v>37</v>
      </c>
      <c r="M217" s="0" t="n">
        <v>40</v>
      </c>
      <c r="N217" s="0" t="n">
        <v>38</v>
      </c>
      <c r="O217" s="0" t="n">
        <v>34</v>
      </c>
      <c r="P217" s="0" t="n">
        <v>44</v>
      </c>
      <c r="Q217" s="0" t="n">
        <v>51</v>
      </c>
      <c r="R217" s="0" t="n">
        <v>40</v>
      </c>
      <c r="S217" s="0" t="n">
        <v>40</v>
      </c>
      <c r="T217" s="0" t="n">
        <v>59</v>
      </c>
      <c r="U217" s="0" t="n">
        <v>47</v>
      </c>
      <c r="V217" s="0" t="n">
        <v>42</v>
      </c>
      <c r="W217" s="0" t="n">
        <v>38</v>
      </c>
      <c r="X217" s="0" t="n">
        <v>42</v>
      </c>
      <c r="Y217" s="0" t="n">
        <v>31</v>
      </c>
      <c r="Z217" s="0" t="n">
        <v>34</v>
      </c>
      <c r="AA217" s="0" t="n">
        <v>51</v>
      </c>
      <c r="AB217" s="0" t="n">
        <v>51</v>
      </c>
      <c r="AC217" s="0" t="n">
        <v>53</v>
      </c>
      <c r="AD217" s="0" t="n">
        <v>50</v>
      </c>
      <c r="AE217" s="0" t="n">
        <v>51</v>
      </c>
      <c r="AF217" s="0" t="n">
        <v>57</v>
      </c>
      <c r="AG217" s="0" t="n">
        <v>42</v>
      </c>
      <c r="AH217" s="0" t="n">
        <v>38</v>
      </c>
    </row>
    <row r="218" customFormat="false" ht="12.75" hidden="false" customHeight="false" outlineLevel="0" collapsed="false">
      <c r="A218" s="0" t="n">
        <v>21142018</v>
      </c>
      <c r="B218" s="0" t="n">
        <v>2</v>
      </c>
      <c r="C218" s="0" t="s">
        <v>55</v>
      </c>
      <c r="D218" s="0" t="n">
        <v>1420</v>
      </c>
      <c r="E218" s="0" t="s">
        <v>110</v>
      </c>
      <c r="F218" s="0" t="n">
        <v>1</v>
      </c>
      <c r="G218" s="0" t="s">
        <v>6</v>
      </c>
      <c r="H218" s="0" t="n">
        <v>18</v>
      </c>
      <c r="I218" s="0" t="s">
        <v>166</v>
      </c>
      <c r="J218" s="0" t="n">
        <v>5</v>
      </c>
      <c r="K218" s="0" t="n">
        <v>6</v>
      </c>
      <c r="L218" s="0" t="n">
        <v>2</v>
      </c>
      <c r="M218" s="0" t="n">
        <v>9</v>
      </c>
      <c r="N218" s="0" t="n">
        <v>14</v>
      </c>
      <c r="O218" s="0" t="n">
        <v>16</v>
      </c>
      <c r="P218" s="0" t="n">
        <v>15</v>
      </c>
      <c r="Q218" s="0" t="n">
        <v>17</v>
      </c>
      <c r="R218" s="0" t="n">
        <v>18</v>
      </c>
      <c r="S218" s="0" t="n">
        <v>16</v>
      </c>
      <c r="T218" s="0" t="n">
        <v>14</v>
      </c>
      <c r="U218" s="0" t="n">
        <v>19</v>
      </c>
      <c r="V218" s="0" t="n">
        <v>15</v>
      </c>
      <c r="W218" s="0" t="n">
        <v>23</v>
      </c>
      <c r="X218" s="0" t="n">
        <v>12</v>
      </c>
      <c r="Y218" s="0" t="n">
        <v>30</v>
      </c>
      <c r="Z218" s="0" t="n">
        <v>14</v>
      </c>
      <c r="AA218" s="0" t="n">
        <v>18</v>
      </c>
      <c r="AB218" s="0" t="n">
        <v>23</v>
      </c>
      <c r="AC218" s="0" t="n">
        <v>16</v>
      </c>
      <c r="AD218" s="0" t="n">
        <v>14</v>
      </c>
      <c r="AE218" s="0" t="n">
        <v>20</v>
      </c>
      <c r="AF218" s="0" t="n">
        <v>20</v>
      </c>
      <c r="AG218" s="0" t="n">
        <v>26</v>
      </c>
      <c r="AH218" s="0" t="n">
        <v>13</v>
      </c>
    </row>
    <row r="219" customFormat="false" ht="12.75" hidden="false" customHeight="false" outlineLevel="0" collapsed="false">
      <c r="A219" s="0" t="n">
        <v>21142019</v>
      </c>
      <c r="B219" s="0" t="n">
        <v>2</v>
      </c>
      <c r="C219" s="0" t="s">
        <v>55</v>
      </c>
      <c r="D219" s="0" t="n">
        <v>1420</v>
      </c>
      <c r="E219" s="0" t="s">
        <v>110</v>
      </c>
      <c r="F219" s="0" t="n">
        <v>1</v>
      </c>
      <c r="G219" s="0" t="s">
        <v>6</v>
      </c>
      <c r="H219" s="0" t="n">
        <v>19</v>
      </c>
      <c r="I219" s="0" t="s">
        <v>167</v>
      </c>
      <c r="J219" s="0" t="n">
        <v>342</v>
      </c>
      <c r="K219" s="0" t="n">
        <v>355</v>
      </c>
      <c r="L219" s="0" t="n">
        <v>371</v>
      </c>
      <c r="M219" s="0" t="n">
        <v>387</v>
      </c>
      <c r="N219" s="0" t="n">
        <v>470</v>
      </c>
      <c r="O219" s="0" t="n">
        <v>482</v>
      </c>
      <c r="P219" s="0" t="n">
        <v>527</v>
      </c>
      <c r="Q219" s="0" t="n">
        <v>573</v>
      </c>
      <c r="R219" s="0" t="n">
        <v>539</v>
      </c>
      <c r="S219" s="0" t="n">
        <v>597</v>
      </c>
      <c r="T219" s="0" t="n">
        <v>623</v>
      </c>
      <c r="U219" s="0" t="n">
        <v>582</v>
      </c>
      <c r="V219" s="0" t="n">
        <v>590</v>
      </c>
      <c r="W219" s="0" t="n">
        <v>660</v>
      </c>
      <c r="X219" s="0" t="n">
        <v>681</v>
      </c>
      <c r="Y219" s="0" t="n">
        <v>676</v>
      </c>
      <c r="Z219" s="0" t="n">
        <v>679</v>
      </c>
      <c r="AA219" s="0" t="n">
        <v>718</v>
      </c>
      <c r="AB219" s="0" t="n">
        <v>755</v>
      </c>
      <c r="AC219" s="0" t="n">
        <v>765</v>
      </c>
      <c r="AD219" s="0" t="n">
        <v>783</v>
      </c>
      <c r="AE219" s="0" t="n">
        <v>795</v>
      </c>
      <c r="AF219" s="0" t="n">
        <v>856</v>
      </c>
      <c r="AG219" s="0" t="n">
        <v>830</v>
      </c>
      <c r="AH219" s="0" t="n">
        <v>903</v>
      </c>
    </row>
    <row r="220" customFormat="false" ht="12.75" hidden="false" customHeight="false" outlineLevel="0" collapsed="false">
      <c r="A220" s="0" t="n">
        <v>21142020</v>
      </c>
      <c r="B220" s="0" t="n">
        <v>2</v>
      </c>
      <c r="C220" s="0" t="s">
        <v>55</v>
      </c>
      <c r="D220" s="0" t="n">
        <v>1420</v>
      </c>
      <c r="E220" s="0" t="s">
        <v>110</v>
      </c>
      <c r="F220" s="0" t="n">
        <v>1</v>
      </c>
      <c r="G220" s="0" t="s">
        <v>6</v>
      </c>
      <c r="H220" s="0" t="n">
        <v>20</v>
      </c>
      <c r="I220" s="0" t="s">
        <v>168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</row>
    <row r="221" customFormat="false" ht="12.75" hidden="false" customHeight="false" outlineLevel="0" collapsed="false">
      <c r="A221" s="0" t="n">
        <v>21142021</v>
      </c>
      <c r="B221" s="0" t="n">
        <v>2</v>
      </c>
      <c r="C221" s="0" t="s">
        <v>55</v>
      </c>
      <c r="D221" s="0" t="n">
        <v>1420</v>
      </c>
      <c r="E221" s="0" t="s">
        <v>110</v>
      </c>
      <c r="F221" s="0" t="n">
        <v>1</v>
      </c>
      <c r="G221" s="0" t="s">
        <v>6</v>
      </c>
      <c r="H221" s="0" t="n">
        <v>21</v>
      </c>
      <c r="I221" s="0" t="s">
        <v>169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</row>
    <row r="222" customFormat="false" ht="12.75" hidden="false" customHeight="false" outlineLevel="0" collapsed="false">
      <c r="A222" s="0" t="n">
        <v>21142022</v>
      </c>
      <c r="B222" s="0" t="n">
        <v>2</v>
      </c>
      <c r="C222" s="0" t="s">
        <v>55</v>
      </c>
      <c r="D222" s="0" t="n">
        <v>1420</v>
      </c>
      <c r="E222" s="0" t="s">
        <v>110</v>
      </c>
      <c r="F222" s="0" t="n">
        <v>1</v>
      </c>
      <c r="G222" s="0" t="s">
        <v>6</v>
      </c>
      <c r="H222" s="0" t="n">
        <v>22</v>
      </c>
      <c r="I222" s="0" t="s">
        <v>17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</row>
    <row r="223" customFormat="false" ht="12.75" hidden="false" customHeight="false" outlineLevel="0" collapsed="false">
      <c r="A223" s="0" t="n">
        <v>21142023</v>
      </c>
      <c r="B223" s="0" t="n">
        <v>2</v>
      </c>
      <c r="C223" s="0" t="s">
        <v>55</v>
      </c>
      <c r="D223" s="0" t="n">
        <v>1420</v>
      </c>
      <c r="E223" s="0" t="s">
        <v>110</v>
      </c>
      <c r="F223" s="0" t="n">
        <v>1</v>
      </c>
      <c r="G223" s="0" t="s">
        <v>6</v>
      </c>
      <c r="H223" s="0" t="n">
        <v>23</v>
      </c>
      <c r="I223" s="0" t="s">
        <v>171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</row>
    <row r="224" customFormat="false" ht="12.75" hidden="false" customHeight="false" outlineLevel="0" collapsed="false">
      <c r="A224" s="0" t="n">
        <v>21142024</v>
      </c>
      <c r="B224" s="0" t="n">
        <v>2</v>
      </c>
      <c r="C224" s="0" t="s">
        <v>55</v>
      </c>
      <c r="D224" s="0" t="n">
        <v>1420</v>
      </c>
      <c r="E224" s="0" t="s">
        <v>110</v>
      </c>
      <c r="F224" s="0" t="n">
        <v>1</v>
      </c>
      <c r="G224" s="0" t="s">
        <v>6</v>
      </c>
      <c r="H224" s="0" t="n">
        <v>24</v>
      </c>
      <c r="I224" s="0" t="s">
        <v>172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</row>
    <row r="225" customFormat="false" ht="12.75" hidden="false" customHeight="false" outlineLevel="0" collapsed="false">
      <c r="A225" s="0" t="n">
        <v>21142025</v>
      </c>
      <c r="B225" s="0" t="n">
        <v>2</v>
      </c>
      <c r="C225" s="0" t="s">
        <v>55</v>
      </c>
      <c r="D225" s="0" t="n">
        <v>1420</v>
      </c>
      <c r="E225" s="0" t="s">
        <v>110</v>
      </c>
      <c r="F225" s="0" t="n">
        <v>1</v>
      </c>
      <c r="G225" s="0" t="s">
        <v>6</v>
      </c>
      <c r="H225" s="0" t="n">
        <v>25</v>
      </c>
      <c r="I225" s="0" t="s">
        <v>173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21142026</v>
      </c>
      <c r="B226" s="0" t="n">
        <v>2</v>
      </c>
      <c r="C226" s="0" t="s">
        <v>55</v>
      </c>
      <c r="D226" s="0" t="n">
        <v>1420</v>
      </c>
      <c r="E226" s="0" t="s">
        <v>110</v>
      </c>
      <c r="F226" s="0" t="n">
        <v>1</v>
      </c>
      <c r="G226" s="0" t="s">
        <v>6</v>
      </c>
      <c r="H226" s="0" t="n">
        <v>26</v>
      </c>
      <c r="I226" s="0" t="s">
        <v>174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</row>
    <row r="227" customFormat="false" ht="12.75" hidden="false" customHeight="false" outlineLevel="0" collapsed="false">
      <c r="A227" s="0" t="n">
        <v>21142027</v>
      </c>
      <c r="B227" s="0" t="n">
        <v>2</v>
      </c>
      <c r="C227" s="0" t="s">
        <v>55</v>
      </c>
      <c r="D227" s="0" t="n">
        <v>1420</v>
      </c>
      <c r="E227" s="0" t="s">
        <v>110</v>
      </c>
      <c r="F227" s="0" t="n">
        <v>1</v>
      </c>
      <c r="G227" s="0" t="s">
        <v>6</v>
      </c>
      <c r="H227" s="0" t="n">
        <v>27</v>
      </c>
      <c r="I227" s="0" t="s">
        <v>175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2.55996723241943</v>
      </c>
    </row>
    <row r="228" customFormat="false" ht="12.75" hidden="false" customHeight="false" outlineLevel="0" collapsed="false">
      <c r="A228" s="0" t="n">
        <v>21142028</v>
      </c>
      <c r="B228" s="0" t="n">
        <v>2</v>
      </c>
      <c r="C228" s="0" t="s">
        <v>55</v>
      </c>
      <c r="D228" s="0" t="n">
        <v>1420</v>
      </c>
      <c r="E228" s="0" t="s">
        <v>110</v>
      </c>
      <c r="F228" s="0" t="n">
        <v>1</v>
      </c>
      <c r="G228" s="0" t="s">
        <v>6</v>
      </c>
      <c r="H228" s="0" t="n">
        <v>28</v>
      </c>
      <c r="I228" s="0" t="s">
        <v>176</v>
      </c>
      <c r="J228" s="0" t="n">
        <v>6.6642971387951</v>
      </c>
      <c r="K228" s="0" t="n">
        <v>2.14629120879121</v>
      </c>
      <c r="L228" s="0" t="n">
        <v>2.10358029365981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2.12544368636953</v>
      </c>
      <c r="V228" s="0" t="n">
        <v>0</v>
      </c>
      <c r="W228" s="0" t="n">
        <v>2.06739714699194</v>
      </c>
      <c r="X228" s="0" t="n">
        <v>2.04123290467442</v>
      </c>
      <c r="Y228" s="0" t="n">
        <v>0</v>
      </c>
      <c r="Z228" s="0" t="n">
        <v>0</v>
      </c>
      <c r="AA228" s="0" t="n">
        <v>1.96178443912583</v>
      </c>
      <c r="AB228" s="0" t="n">
        <v>3.91159788773714</v>
      </c>
      <c r="AC228" s="0" t="n">
        <v>3.95053924860744</v>
      </c>
      <c r="AD228" s="0" t="n">
        <v>0</v>
      </c>
      <c r="AE228" s="0" t="n">
        <v>2.04892841044134</v>
      </c>
      <c r="AF228" s="0" t="n">
        <v>0</v>
      </c>
      <c r="AG228" s="0" t="n">
        <v>0</v>
      </c>
      <c r="AH228" s="0" t="n">
        <v>2.17623120280299</v>
      </c>
    </row>
    <row r="229" customFormat="false" ht="12.75" hidden="false" customHeight="false" outlineLevel="0" collapsed="false">
      <c r="A229" s="0" t="n">
        <v>21142029</v>
      </c>
      <c r="B229" s="0" t="n">
        <v>2</v>
      </c>
      <c r="C229" s="0" t="s">
        <v>55</v>
      </c>
      <c r="D229" s="0" t="n">
        <v>1420</v>
      </c>
      <c r="E229" s="0" t="s">
        <v>110</v>
      </c>
      <c r="F229" s="0" t="n">
        <v>1</v>
      </c>
      <c r="G229" s="0" t="s">
        <v>6</v>
      </c>
      <c r="H229" s="0" t="n">
        <v>29</v>
      </c>
      <c r="I229" s="0" t="s">
        <v>177</v>
      </c>
      <c r="J229" s="0" t="n">
        <v>2.74649821477616</v>
      </c>
      <c r="K229" s="0" t="n">
        <v>13.5696257497218</v>
      </c>
      <c r="L229" s="0" t="n">
        <v>0</v>
      </c>
      <c r="M229" s="0" t="n">
        <v>0</v>
      </c>
      <c r="N229" s="0" t="n">
        <v>4.53844059181265</v>
      </c>
      <c r="O229" s="0" t="n">
        <v>8.73267110577448</v>
      </c>
      <c r="P229" s="0" t="n">
        <v>6.34289701249551</v>
      </c>
      <c r="Q229" s="0" t="n">
        <v>0</v>
      </c>
      <c r="R229" s="0" t="n">
        <v>8.74584572328144</v>
      </c>
      <c r="S229" s="0" t="n">
        <v>2.23588596981554</v>
      </c>
      <c r="T229" s="0" t="n">
        <v>9.02730760550666</v>
      </c>
      <c r="U229" s="0" t="n">
        <v>4.5355587808418</v>
      </c>
      <c r="V229" s="0" t="n">
        <v>11.2268726423567</v>
      </c>
      <c r="W229" s="0" t="n">
        <v>0</v>
      </c>
      <c r="X229" s="0" t="n">
        <v>4.32788020427595</v>
      </c>
      <c r="Y229" s="0" t="n">
        <v>8.58000858000858</v>
      </c>
      <c r="Z229" s="0" t="n">
        <v>4.20857708008922</v>
      </c>
      <c r="AA229" s="0" t="n">
        <v>4.15222039985882</v>
      </c>
      <c r="AB229" s="0" t="n">
        <v>6.09310260784792</v>
      </c>
      <c r="AC229" s="0" t="n">
        <v>9.94154372290929</v>
      </c>
      <c r="AD229" s="0" t="n">
        <v>3.92487783817729</v>
      </c>
      <c r="AE229" s="0" t="n">
        <v>9.70195591431233</v>
      </c>
      <c r="AF229" s="0" t="n">
        <v>3.85549600956163</v>
      </c>
      <c r="AG229" s="0" t="n">
        <v>1.93933752230238</v>
      </c>
      <c r="AH229" s="0" t="n">
        <v>23.4934805591448</v>
      </c>
    </row>
    <row r="230" customFormat="false" ht="12.75" hidden="false" customHeight="false" outlineLevel="0" collapsed="false">
      <c r="A230" s="0" t="n">
        <v>21142030</v>
      </c>
      <c r="B230" s="0" t="n">
        <v>2</v>
      </c>
      <c r="C230" s="0" t="s">
        <v>55</v>
      </c>
      <c r="D230" s="0" t="n">
        <v>1420</v>
      </c>
      <c r="E230" s="0" t="s">
        <v>110</v>
      </c>
      <c r="F230" s="0" t="n">
        <v>1</v>
      </c>
      <c r="G230" s="0" t="s">
        <v>6</v>
      </c>
      <c r="H230" s="0" t="n">
        <v>30</v>
      </c>
      <c r="I230" s="0" t="s">
        <v>178</v>
      </c>
      <c r="J230" s="0" t="n">
        <v>14.7540499867214</v>
      </c>
      <c r="K230" s="0" t="n">
        <v>2.89989560375826</v>
      </c>
      <c r="L230" s="0" t="n">
        <v>11.6427989288625</v>
      </c>
      <c r="M230" s="0" t="n">
        <v>19.9828718241507</v>
      </c>
      <c r="N230" s="0" t="n">
        <v>25.1123078210888</v>
      </c>
      <c r="O230" s="0" t="n">
        <v>8.14663951120163</v>
      </c>
      <c r="P230" s="0" t="n">
        <v>16.1359724612737</v>
      </c>
      <c r="Q230" s="0" t="n">
        <v>33.6543439991716</v>
      </c>
      <c r="R230" s="0" t="n">
        <v>23.9108603127541</v>
      </c>
      <c r="S230" s="0" t="n">
        <v>15.9529615533627</v>
      </c>
      <c r="T230" s="0" t="n">
        <v>11.0329001081224</v>
      </c>
      <c r="U230" s="0" t="n">
        <v>27.8724727171373</v>
      </c>
      <c r="V230" s="0" t="n">
        <v>31.6716285551403</v>
      </c>
      <c r="W230" s="0" t="n">
        <v>43.845226350981</v>
      </c>
      <c r="X230" s="0" t="n">
        <v>31.2730359416535</v>
      </c>
      <c r="Y230" s="0" t="n">
        <v>29.1702194498048</v>
      </c>
      <c r="Z230" s="0" t="n">
        <v>38.1183012691152</v>
      </c>
      <c r="AA230" s="0" t="n">
        <v>37.7216144851</v>
      </c>
      <c r="AB230" s="0" t="n">
        <v>34.8394120849211</v>
      </c>
      <c r="AC230" s="0" t="n">
        <v>23.5339423632357</v>
      </c>
      <c r="AD230" s="0" t="n">
        <v>33.9004597749857</v>
      </c>
      <c r="AE230" s="0" t="n">
        <v>43.8889817756228</v>
      </c>
      <c r="AF230" s="0" t="n">
        <v>26.8367705043249</v>
      </c>
      <c r="AG230" s="0" t="n">
        <v>48.7616570836466</v>
      </c>
      <c r="AH230" s="0" t="n">
        <v>53.9040507895945</v>
      </c>
    </row>
    <row r="231" customFormat="false" ht="12.75" hidden="false" customHeight="false" outlineLevel="0" collapsed="false">
      <c r="A231" s="0" t="n">
        <v>21142031</v>
      </c>
      <c r="B231" s="0" t="n">
        <v>2</v>
      </c>
      <c r="C231" s="0" t="s">
        <v>55</v>
      </c>
      <c r="D231" s="0" t="n">
        <v>1420</v>
      </c>
      <c r="E231" s="0" t="s">
        <v>110</v>
      </c>
      <c r="F231" s="0" t="n">
        <v>1</v>
      </c>
      <c r="G231" s="0" t="s">
        <v>6</v>
      </c>
      <c r="H231" s="0" t="n">
        <v>31</v>
      </c>
      <c r="I231" s="0" t="s">
        <v>179</v>
      </c>
      <c r="J231" s="0" t="n">
        <v>24.6305418719212</v>
      </c>
      <c r="K231" s="0" t="n">
        <v>39.874854303417</v>
      </c>
      <c r="L231" s="0" t="n">
        <v>30.6184935701164</v>
      </c>
      <c r="M231" s="0" t="n">
        <v>48.7448208627833</v>
      </c>
      <c r="N231" s="0" t="n">
        <v>80.857690464782</v>
      </c>
      <c r="O231" s="0" t="n">
        <v>47.42145820984</v>
      </c>
      <c r="P231" s="0" t="n">
        <v>43.8071318010572</v>
      </c>
      <c r="Q231" s="0" t="n">
        <v>79.3954185902902</v>
      </c>
      <c r="R231" s="0" t="n">
        <v>34.6550379761458</v>
      </c>
      <c r="S231" s="0" t="n">
        <v>59.3052809940695</v>
      </c>
      <c r="T231" s="0" t="n">
        <v>104.384133611691</v>
      </c>
      <c r="U231" s="0" t="n">
        <v>70.8427563281655</v>
      </c>
      <c r="V231" s="0" t="n">
        <v>94.1964519336438</v>
      </c>
      <c r="W231" s="0" t="n">
        <v>99.0912606341841</v>
      </c>
      <c r="X231" s="0" t="n">
        <v>91.669531339521</v>
      </c>
      <c r="Y231" s="0" t="n">
        <v>99.410166346345</v>
      </c>
      <c r="Z231" s="0" t="n">
        <v>100.324453551913</v>
      </c>
      <c r="AA231" s="0" t="n">
        <v>75.4321634363541</v>
      </c>
      <c r="AB231" s="0" t="n">
        <v>100.093565724482</v>
      </c>
      <c r="AC231" s="0" t="n">
        <v>131.233595800525</v>
      </c>
      <c r="AD231" s="0" t="n">
        <v>116.932763660895</v>
      </c>
      <c r="AE231" s="0" t="n">
        <v>106.001488531541</v>
      </c>
      <c r="AF231" s="0" t="n">
        <v>122.976477953671</v>
      </c>
      <c r="AG231" s="0" t="n">
        <v>121.097362279273</v>
      </c>
      <c r="AH231" s="0" t="n">
        <v>121.680935204902</v>
      </c>
    </row>
    <row r="232" customFormat="false" ht="12.75" hidden="false" customHeight="false" outlineLevel="0" collapsed="false">
      <c r="A232" s="0" t="n">
        <v>21142032</v>
      </c>
      <c r="B232" s="0" t="n">
        <v>2</v>
      </c>
      <c r="C232" s="0" t="s">
        <v>55</v>
      </c>
      <c r="D232" s="0" t="n">
        <v>1420</v>
      </c>
      <c r="E232" s="0" t="s">
        <v>110</v>
      </c>
      <c r="F232" s="0" t="n">
        <v>1</v>
      </c>
      <c r="G232" s="0" t="s">
        <v>6</v>
      </c>
      <c r="H232" s="0" t="n">
        <v>32</v>
      </c>
      <c r="I232" s="0" t="s">
        <v>180</v>
      </c>
      <c r="J232" s="0" t="n">
        <v>120.532951102714</v>
      </c>
      <c r="K232" s="0" t="n">
        <v>103.446046421413</v>
      </c>
      <c r="L232" s="0" t="n">
        <v>105.898209357551</v>
      </c>
      <c r="M232" s="0" t="n">
        <v>117.871933736859</v>
      </c>
      <c r="N232" s="0" t="n">
        <v>98.9151244416082</v>
      </c>
      <c r="O232" s="0" t="n">
        <v>133.749442710655</v>
      </c>
      <c r="P232" s="0" t="n">
        <v>184.31422397356</v>
      </c>
      <c r="Q232" s="0" t="n">
        <v>111.114638559954</v>
      </c>
      <c r="R232" s="0" t="n">
        <v>116.922104597883</v>
      </c>
      <c r="S232" s="0" t="n">
        <v>136.514535695448</v>
      </c>
      <c r="T232" s="0" t="n">
        <v>196.49381351509</v>
      </c>
      <c r="U232" s="0" t="n">
        <v>214.417298342041</v>
      </c>
      <c r="V232" s="0" t="n">
        <v>190.868603629533</v>
      </c>
      <c r="W232" s="0" t="n">
        <v>213.859268720112</v>
      </c>
      <c r="X232" s="0" t="n">
        <v>221.193864780698</v>
      </c>
      <c r="Y232" s="0" t="n">
        <v>250.739540780392</v>
      </c>
      <c r="Z232" s="0" t="n">
        <v>252.995635130251</v>
      </c>
      <c r="AA232" s="0" t="n">
        <v>300.948119740066</v>
      </c>
      <c r="AB232" s="0" t="n">
        <v>260.263209585543</v>
      </c>
      <c r="AC232" s="0" t="n">
        <v>228.422254853973</v>
      </c>
      <c r="AD232" s="0" t="n">
        <v>245.396010626323</v>
      </c>
      <c r="AE232" s="0" t="n">
        <v>248.506779439334</v>
      </c>
      <c r="AF232" s="0" t="n">
        <v>281.381561989862</v>
      </c>
      <c r="AG232" s="0" t="n">
        <v>305.295530563225</v>
      </c>
      <c r="AH232" s="0" t="n">
        <v>349.064186473763</v>
      </c>
    </row>
    <row r="233" customFormat="false" ht="12.75" hidden="false" customHeight="false" outlineLevel="0" collapsed="false">
      <c r="A233" s="0" t="n">
        <v>21142033</v>
      </c>
      <c r="B233" s="0" t="n">
        <v>2</v>
      </c>
      <c r="C233" s="0" t="s">
        <v>55</v>
      </c>
      <c r="D233" s="0" t="n">
        <v>1420</v>
      </c>
      <c r="E233" s="0" t="s">
        <v>110</v>
      </c>
      <c r="F233" s="0" t="n">
        <v>1</v>
      </c>
      <c r="G233" s="0" t="s">
        <v>6</v>
      </c>
      <c r="H233" s="0" t="n">
        <v>33</v>
      </c>
      <c r="I233" s="0" t="s">
        <v>181</v>
      </c>
      <c r="J233" s="0" t="n">
        <v>179.242962077813</v>
      </c>
      <c r="K233" s="0" t="n">
        <v>177.815711796294</v>
      </c>
      <c r="L233" s="0" t="n">
        <v>213.234771483403</v>
      </c>
      <c r="M233" s="0" t="n">
        <v>229.004902136186</v>
      </c>
      <c r="N233" s="0" t="n">
        <v>285.89807733543</v>
      </c>
      <c r="O233" s="0" t="n">
        <v>256.346352405027</v>
      </c>
      <c r="P233" s="0" t="n">
        <v>286.431627709608</v>
      </c>
      <c r="Q233" s="0" t="n">
        <v>355.621280940812</v>
      </c>
      <c r="R233" s="0" t="n">
        <v>311.461067366579</v>
      </c>
      <c r="S233" s="0" t="n">
        <v>355.574147667852</v>
      </c>
      <c r="T233" s="0" t="n">
        <v>353.749046264826</v>
      </c>
      <c r="U233" s="0" t="n">
        <v>330.954597166201</v>
      </c>
      <c r="V233" s="0" t="n">
        <v>304.315120016413</v>
      </c>
      <c r="W233" s="0" t="n">
        <v>342.663273960984</v>
      </c>
      <c r="X233" s="0" t="n">
        <v>428.500249128052</v>
      </c>
      <c r="Y233" s="0" t="n">
        <v>420.757363253857</v>
      </c>
      <c r="Z233" s="0" t="n">
        <v>393.662986077772</v>
      </c>
      <c r="AA233" s="0" t="n">
        <v>365.783225309632</v>
      </c>
      <c r="AB233" s="0" t="n">
        <v>417.503766951281</v>
      </c>
      <c r="AC233" s="0" t="n">
        <v>408.501750721789</v>
      </c>
      <c r="AD233" s="0" t="n">
        <v>447.904767630614</v>
      </c>
      <c r="AE233" s="0" t="n">
        <v>390.392180236023</v>
      </c>
      <c r="AF233" s="0" t="n">
        <v>450.45045045045</v>
      </c>
      <c r="AG233" s="0" t="n">
        <v>470.772852098862</v>
      </c>
      <c r="AH233" s="0" t="n">
        <v>547.005146821154</v>
      </c>
    </row>
    <row r="234" customFormat="false" ht="12.75" hidden="false" customHeight="false" outlineLevel="0" collapsed="false">
      <c r="A234" s="0" t="n">
        <v>21142034</v>
      </c>
      <c r="B234" s="0" t="n">
        <v>2</v>
      </c>
      <c r="C234" s="0" t="s">
        <v>55</v>
      </c>
      <c r="D234" s="0" t="n">
        <v>1420</v>
      </c>
      <c r="E234" s="0" t="s">
        <v>110</v>
      </c>
      <c r="F234" s="0" t="n">
        <v>1</v>
      </c>
      <c r="G234" s="0" t="s">
        <v>6</v>
      </c>
      <c r="H234" s="0" t="n">
        <v>34</v>
      </c>
      <c r="I234" s="0" t="s">
        <v>182</v>
      </c>
      <c r="J234" s="0" t="n">
        <v>339.129030521613</v>
      </c>
      <c r="K234" s="0" t="n">
        <v>357.253805529668</v>
      </c>
      <c r="L234" s="0" t="n">
        <v>315.550734641554</v>
      </c>
      <c r="M234" s="0" t="n">
        <v>350.614744518723</v>
      </c>
      <c r="N234" s="0" t="n">
        <v>411.013391081451</v>
      </c>
      <c r="O234" s="0" t="n">
        <v>482.437579348286</v>
      </c>
      <c r="P234" s="0" t="n">
        <v>439.757492955341</v>
      </c>
      <c r="Q234" s="0" t="n">
        <v>489.144426327984</v>
      </c>
      <c r="R234" s="0" t="n">
        <v>532.897846920796</v>
      </c>
      <c r="S234" s="0" t="n">
        <v>623.026371938209</v>
      </c>
      <c r="T234" s="0" t="n">
        <v>505.880865056279</v>
      </c>
      <c r="U234" s="0" t="n">
        <v>506.530475552579</v>
      </c>
      <c r="V234" s="0" t="n">
        <v>557.068581332013</v>
      </c>
      <c r="W234" s="0" t="n">
        <v>525.372648041052</v>
      </c>
      <c r="X234" s="0" t="n">
        <v>619.294647524832</v>
      </c>
      <c r="Y234" s="0" t="n">
        <v>528.911158832419</v>
      </c>
      <c r="Z234" s="0" t="n">
        <v>531.623797982957</v>
      </c>
      <c r="AA234" s="0" t="n">
        <v>597.671011027994</v>
      </c>
      <c r="AB234" s="0" t="n">
        <v>607.90273556231</v>
      </c>
      <c r="AC234" s="0" t="n">
        <v>563.860963757095</v>
      </c>
      <c r="AD234" s="0" t="n">
        <v>583.792461779837</v>
      </c>
      <c r="AE234" s="0" t="n">
        <v>577.143676512762</v>
      </c>
      <c r="AF234" s="0" t="n">
        <v>613.364898310556</v>
      </c>
      <c r="AG234" s="0" t="n">
        <v>614.580389940661</v>
      </c>
      <c r="AH234" s="0" t="n">
        <v>529.888480986355</v>
      </c>
    </row>
    <row r="235" customFormat="false" ht="12.75" hidden="false" customHeight="false" outlineLevel="0" collapsed="false">
      <c r="A235" s="0" t="n">
        <v>21142035</v>
      </c>
      <c r="B235" s="0" t="n">
        <v>2</v>
      </c>
      <c r="C235" s="0" t="s">
        <v>55</v>
      </c>
      <c r="D235" s="0" t="n">
        <v>1420</v>
      </c>
      <c r="E235" s="0" t="s">
        <v>110</v>
      </c>
      <c r="F235" s="0" t="n">
        <v>1</v>
      </c>
      <c r="G235" s="0" t="s">
        <v>6</v>
      </c>
      <c r="H235" s="0" t="n">
        <v>35</v>
      </c>
      <c r="I235" s="0" t="s">
        <v>183</v>
      </c>
      <c r="J235" s="0" t="n">
        <v>575.585072738773</v>
      </c>
      <c r="K235" s="0" t="n">
        <v>525.371604305484</v>
      </c>
      <c r="L235" s="0" t="n">
        <v>581.547307893361</v>
      </c>
      <c r="M235" s="0" t="n">
        <v>502.579910205723</v>
      </c>
      <c r="N235" s="0" t="n">
        <v>749.30421751231</v>
      </c>
      <c r="O235" s="0" t="n">
        <v>743.826242189825</v>
      </c>
      <c r="P235" s="0" t="n">
        <v>688.49234227905</v>
      </c>
      <c r="Q235" s="0" t="n">
        <v>845.88950568332</v>
      </c>
      <c r="R235" s="0" t="n">
        <v>795.179225942722</v>
      </c>
      <c r="S235" s="0" t="n">
        <v>844.673862036603</v>
      </c>
      <c r="T235" s="0" t="n">
        <v>730.624402855055</v>
      </c>
      <c r="U235" s="0" t="n">
        <v>662.511930829263</v>
      </c>
      <c r="V235" s="0" t="n">
        <v>667.705319385711</v>
      </c>
      <c r="W235" s="0" t="n">
        <v>745.770258236866</v>
      </c>
      <c r="X235" s="0" t="n">
        <v>650.379843690222</v>
      </c>
      <c r="Y235" s="0" t="n">
        <v>658.740359897172</v>
      </c>
      <c r="Z235" s="0" t="n">
        <v>748.747693118903</v>
      </c>
      <c r="AA235" s="0" t="n">
        <v>657.084188911704</v>
      </c>
      <c r="AB235" s="0" t="n">
        <v>693.327974276527</v>
      </c>
      <c r="AC235" s="0" t="n">
        <v>727.594513544074</v>
      </c>
      <c r="AD235" s="0" t="n">
        <v>706.816421378776</v>
      </c>
      <c r="AE235" s="0" t="n">
        <v>658.955153124111</v>
      </c>
      <c r="AF235" s="0" t="n">
        <v>741.016917556042</v>
      </c>
      <c r="AG235" s="0" t="n">
        <v>598.388952819333</v>
      </c>
      <c r="AH235" s="0" t="n">
        <v>645.01679731243</v>
      </c>
    </row>
    <row r="236" customFormat="false" ht="12.75" hidden="false" customHeight="false" outlineLevel="0" collapsed="false">
      <c r="A236" s="0" t="n">
        <v>21142036</v>
      </c>
      <c r="B236" s="0" t="n">
        <v>2</v>
      </c>
      <c r="C236" s="0" t="s">
        <v>55</v>
      </c>
      <c r="D236" s="0" t="n">
        <v>1420</v>
      </c>
      <c r="E236" s="0" t="s">
        <v>110</v>
      </c>
      <c r="F236" s="0" t="n">
        <v>1</v>
      </c>
      <c r="G236" s="0" t="s">
        <v>6</v>
      </c>
      <c r="H236" s="0" t="n">
        <v>36</v>
      </c>
      <c r="I236" s="0" t="s">
        <v>184</v>
      </c>
      <c r="J236" s="0" t="n">
        <v>591.914228277865</v>
      </c>
      <c r="K236" s="0" t="n">
        <v>704.380365397315</v>
      </c>
      <c r="L236" s="0" t="n">
        <v>762.375174487276</v>
      </c>
      <c r="M236" s="0" t="n">
        <v>684.199273038272</v>
      </c>
      <c r="N236" s="0" t="n">
        <v>749.498574897076</v>
      </c>
      <c r="O236" s="0" t="n">
        <v>846.925972396487</v>
      </c>
      <c r="P236" s="0" t="n">
        <v>1082.76939094222</v>
      </c>
      <c r="Q236" s="0" t="n">
        <v>924.843201870947</v>
      </c>
      <c r="R236" s="0" t="n">
        <v>836.95652173913</v>
      </c>
      <c r="S236" s="0" t="n">
        <v>865.998176845944</v>
      </c>
      <c r="T236" s="0" t="n">
        <v>1021.84637068358</v>
      </c>
      <c r="U236" s="0" t="n">
        <v>734.024179620035</v>
      </c>
      <c r="V236" s="0" t="n">
        <v>698.463380562762</v>
      </c>
      <c r="W236" s="0" t="n">
        <v>911.881545684363</v>
      </c>
      <c r="X236" s="0" t="n">
        <v>796.123226029768</v>
      </c>
      <c r="Y236" s="0" t="n">
        <v>650.09874917709</v>
      </c>
      <c r="Z236" s="0" t="n">
        <v>598.066524660003</v>
      </c>
      <c r="AA236" s="0" t="n">
        <v>677.385130172203</v>
      </c>
      <c r="AB236" s="0" t="n">
        <v>616.789490547901</v>
      </c>
      <c r="AC236" s="0" t="n">
        <v>688.145136065061</v>
      </c>
      <c r="AD236" s="0" t="n">
        <v>645.210262638531</v>
      </c>
      <c r="AE236" s="0" t="n">
        <v>775.422790045048</v>
      </c>
      <c r="AF236" s="0" t="n">
        <v>643.270674004717</v>
      </c>
      <c r="AG236" s="0" t="n">
        <v>428.650442477876</v>
      </c>
      <c r="AH236" s="0" t="n">
        <v>581.828022461268</v>
      </c>
    </row>
    <row r="237" customFormat="false" ht="12.75" hidden="false" customHeight="false" outlineLevel="0" collapsed="false">
      <c r="A237" s="0" t="n">
        <v>21142037</v>
      </c>
      <c r="B237" s="0" t="n">
        <v>2</v>
      </c>
      <c r="C237" s="0" t="s">
        <v>55</v>
      </c>
      <c r="D237" s="0" t="n">
        <v>1420</v>
      </c>
      <c r="E237" s="0" t="s">
        <v>110</v>
      </c>
      <c r="F237" s="0" t="n">
        <v>1</v>
      </c>
      <c r="G237" s="0" t="s">
        <v>6</v>
      </c>
      <c r="H237" s="0" t="n">
        <v>37</v>
      </c>
      <c r="I237" s="0" t="s">
        <v>185</v>
      </c>
      <c r="J237" s="0" t="n">
        <v>736.811081638668</v>
      </c>
      <c r="K237" s="0" t="n">
        <v>898.119562166713</v>
      </c>
      <c r="L237" s="0" t="n">
        <v>992.489270386266</v>
      </c>
      <c r="M237" s="0" t="n">
        <v>1037.61348897536</v>
      </c>
      <c r="N237" s="0" t="n">
        <v>962.512664640324</v>
      </c>
      <c r="O237" s="0" t="n">
        <v>833.129135015927</v>
      </c>
      <c r="P237" s="0" t="n">
        <v>1029.96254681648</v>
      </c>
      <c r="Q237" s="0" t="n">
        <v>1156.46258503401</v>
      </c>
      <c r="R237" s="0" t="n">
        <v>892.657888864093</v>
      </c>
      <c r="S237" s="0" t="n">
        <v>872.410032715376</v>
      </c>
      <c r="T237" s="0" t="n">
        <v>1246.04012671595</v>
      </c>
      <c r="U237" s="0" t="n">
        <v>985.118423810522</v>
      </c>
      <c r="V237" s="0" t="n">
        <v>881.982360352793</v>
      </c>
      <c r="W237" s="0" t="n">
        <v>797.816502204493</v>
      </c>
      <c r="X237" s="0" t="n">
        <v>901.67453842851</v>
      </c>
      <c r="Y237" s="0" t="n">
        <v>676.412830024002</v>
      </c>
      <c r="Z237" s="0" t="n">
        <v>661.993769470405</v>
      </c>
      <c r="AA237" s="0" t="n">
        <v>893.326326852338</v>
      </c>
      <c r="AB237" s="0" t="n">
        <v>837.713534822602</v>
      </c>
      <c r="AC237" s="0" t="n">
        <v>827.0911360799</v>
      </c>
      <c r="AD237" s="0" t="n">
        <v>730.460189919649</v>
      </c>
      <c r="AE237" s="0" t="n">
        <v>730.345123872261</v>
      </c>
      <c r="AF237" s="0" t="n">
        <v>804.630152456239</v>
      </c>
      <c r="AG237" s="0" t="n">
        <v>584.876758111684</v>
      </c>
      <c r="AH237" s="0" t="n">
        <v>512.612977202212</v>
      </c>
    </row>
    <row r="238" customFormat="false" ht="12.75" hidden="false" customHeight="false" outlineLevel="0" collapsed="false">
      <c r="A238" s="0" t="n">
        <v>21142038</v>
      </c>
      <c r="B238" s="0" t="n">
        <v>2</v>
      </c>
      <c r="C238" s="0" t="s">
        <v>55</v>
      </c>
      <c r="D238" s="0" t="n">
        <v>1420</v>
      </c>
      <c r="E238" s="0" t="s">
        <v>110</v>
      </c>
      <c r="F238" s="0" t="n">
        <v>1</v>
      </c>
      <c r="G238" s="0" t="s">
        <v>6</v>
      </c>
      <c r="H238" s="0" t="n">
        <v>38</v>
      </c>
      <c r="I238" s="0" t="s">
        <v>186</v>
      </c>
      <c r="J238" s="0" t="n">
        <v>479.386385426654</v>
      </c>
      <c r="K238" s="0" t="n">
        <v>585.365853658537</v>
      </c>
      <c r="L238" s="0" t="n">
        <v>197.628458498024</v>
      </c>
      <c r="M238" s="0" t="n">
        <v>753.138075313808</v>
      </c>
      <c r="N238" s="0" t="n">
        <v>1073.61963190184</v>
      </c>
      <c r="O238" s="0" t="n">
        <v>1248.04992199688</v>
      </c>
      <c r="P238" s="0" t="n">
        <v>1089.32461873638</v>
      </c>
      <c r="Q238" s="0" t="n">
        <v>1209.10384068279</v>
      </c>
      <c r="R238" s="0" t="n">
        <v>1219.51219512195</v>
      </c>
      <c r="S238" s="0" t="n">
        <v>1034.25985778927</v>
      </c>
      <c r="T238" s="0" t="n">
        <v>863.131935881628</v>
      </c>
      <c r="U238" s="0" t="n">
        <v>1074.66063348416</v>
      </c>
      <c r="V238" s="0" t="n">
        <v>782.472613458529</v>
      </c>
      <c r="W238" s="0" t="n">
        <v>1442.00626959248</v>
      </c>
      <c r="X238" s="0" t="n">
        <v>707.130229817325</v>
      </c>
      <c r="Y238" s="0" t="n">
        <v>1719.19770773639</v>
      </c>
      <c r="Z238" s="0" t="n">
        <v>754.716981132076</v>
      </c>
      <c r="AA238" s="0" t="n">
        <v>939.947780678851</v>
      </c>
      <c r="AB238" s="0" t="n">
        <v>1184.34603501545</v>
      </c>
      <c r="AC238" s="0" t="n">
        <v>820.512820512821</v>
      </c>
      <c r="AD238" s="0" t="n">
        <v>686.947988223749</v>
      </c>
      <c r="AE238" s="0" t="n">
        <v>844.951415293621</v>
      </c>
      <c r="AF238" s="0" t="n">
        <v>749.625187406297</v>
      </c>
      <c r="AG238" s="0" t="n">
        <v>896.242674939676</v>
      </c>
      <c r="AH238" s="0" t="n">
        <v>432.324575989358</v>
      </c>
    </row>
    <row r="239" customFormat="false" ht="12.75" hidden="false" customHeight="false" outlineLevel="0" collapsed="false">
      <c r="A239" s="0" t="n">
        <v>21142039</v>
      </c>
      <c r="B239" s="0" t="n">
        <v>2</v>
      </c>
      <c r="C239" s="0" t="s">
        <v>55</v>
      </c>
      <c r="D239" s="0" t="n">
        <v>1420</v>
      </c>
      <c r="E239" s="0" t="s">
        <v>110</v>
      </c>
      <c r="F239" s="0" t="n">
        <v>1</v>
      </c>
      <c r="G239" s="0" t="s">
        <v>6</v>
      </c>
      <c r="H239" s="0" t="n">
        <v>39</v>
      </c>
      <c r="I239" s="0" t="s">
        <v>187</v>
      </c>
      <c r="J239" s="0" t="n">
        <v>55.716296527995</v>
      </c>
      <c r="K239" s="0" t="n">
        <v>57.5419691672299</v>
      </c>
      <c r="L239" s="0" t="n">
        <v>59.7230204072434</v>
      </c>
      <c r="M239" s="0" t="n">
        <v>61.7946310525206</v>
      </c>
      <c r="N239" s="0" t="n">
        <v>74.5625794210454</v>
      </c>
      <c r="O239" s="0" t="n">
        <v>75.9961087469629</v>
      </c>
      <c r="P239" s="0" t="n">
        <v>82.8999568983146</v>
      </c>
      <c r="Q239" s="0" t="n">
        <v>90.3721344699509</v>
      </c>
      <c r="R239" s="0" t="n">
        <v>85.217121843093</v>
      </c>
      <c r="S239" s="0" t="n">
        <v>94.5783027551277</v>
      </c>
      <c r="T239" s="0" t="n">
        <v>98.756116776334</v>
      </c>
      <c r="U239" s="0" t="n">
        <v>92.5727101376661</v>
      </c>
      <c r="V239" s="0" t="n">
        <v>94.0903299062127</v>
      </c>
      <c r="W239" s="0" t="n">
        <v>105.073957737981</v>
      </c>
      <c r="X239" s="0" t="n">
        <v>108.048417114488</v>
      </c>
      <c r="Y239" s="0" t="n">
        <v>106.821737275414</v>
      </c>
      <c r="Z239" s="0" t="n">
        <v>106.393980513762</v>
      </c>
      <c r="AA239" s="0" t="n">
        <v>111.403152181671</v>
      </c>
      <c r="AB239" s="0" t="n">
        <v>115.875566524086</v>
      </c>
      <c r="AC239" s="0" t="n">
        <v>116.250797799593</v>
      </c>
      <c r="AD239" s="0" t="n">
        <v>118.089038833648</v>
      </c>
      <c r="AE239" s="0" t="n">
        <v>119.013223192459</v>
      </c>
      <c r="AF239" s="0" t="n">
        <v>126.989213334461</v>
      </c>
      <c r="AG239" s="0" t="n">
        <v>122.873401905574</v>
      </c>
      <c r="AH239" s="0" t="n">
        <v>132.662430675433</v>
      </c>
    </row>
    <row r="240" customFormat="false" ht="12.75" hidden="false" customHeight="false" outlineLevel="0" collapsed="false">
      <c r="A240" s="0" t="n">
        <v>21142040</v>
      </c>
      <c r="B240" s="0" t="n">
        <v>2</v>
      </c>
      <c r="C240" s="0" t="s">
        <v>55</v>
      </c>
      <c r="D240" s="0" t="n">
        <v>1420</v>
      </c>
      <c r="E240" s="0" t="s">
        <v>110</v>
      </c>
      <c r="F240" s="0" t="n">
        <v>1</v>
      </c>
      <c r="G240" s="0" t="s">
        <v>6</v>
      </c>
      <c r="H240" s="0" t="n">
        <v>40</v>
      </c>
      <c r="I240" s="0" t="s">
        <v>188</v>
      </c>
      <c r="J240" s="0" t="n">
        <v>49.9671173651022</v>
      </c>
      <c r="K240" s="0" t="n">
        <v>51.7111898085724</v>
      </c>
      <c r="L240" s="0" t="n">
        <v>53.7997073001073</v>
      </c>
      <c r="M240" s="0" t="n">
        <v>55.7906014002986</v>
      </c>
      <c r="N240" s="0" t="n">
        <v>67.9731400075346</v>
      </c>
      <c r="O240" s="0" t="n">
        <v>69.3621868554203</v>
      </c>
      <c r="P240" s="0" t="n">
        <v>75.9723262697122</v>
      </c>
      <c r="Q240" s="0" t="n">
        <v>83.1230807520648</v>
      </c>
      <c r="R240" s="0" t="n">
        <v>78.1738515773545</v>
      </c>
      <c r="S240" s="0" t="n">
        <v>87.1427579164266</v>
      </c>
      <c r="T240" s="0" t="n">
        <v>91.1525762385466</v>
      </c>
      <c r="U240" s="0" t="n">
        <v>85.2035828235997</v>
      </c>
      <c r="V240" s="0" t="n">
        <v>86.6502973143561</v>
      </c>
      <c r="W240" s="0" t="n">
        <v>97.2095468959946</v>
      </c>
      <c r="X240" s="0" t="n">
        <v>100.084640475739</v>
      </c>
      <c r="Y240" s="0" t="n">
        <v>98.9198679750736</v>
      </c>
      <c r="Z240" s="0" t="n">
        <v>98.5408256216815</v>
      </c>
      <c r="AA240" s="0" t="n">
        <v>103.40248434007</v>
      </c>
      <c r="AB240" s="0" t="n">
        <v>107.756429997239</v>
      </c>
      <c r="AC240" s="0" t="n">
        <v>108.157820605191</v>
      </c>
      <c r="AD240" s="0" t="n">
        <v>109.961440645237</v>
      </c>
      <c r="AE240" s="0" t="n">
        <v>110.882976483399</v>
      </c>
      <c r="AF240" s="0" t="n">
        <v>118.623553678327</v>
      </c>
      <c r="AG240" s="0" t="n">
        <v>114.655247368499</v>
      </c>
      <c r="AH240" s="0" t="n">
        <v>124.149698836</v>
      </c>
    </row>
    <row r="241" customFormat="false" ht="12.75" hidden="false" customHeight="false" outlineLevel="0" collapsed="false">
      <c r="A241" s="0" t="n">
        <v>21142041</v>
      </c>
      <c r="B241" s="0" t="n">
        <v>2</v>
      </c>
      <c r="C241" s="0" t="s">
        <v>55</v>
      </c>
      <c r="D241" s="0" t="n">
        <v>1420</v>
      </c>
      <c r="E241" s="0" t="s">
        <v>110</v>
      </c>
      <c r="F241" s="0" t="n">
        <v>1</v>
      </c>
      <c r="G241" s="0" t="s">
        <v>6</v>
      </c>
      <c r="H241" s="0" t="n">
        <v>41</v>
      </c>
      <c r="I241" s="0" t="s">
        <v>189</v>
      </c>
      <c r="J241" s="0" t="n">
        <v>61.9455602135186</v>
      </c>
      <c r="K241" s="0" t="n">
        <v>63.8502513416408</v>
      </c>
      <c r="L241" s="0" t="n">
        <v>66.1203821374249</v>
      </c>
      <c r="M241" s="0" t="n">
        <v>68.2687068308452</v>
      </c>
      <c r="N241" s="0" t="n">
        <v>81.6183052494583</v>
      </c>
      <c r="O241" s="0" t="n">
        <v>83.0933617787299</v>
      </c>
      <c r="P241" s="0" t="n">
        <v>90.2895499829581</v>
      </c>
      <c r="Q241" s="0" t="n">
        <v>98.0840884531195</v>
      </c>
      <c r="R241" s="0" t="n">
        <v>92.7246201056637</v>
      </c>
      <c r="S241" s="0" t="n">
        <v>102.478687260284</v>
      </c>
      <c r="T241" s="0" t="n">
        <v>106.824641571182</v>
      </c>
      <c r="U241" s="0" t="n">
        <v>100.408626936967</v>
      </c>
      <c r="V241" s="0" t="n">
        <v>101.998327805049</v>
      </c>
      <c r="W241" s="0" t="n">
        <v>113.405189238159</v>
      </c>
      <c r="X241" s="0" t="n">
        <v>116.477333457402</v>
      </c>
      <c r="Y241" s="0" t="n">
        <v>115.186888501875</v>
      </c>
      <c r="Z241" s="0" t="n">
        <v>114.706510549589</v>
      </c>
      <c r="AA241" s="0" t="n">
        <v>119.858537367096</v>
      </c>
      <c r="AB241" s="0" t="n">
        <v>124.444359038606</v>
      </c>
      <c r="AC241" s="0" t="n">
        <v>124.788955020774</v>
      </c>
      <c r="AD241" s="0" t="n">
        <v>126.658399581459</v>
      </c>
      <c r="AE241" s="0" t="n">
        <v>127.581930166423</v>
      </c>
      <c r="AF241" s="0" t="n">
        <v>135.789193241015</v>
      </c>
      <c r="AG241" s="0" t="n">
        <v>131.525040604571</v>
      </c>
      <c r="AH241" s="0" t="n">
        <v>141.605141722773</v>
      </c>
    </row>
    <row r="242" customFormat="false" ht="12.75" hidden="false" customHeight="false" outlineLevel="0" collapsed="false">
      <c r="A242" s="0" t="n">
        <v>21142042</v>
      </c>
      <c r="B242" s="0" t="n">
        <v>2</v>
      </c>
      <c r="C242" s="0" t="s">
        <v>55</v>
      </c>
      <c r="D242" s="0" t="n">
        <v>1420</v>
      </c>
      <c r="E242" s="0" t="s">
        <v>110</v>
      </c>
      <c r="F242" s="0" t="n">
        <v>1</v>
      </c>
      <c r="G242" s="0" t="s">
        <v>6</v>
      </c>
      <c r="H242" s="0" t="n">
        <v>42</v>
      </c>
      <c r="I242" s="0" t="s">
        <v>190</v>
      </c>
      <c r="J242" s="0" t="n">
        <v>91.0066045973626</v>
      </c>
      <c r="K242" s="0" t="n">
        <v>95.6941148958838</v>
      </c>
      <c r="L242" s="0" t="n">
        <v>95.9966856714426</v>
      </c>
      <c r="M242" s="0" t="n">
        <v>102.069298573364</v>
      </c>
      <c r="N242" s="0" t="n">
        <v>123.424792904674</v>
      </c>
      <c r="O242" s="0" t="n">
        <v>126.413476681871</v>
      </c>
      <c r="P242" s="0" t="n">
        <v>134.17306489477</v>
      </c>
      <c r="Q242" s="0" t="n">
        <v>144.594413826497</v>
      </c>
      <c r="R242" s="0" t="n">
        <v>133.645196583415</v>
      </c>
      <c r="S242" s="0" t="n">
        <v>142.892489422842</v>
      </c>
      <c r="T242" s="0" t="n">
        <v>146.822109473846</v>
      </c>
      <c r="U242" s="0" t="n">
        <v>133.790651362198</v>
      </c>
      <c r="V242" s="0" t="n">
        <v>130.392800174162</v>
      </c>
      <c r="W242" s="0" t="n">
        <v>146.616643379769</v>
      </c>
      <c r="X242" s="0" t="n">
        <v>142.912042708691</v>
      </c>
      <c r="Y242" s="0" t="n">
        <v>143.676014795044</v>
      </c>
      <c r="Z242" s="0" t="n">
        <v>135.275010401192</v>
      </c>
      <c r="AA242" s="0" t="n">
        <v>142.047467624229</v>
      </c>
      <c r="AB242" s="0" t="n">
        <v>146.180825795547</v>
      </c>
      <c r="AC242" s="0" t="n">
        <v>142.434889458974</v>
      </c>
      <c r="AD242" s="0" t="n">
        <v>141.025845369281</v>
      </c>
      <c r="AE242" s="0" t="n">
        <v>141.172514773667</v>
      </c>
      <c r="AF242" s="0" t="n">
        <v>147.755990845921</v>
      </c>
      <c r="AG242" s="0" t="n">
        <v>138.747053662625</v>
      </c>
      <c r="AH242" s="0" t="n">
        <v>143.540993058059</v>
      </c>
    </row>
    <row r="243" customFormat="false" ht="12.75" hidden="false" customHeight="false" outlineLevel="0" collapsed="false">
      <c r="A243" s="0" t="n">
        <v>21142044</v>
      </c>
      <c r="B243" s="0" t="n">
        <v>2</v>
      </c>
      <c r="C243" s="0" t="s">
        <v>55</v>
      </c>
      <c r="D243" s="0" t="n">
        <v>1420</v>
      </c>
      <c r="E243" s="0" t="s">
        <v>110</v>
      </c>
      <c r="F243" s="0" t="n">
        <v>1</v>
      </c>
      <c r="G243" s="0" t="s">
        <v>6</v>
      </c>
      <c r="H243" s="0" t="n">
        <v>44</v>
      </c>
      <c r="I243" s="0" t="s">
        <v>191</v>
      </c>
      <c r="J243" s="0" t="n">
        <v>80.9359536358114</v>
      </c>
      <c r="K243" s="0" t="n">
        <v>85.2394312568672</v>
      </c>
      <c r="L243" s="0" t="n">
        <v>86.0584722382011</v>
      </c>
      <c r="M243" s="0" t="n">
        <v>91.4215369345954</v>
      </c>
      <c r="N243" s="0" t="n">
        <v>111.727419070811</v>
      </c>
      <c r="O243" s="0" t="n">
        <v>114.481806482635</v>
      </c>
      <c r="P243" s="0" t="n">
        <v>122.239848766821</v>
      </c>
      <c r="Q243" s="0" t="n">
        <v>132.270399505078</v>
      </c>
      <c r="R243" s="0" t="n">
        <v>121.91335649797</v>
      </c>
      <c r="S243" s="0" t="n">
        <v>131.080601973858</v>
      </c>
      <c r="T243" s="0" t="n">
        <v>134.993340596178</v>
      </c>
      <c r="U243" s="0" t="n">
        <v>122.622109431265</v>
      </c>
      <c r="V243" s="0" t="n">
        <v>119.704050624132</v>
      </c>
      <c r="W243" s="0" t="n">
        <v>134.896474688417</v>
      </c>
      <c r="X243" s="0" t="n">
        <v>131.928896148398</v>
      </c>
      <c r="Y243" s="0" t="n">
        <v>132.24137130405</v>
      </c>
      <c r="Z243" s="0" t="n">
        <v>124.880526242825</v>
      </c>
      <c r="AA243" s="0" t="n">
        <v>131.407959871039</v>
      </c>
      <c r="AB243" s="0" t="n">
        <v>135.422229349817</v>
      </c>
      <c r="AC243" s="0" t="n">
        <v>132.117379452568</v>
      </c>
      <c r="AD243" s="0" t="n">
        <v>130.988637142805</v>
      </c>
      <c r="AE243" s="0" t="n">
        <v>131.222663070621</v>
      </c>
      <c r="AF243" s="0" t="n">
        <v>137.78330545023</v>
      </c>
      <c r="AG243" s="0" t="n">
        <v>129.227383297949</v>
      </c>
      <c r="AH243" s="0" t="n">
        <v>134.178215478608</v>
      </c>
    </row>
    <row r="244" customFormat="false" ht="12.75" hidden="false" customHeight="false" outlineLevel="0" collapsed="false">
      <c r="A244" s="0" t="n">
        <v>21142045</v>
      </c>
      <c r="B244" s="0" t="n">
        <v>2</v>
      </c>
      <c r="C244" s="0" t="s">
        <v>55</v>
      </c>
      <c r="D244" s="0" t="n">
        <v>1420</v>
      </c>
      <c r="E244" s="0" t="s">
        <v>110</v>
      </c>
      <c r="F244" s="0" t="n">
        <v>1</v>
      </c>
      <c r="G244" s="0" t="s">
        <v>6</v>
      </c>
      <c r="H244" s="0" t="n">
        <v>45</v>
      </c>
      <c r="I244" s="0" t="s">
        <v>192</v>
      </c>
      <c r="J244" s="0" t="n">
        <v>101.659219050051</v>
      </c>
      <c r="K244" s="0" t="n">
        <v>106.744813841532</v>
      </c>
      <c r="L244" s="0" t="n">
        <v>106.470120717179</v>
      </c>
      <c r="M244" s="0" t="n">
        <v>113.295128625163</v>
      </c>
      <c r="N244" s="0" t="n">
        <v>135.696147491286</v>
      </c>
      <c r="O244" s="0" t="n">
        <v>138.928111098103</v>
      </c>
      <c r="P244" s="0" t="n">
        <v>146.654074481948</v>
      </c>
      <c r="Q244" s="0" t="n">
        <v>157.459509145142</v>
      </c>
      <c r="R244" s="0" t="n">
        <v>145.908261320472</v>
      </c>
      <c r="S244" s="0" t="n">
        <v>155.206656887051</v>
      </c>
      <c r="T244" s="0" t="n">
        <v>159.140568547045</v>
      </c>
      <c r="U244" s="0" t="n">
        <v>145.439005478129</v>
      </c>
      <c r="V244" s="0" t="n">
        <v>141.532114837821</v>
      </c>
      <c r="W244" s="0" t="n">
        <v>158.818065777523</v>
      </c>
      <c r="X244" s="0" t="n">
        <v>154.32806834188</v>
      </c>
      <c r="Y244" s="0" t="n">
        <v>155.578037703912</v>
      </c>
      <c r="Z244" s="0" t="n">
        <v>146.079101236781</v>
      </c>
      <c r="AA244" s="0" t="n">
        <v>153.095242351145</v>
      </c>
      <c r="AB244" s="0" t="n">
        <v>157.34479774403</v>
      </c>
      <c r="AC244" s="0" t="n">
        <v>153.134788304845</v>
      </c>
      <c r="AD244" s="0" t="n">
        <v>151.428320768498</v>
      </c>
      <c r="AE244" s="0" t="n">
        <v>151.480799443809</v>
      </c>
      <c r="AF244" s="0" t="n">
        <v>158.072174269981</v>
      </c>
      <c r="AG244" s="0" t="n">
        <v>148.600241776448</v>
      </c>
      <c r="AH244" s="0" t="n">
        <v>153.215059692522</v>
      </c>
    </row>
    <row r="245" customFormat="false" ht="12.75" hidden="false" customHeight="false" outlineLevel="0" collapsed="false">
      <c r="A245" s="0" t="n">
        <v>21142046</v>
      </c>
      <c r="B245" s="0" t="n">
        <v>2</v>
      </c>
      <c r="C245" s="0" t="s">
        <v>55</v>
      </c>
      <c r="D245" s="0" t="n">
        <v>1420</v>
      </c>
      <c r="E245" s="0" t="s">
        <v>110</v>
      </c>
      <c r="F245" s="0" t="n">
        <v>1</v>
      </c>
      <c r="G245" s="0" t="s">
        <v>6</v>
      </c>
      <c r="H245" s="0" t="n">
        <v>46</v>
      </c>
      <c r="I245" s="0" t="s">
        <v>193</v>
      </c>
      <c r="J245" s="0" t="n">
        <v>31.3656059880226</v>
      </c>
      <c r="K245" s="0" t="n">
        <v>32.2171891734213</v>
      </c>
      <c r="L245" s="0" t="n">
        <v>32.6183537205055</v>
      </c>
      <c r="M245" s="0" t="n">
        <v>34.8445363454167</v>
      </c>
      <c r="N245" s="0" t="n">
        <v>41.7070746636242</v>
      </c>
      <c r="O245" s="0" t="n">
        <v>41.8517327385052</v>
      </c>
      <c r="P245" s="0" t="n">
        <v>45.221258957423</v>
      </c>
      <c r="Q245" s="0" t="n">
        <v>48.683699735276</v>
      </c>
      <c r="R245" s="0" t="n">
        <v>44.7899655490585</v>
      </c>
      <c r="S245" s="0" t="n">
        <v>49.2352853224954</v>
      </c>
      <c r="T245" s="0" t="n">
        <v>52.0156679785671</v>
      </c>
      <c r="U245" s="0" t="n">
        <v>48.6048168207456</v>
      </c>
      <c r="V245" s="0" t="n">
        <v>48.3670971867988</v>
      </c>
      <c r="W245" s="0" t="n">
        <v>52.4358938191601</v>
      </c>
      <c r="X245" s="0" t="n">
        <v>54.4342725512103</v>
      </c>
      <c r="Y245" s="0" t="n">
        <v>53.8379894847811</v>
      </c>
      <c r="Z245" s="0" t="n">
        <v>52.6443935988006</v>
      </c>
      <c r="AA245" s="0" t="n">
        <v>54.7180004921179</v>
      </c>
      <c r="AB245" s="0" t="n">
        <v>56.0646396077488</v>
      </c>
      <c r="AC245" s="0" t="n">
        <v>54.773180501167</v>
      </c>
      <c r="AD245" s="0" t="n">
        <v>55.4332610031342</v>
      </c>
      <c r="AE245" s="0" t="n">
        <v>54.5979287297539</v>
      </c>
      <c r="AF245" s="0" t="n">
        <v>58.1027320302509</v>
      </c>
      <c r="AG245" s="0" t="n">
        <v>57.5244406781781</v>
      </c>
      <c r="AH245" s="0" t="n">
        <v>62.0332371466757</v>
      </c>
    </row>
    <row r="246" customFormat="false" ht="12.75" hidden="false" customHeight="false" outlineLevel="0" collapsed="false">
      <c r="A246" s="0" t="n">
        <v>21142048</v>
      </c>
      <c r="B246" s="0" t="n">
        <v>2</v>
      </c>
      <c r="C246" s="0" t="s">
        <v>55</v>
      </c>
      <c r="D246" s="0" t="n">
        <v>1420</v>
      </c>
      <c r="E246" s="0" t="s">
        <v>110</v>
      </c>
      <c r="F246" s="0" t="n">
        <v>1</v>
      </c>
      <c r="G246" s="0" t="s">
        <v>6</v>
      </c>
      <c r="H246" s="0" t="n">
        <v>48</v>
      </c>
      <c r="I246" s="0" t="s">
        <v>194</v>
      </c>
      <c r="J246" s="0" t="n">
        <v>27.9849099425378</v>
      </c>
      <c r="K246" s="0" t="n">
        <v>28.8104186436216</v>
      </c>
      <c r="L246" s="0" t="n">
        <v>29.249226373787</v>
      </c>
      <c r="M246" s="0" t="n">
        <v>31.3368899106433</v>
      </c>
      <c r="N246" s="0" t="n">
        <v>37.9000116186024</v>
      </c>
      <c r="O246" s="0" t="n">
        <v>38.0807171016162</v>
      </c>
      <c r="P246" s="0" t="n">
        <v>41.2982538831678</v>
      </c>
      <c r="Q246" s="0" t="n">
        <v>44.6454905786746</v>
      </c>
      <c r="R246" s="0" t="n">
        <v>40.9599130146035</v>
      </c>
      <c r="S246" s="0" t="n">
        <v>45.2326396134745</v>
      </c>
      <c r="T246" s="0" t="n">
        <v>47.8624576484736</v>
      </c>
      <c r="U246" s="0" t="n">
        <v>44.5895727186991</v>
      </c>
      <c r="V246" s="0" t="n">
        <v>44.3882766936991</v>
      </c>
      <c r="W246" s="0" t="n">
        <v>48.33549960748</v>
      </c>
      <c r="X246" s="0" t="n">
        <v>50.255094208544</v>
      </c>
      <c r="Y246" s="0" t="n">
        <v>49.6915955556961</v>
      </c>
      <c r="Z246" s="0" t="n">
        <v>48.5942330361689</v>
      </c>
      <c r="AA246" s="0" t="n">
        <v>50.621047738864</v>
      </c>
      <c r="AB246" s="0" t="n">
        <v>51.9857669215425</v>
      </c>
      <c r="AC246" s="0" t="n">
        <v>50.8070089052301</v>
      </c>
      <c r="AD246" s="0" t="n">
        <v>51.4689159634482</v>
      </c>
      <c r="AE246" s="0" t="n">
        <v>50.7033858376311</v>
      </c>
      <c r="AF246" s="0" t="n">
        <v>54.1223612912518</v>
      </c>
      <c r="AG246" s="0" t="n">
        <v>53.5416751525694</v>
      </c>
      <c r="AH246" s="0" t="n">
        <v>57.8809715768595</v>
      </c>
    </row>
    <row r="247" customFormat="false" ht="12.75" hidden="false" customHeight="false" outlineLevel="0" collapsed="false">
      <c r="A247" s="0" t="n">
        <v>21142049</v>
      </c>
      <c r="B247" s="0" t="n">
        <v>2</v>
      </c>
      <c r="C247" s="0" t="s">
        <v>55</v>
      </c>
      <c r="D247" s="0" t="n">
        <v>1420</v>
      </c>
      <c r="E247" s="0" t="s">
        <v>110</v>
      </c>
      <c r="F247" s="0" t="n">
        <v>1</v>
      </c>
      <c r="G247" s="0" t="s">
        <v>6</v>
      </c>
      <c r="H247" s="0" t="n">
        <v>49</v>
      </c>
      <c r="I247" s="0" t="s">
        <v>195</v>
      </c>
      <c r="J247" s="0" t="n">
        <v>34.9362928556839</v>
      </c>
      <c r="K247" s="0" t="n">
        <v>35.8115850702485</v>
      </c>
      <c r="L247" s="0" t="n">
        <v>36.168485520923</v>
      </c>
      <c r="M247" s="0" t="n">
        <v>38.5355821021898</v>
      </c>
      <c r="N247" s="0" t="n">
        <v>45.6937277103861</v>
      </c>
      <c r="O247" s="0" t="n">
        <v>45.7982341776301</v>
      </c>
      <c r="P247" s="0" t="n">
        <v>49.3197156140961</v>
      </c>
      <c r="Q247" s="0" t="n">
        <v>52.8942458774199</v>
      </c>
      <c r="R247" s="0" t="n">
        <v>48.7887530403922</v>
      </c>
      <c r="S247" s="0" t="n">
        <v>53.4052027553666</v>
      </c>
      <c r="T247" s="0" t="n">
        <v>56.3392136382339</v>
      </c>
      <c r="U247" s="0" t="n">
        <v>52.7906895970557</v>
      </c>
      <c r="V247" s="0" t="n">
        <v>52.5142573415081</v>
      </c>
      <c r="W247" s="0" t="n">
        <v>56.700845023269</v>
      </c>
      <c r="X247" s="0" t="n">
        <v>58.7779929690342</v>
      </c>
      <c r="Y247" s="0" t="n">
        <v>58.1481688549232</v>
      </c>
      <c r="Z247" s="0" t="n">
        <v>56.8543615215661</v>
      </c>
      <c r="AA247" s="0" t="n">
        <v>58.9721068720958</v>
      </c>
      <c r="AB247" s="0" t="n">
        <v>60.2953708724889</v>
      </c>
      <c r="AC247" s="0" t="n">
        <v>58.8862937841038</v>
      </c>
      <c r="AD247" s="0" t="n">
        <v>59.5425960528864</v>
      </c>
      <c r="AE247" s="0" t="n">
        <v>58.6345279044498</v>
      </c>
      <c r="AF247" s="0" t="n">
        <v>62.2223320837921</v>
      </c>
      <c r="AG247" s="0" t="n">
        <v>61.6480582716837</v>
      </c>
      <c r="AH247" s="0" t="n">
        <v>66.3273003708043</v>
      </c>
    </row>
    <row r="248" customFormat="false" ht="12.75" hidden="false" customHeight="false" outlineLevel="0" collapsed="false">
      <c r="A248" s="0" t="n">
        <v>21142050</v>
      </c>
      <c r="B248" s="0" t="n">
        <v>2</v>
      </c>
      <c r="C248" s="0" t="s">
        <v>55</v>
      </c>
      <c r="D248" s="0" t="n">
        <v>1420</v>
      </c>
      <c r="E248" s="0" t="s">
        <v>110</v>
      </c>
      <c r="F248" s="0" t="n">
        <v>1</v>
      </c>
      <c r="G248" s="0" t="s">
        <v>6</v>
      </c>
      <c r="H248" s="0" t="n">
        <v>50</v>
      </c>
      <c r="I248" s="0" t="s">
        <v>196</v>
      </c>
      <c r="J248" s="0" t="n">
        <v>101.8006745081</v>
      </c>
      <c r="K248" s="0" t="n">
        <v>100.164823079709</v>
      </c>
      <c r="L248" s="0" t="n">
        <v>103.537985173907</v>
      </c>
      <c r="M248" s="0" t="n">
        <v>100.43436457087</v>
      </c>
      <c r="N248" s="0" t="n">
        <v>99.7820263733903</v>
      </c>
      <c r="O248" s="0" t="n">
        <v>96.4828832403931</v>
      </c>
      <c r="P248" s="0" t="n">
        <v>99.4974495780413</v>
      </c>
      <c r="Q248" s="0" t="n">
        <v>96.9950515795277</v>
      </c>
      <c r="R248" s="0" t="n">
        <v>101.970215322358</v>
      </c>
      <c r="S248" s="0" t="n">
        <v>111.915268743226</v>
      </c>
      <c r="T248" s="0" t="n">
        <v>113.233595802101</v>
      </c>
      <c r="U248" s="0" t="n">
        <v>101.584316540463</v>
      </c>
      <c r="V248" s="0" t="n">
        <v>96.7411439816062</v>
      </c>
      <c r="W248" s="0" t="n">
        <v>96.750787802205</v>
      </c>
      <c r="X248" s="0" t="n">
        <v>96.9691765515068</v>
      </c>
      <c r="Y248" s="0" t="n">
        <v>89.4889445640784</v>
      </c>
      <c r="Z248" s="0" t="n">
        <v>94.8691525836938</v>
      </c>
      <c r="AA248" s="0" t="n">
        <v>93.7718665199688</v>
      </c>
      <c r="AB248" s="0" t="n">
        <v>98.3640481107061</v>
      </c>
      <c r="AC248" s="0" t="n">
        <v>92.919192302179</v>
      </c>
      <c r="AD248" s="0" t="n">
        <v>91.7541130324863</v>
      </c>
      <c r="AE248" s="0" t="n">
        <v>97.3233311879308</v>
      </c>
      <c r="AF248" s="0" t="n">
        <v>97.5977626574346</v>
      </c>
      <c r="AG248" s="0" t="n">
        <v>99.2029149214228</v>
      </c>
      <c r="AH248" s="0" t="n">
        <v>102.196330794224</v>
      </c>
    </row>
    <row r="249" customFormat="false" ht="12.75" hidden="false" customHeight="false" outlineLevel="0" collapsed="false">
      <c r="A249" s="0" t="n">
        <v>21142051</v>
      </c>
      <c r="B249" s="0" t="n">
        <v>2</v>
      </c>
      <c r="C249" s="0" t="s">
        <v>55</v>
      </c>
      <c r="D249" s="0" t="n">
        <v>1420</v>
      </c>
      <c r="E249" s="0" t="s">
        <v>110</v>
      </c>
      <c r="F249" s="0" t="n">
        <v>1</v>
      </c>
      <c r="G249" s="0" t="s">
        <v>6</v>
      </c>
      <c r="H249" s="0" t="n">
        <v>51</v>
      </c>
      <c r="I249" s="0" t="s">
        <v>198</v>
      </c>
      <c r="J249" s="0" t="n">
        <v>91.2962017932578</v>
      </c>
      <c r="K249" s="0" t="n">
        <v>90.0150316956257</v>
      </c>
      <c r="L249" s="0" t="n">
        <v>93.2691156411014</v>
      </c>
      <c r="M249" s="0" t="n">
        <v>90.6760588295012</v>
      </c>
      <c r="N249" s="0" t="n">
        <v>90.9638279895612</v>
      </c>
      <c r="O249" s="0" t="n">
        <v>88.0606110761861</v>
      </c>
      <c r="P249" s="0" t="n">
        <v>91.1828303073686</v>
      </c>
      <c r="Q249" s="0" t="n">
        <v>89.2147513421473</v>
      </c>
      <c r="R249" s="0" t="n">
        <v>93.5422871074941</v>
      </c>
      <c r="S249" s="0" t="n">
        <v>103.116728542837</v>
      </c>
      <c r="T249" s="0" t="n">
        <v>104.515389132729</v>
      </c>
      <c r="U249" s="0" t="n">
        <v>93.497832299202</v>
      </c>
      <c r="V249" s="0" t="n">
        <v>89.091502781346</v>
      </c>
      <c r="W249" s="0" t="n">
        <v>89.5093365335686</v>
      </c>
      <c r="X249" s="0" t="n">
        <v>89.8220023168174</v>
      </c>
      <c r="Y249" s="0" t="n">
        <v>82.8692250031845</v>
      </c>
      <c r="Z249" s="0" t="n">
        <v>87.8666685510204</v>
      </c>
      <c r="AA249" s="0" t="n">
        <v>87.037429098577</v>
      </c>
      <c r="AB249" s="0" t="n">
        <v>91.4719037190917</v>
      </c>
      <c r="AC249" s="0" t="n">
        <v>86.4504805302378</v>
      </c>
      <c r="AD249" s="0" t="n">
        <v>85.4390428936513</v>
      </c>
      <c r="AE249" s="0" t="n">
        <v>90.6748036388043</v>
      </c>
      <c r="AF249" s="0" t="n">
        <v>91.1683215722155</v>
      </c>
      <c r="AG249" s="0" t="n">
        <v>92.5679160306204</v>
      </c>
      <c r="AH249" s="0" t="n">
        <v>95.6385589020926</v>
      </c>
    </row>
    <row r="250" customFormat="false" ht="12.75" hidden="false" customHeight="false" outlineLevel="0" collapsed="false">
      <c r="A250" s="0" t="n">
        <v>21142052</v>
      </c>
      <c r="B250" s="0" t="n">
        <v>2</v>
      </c>
      <c r="C250" s="0" t="s">
        <v>55</v>
      </c>
      <c r="D250" s="0" t="n">
        <v>1420</v>
      </c>
      <c r="E250" s="0" t="s">
        <v>110</v>
      </c>
      <c r="F250" s="0" t="n">
        <v>1</v>
      </c>
      <c r="G250" s="0" t="s">
        <v>6</v>
      </c>
      <c r="H250" s="0" t="n">
        <v>52</v>
      </c>
      <c r="I250" s="0" t="s">
        <v>199</v>
      </c>
      <c r="J250" s="0" t="n">
        <v>113.182321968399</v>
      </c>
      <c r="K250" s="0" t="n">
        <v>111.145816206663</v>
      </c>
      <c r="L250" s="0" t="n">
        <v>114.628682520676</v>
      </c>
      <c r="M250" s="0" t="n">
        <v>110.956632863516</v>
      </c>
      <c r="N250" s="0" t="n">
        <v>109.224224137479</v>
      </c>
      <c r="O250" s="0" t="n">
        <v>105.493389789768</v>
      </c>
      <c r="P250" s="0" t="n">
        <v>108.366521322474</v>
      </c>
      <c r="Q250" s="0" t="n">
        <v>105.272175703724</v>
      </c>
      <c r="R250" s="0" t="n">
        <v>110.953635529581</v>
      </c>
      <c r="S250" s="0" t="n">
        <v>121.263857471431</v>
      </c>
      <c r="T250" s="0" t="n">
        <v>122.484952631049</v>
      </c>
      <c r="U250" s="0" t="n">
        <v>110.183030473989</v>
      </c>
      <c r="V250" s="0" t="n">
        <v>104.871934511304</v>
      </c>
      <c r="W250" s="0" t="n">
        <v>104.42208170183</v>
      </c>
      <c r="X250" s="0" t="n">
        <v>104.533795255062</v>
      </c>
      <c r="Y250" s="0" t="n">
        <v>96.4967743697748</v>
      </c>
      <c r="Z250" s="0" t="n">
        <v>102.28125124301</v>
      </c>
      <c r="AA250" s="0" t="n">
        <v>100.889055176261</v>
      </c>
      <c r="AB250" s="0" t="n">
        <v>105.637894914068</v>
      </c>
      <c r="AC250" s="0" t="n">
        <v>99.7437362000096</v>
      </c>
      <c r="AD250" s="0" t="n">
        <v>98.4124286766541</v>
      </c>
      <c r="AE250" s="0" t="n">
        <v>104.330410605744</v>
      </c>
      <c r="AF250" s="0" t="n">
        <v>104.361001264544</v>
      </c>
      <c r="AG250" s="0" t="n">
        <v>106.187891038931</v>
      </c>
      <c r="AH250" s="0" t="n">
        <v>109.085336609496</v>
      </c>
    </row>
    <row r="251" customFormat="false" ht="12.75" hidden="false" customHeight="false" outlineLevel="0" collapsed="false">
      <c r="A251" s="0" t="n">
        <v>21143000</v>
      </c>
      <c r="B251" s="0" t="n">
        <v>2</v>
      </c>
      <c r="C251" s="0" t="s">
        <v>55</v>
      </c>
      <c r="D251" s="0" t="n">
        <v>1430</v>
      </c>
      <c r="E251" s="0" t="s">
        <v>112</v>
      </c>
      <c r="F251" s="0" t="n">
        <v>1</v>
      </c>
      <c r="G251" s="0" t="s">
        <v>6</v>
      </c>
      <c r="H251" s="0" t="n">
        <v>0</v>
      </c>
      <c r="I251" s="0" t="s">
        <v>148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1</v>
      </c>
      <c r="O251" s="0" t="n">
        <v>0</v>
      </c>
      <c r="P251" s="0" t="n">
        <v>0</v>
      </c>
      <c r="Q251" s="0" t="n">
        <v>1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</row>
    <row r="252" customFormat="false" ht="12.75" hidden="false" customHeight="false" outlineLevel="0" collapsed="false">
      <c r="A252" s="0" t="n">
        <v>21143001</v>
      </c>
      <c r="B252" s="0" t="n">
        <v>2</v>
      </c>
      <c r="C252" s="0" t="s">
        <v>55</v>
      </c>
      <c r="D252" s="0" t="n">
        <v>1430</v>
      </c>
      <c r="E252" s="0" t="s">
        <v>112</v>
      </c>
      <c r="F252" s="0" t="n">
        <v>1</v>
      </c>
      <c r="G252" s="0" t="s">
        <v>6</v>
      </c>
      <c r="H252" s="0" t="n">
        <v>1</v>
      </c>
      <c r="I252" s="0" t="s">
        <v>149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1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</row>
    <row r="253" customFormat="false" ht="12.75" hidden="false" customHeight="false" outlineLevel="0" collapsed="false">
      <c r="A253" s="0" t="n">
        <v>21143002</v>
      </c>
      <c r="B253" s="0" t="n">
        <v>2</v>
      </c>
      <c r="C253" s="0" t="s">
        <v>55</v>
      </c>
      <c r="D253" s="0" t="n">
        <v>1430</v>
      </c>
      <c r="E253" s="0" t="s">
        <v>112</v>
      </c>
      <c r="F253" s="0" t="n">
        <v>1</v>
      </c>
      <c r="G253" s="0" t="s">
        <v>6</v>
      </c>
      <c r="H253" s="0" t="n">
        <v>2</v>
      </c>
      <c r="I253" s="0" t="s">
        <v>15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1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1</v>
      </c>
      <c r="AH253" s="0" t="n">
        <v>0</v>
      </c>
    </row>
    <row r="254" customFormat="false" ht="12.75" hidden="false" customHeight="false" outlineLevel="0" collapsed="false">
      <c r="A254" s="0" t="n">
        <v>21143003</v>
      </c>
      <c r="B254" s="0" t="n">
        <v>2</v>
      </c>
      <c r="C254" s="0" t="s">
        <v>55</v>
      </c>
      <c r="D254" s="0" t="n">
        <v>1430</v>
      </c>
      <c r="E254" s="0" t="s">
        <v>112</v>
      </c>
      <c r="F254" s="0" t="n">
        <v>1</v>
      </c>
      <c r="G254" s="0" t="s">
        <v>6</v>
      </c>
      <c r="H254" s="0" t="n">
        <v>3</v>
      </c>
      <c r="I254" s="0" t="s">
        <v>151</v>
      </c>
      <c r="J254" s="0" t="n">
        <v>1</v>
      </c>
      <c r="K254" s="0" t="n">
        <v>1</v>
      </c>
      <c r="L254" s="0" t="n">
        <v>1</v>
      </c>
      <c r="M254" s="0" t="n">
        <v>2</v>
      </c>
      <c r="N254" s="0" t="n">
        <v>0</v>
      </c>
      <c r="O254" s="0" t="n">
        <v>1</v>
      </c>
      <c r="P254" s="0" t="n">
        <v>2</v>
      </c>
      <c r="Q254" s="0" t="n">
        <v>0</v>
      </c>
      <c r="R254" s="0" t="n">
        <v>0</v>
      </c>
      <c r="S254" s="0" t="n">
        <v>1</v>
      </c>
      <c r="T254" s="0" t="n">
        <v>1</v>
      </c>
      <c r="U254" s="0" t="n">
        <v>2</v>
      </c>
      <c r="V254" s="0" t="n">
        <v>2</v>
      </c>
      <c r="W254" s="0" t="n">
        <v>1</v>
      </c>
      <c r="X254" s="0" t="n">
        <v>2</v>
      </c>
      <c r="Y254" s="0" t="n">
        <v>1</v>
      </c>
      <c r="Z254" s="0" t="n">
        <v>3</v>
      </c>
      <c r="AA254" s="0" t="n">
        <v>0</v>
      </c>
      <c r="AB254" s="0" t="n">
        <v>1</v>
      </c>
      <c r="AC254" s="0" t="n">
        <v>3</v>
      </c>
      <c r="AD254" s="0" t="n">
        <v>0</v>
      </c>
      <c r="AE254" s="0" t="n">
        <v>1</v>
      </c>
      <c r="AF254" s="0" t="n">
        <v>1</v>
      </c>
      <c r="AG254" s="0" t="n">
        <v>0</v>
      </c>
      <c r="AH254" s="0" t="n">
        <v>2</v>
      </c>
    </row>
    <row r="255" customFormat="false" ht="12.75" hidden="false" customHeight="false" outlineLevel="0" collapsed="false">
      <c r="A255" s="0" t="n">
        <v>21143004</v>
      </c>
      <c r="B255" s="0" t="n">
        <v>2</v>
      </c>
      <c r="C255" s="0" t="s">
        <v>55</v>
      </c>
      <c r="D255" s="0" t="n">
        <v>1430</v>
      </c>
      <c r="E255" s="0" t="s">
        <v>112</v>
      </c>
      <c r="F255" s="0" t="n">
        <v>1</v>
      </c>
      <c r="G255" s="0" t="s">
        <v>6</v>
      </c>
      <c r="H255" s="0" t="n">
        <v>4</v>
      </c>
      <c r="I255" s="0" t="s">
        <v>152</v>
      </c>
      <c r="J255" s="0" t="n">
        <v>2</v>
      </c>
      <c r="K255" s="0" t="n">
        <v>4</v>
      </c>
      <c r="L255" s="0" t="n">
        <v>8</v>
      </c>
      <c r="M255" s="0" t="n">
        <v>5</v>
      </c>
      <c r="N255" s="0" t="n">
        <v>3</v>
      </c>
      <c r="O255" s="0" t="n">
        <v>3</v>
      </c>
      <c r="P255" s="0" t="n">
        <v>5</v>
      </c>
      <c r="Q255" s="0" t="n">
        <v>3</v>
      </c>
      <c r="R255" s="0" t="n">
        <v>4</v>
      </c>
      <c r="S255" s="0" t="n">
        <v>5</v>
      </c>
      <c r="T255" s="0" t="n">
        <v>1</v>
      </c>
      <c r="U255" s="0" t="n">
        <v>3</v>
      </c>
      <c r="V255" s="0" t="n">
        <v>6</v>
      </c>
      <c r="W255" s="0" t="n">
        <v>2</v>
      </c>
      <c r="X255" s="0" t="n">
        <v>6</v>
      </c>
      <c r="Y255" s="0" t="n">
        <v>3</v>
      </c>
      <c r="Z255" s="0" t="n">
        <v>7</v>
      </c>
      <c r="AA255" s="0" t="n">
        <v>6</v>
      </c>
      <c r="AB255" s="0" t="n">
        <v>2</v>
      </c>
      <c r="AC255" s="0" t="n">
        <v>3</v>
      </c>
      <c r="AD255" s="0" t="n">
        <v>3</v>
      </c>
      <c r="AE255" s="0" t="n">
        <v>4</v>
      </c>
      <c r="AF255" s="0" t="n">
        <v>1</v>
      </c>
      <c r="AG255" s="0" t="n">
        <v>3</v>
      </c>
      <c r="AH255" s="0" t="n">
        <v>3</v>
      </c>
    </row>
    <row r="256" customFormat="false" ht="12.75" hidden="false" customHeight="false" outlineLevel="0" collapsed="false">
      <c r="A256" s="0" t="n">
        <v>21143005</v>
      </c>
      <c r="B256" s="0" t="n">
        <v>2</v>
      </c>
      <c r="C256" s="0" t="s">
        <v>55</v>
      </c>
      <c r="D256" s="0" t="n">
        <v>1430</v>
      </c>
      <c r="E256" s="0" t="s">
        <v>112</v>
      </c>
      <c r="F256" s="0" t="n">
        <v>1</v>
      </c>
      <c r="G256" s="0" t="s">
        <v>6</v>
      </c>
      <c r="H256" s="0" t="n">
        <v>5</v>
      </c>
      <c r="I256" s="0" t="s">
        <v>153</v>
      </c>
      <c r="J256" s="0" t="n">
        <v>8</v>
      </c>
      <c r="K256" s="0" t="n">
        <v>7</v>
      </c>
      <c r="L256" s="0" t="n">
        <v>8</v>
      </c>
      <c r="M256" s="0" t="n">
        <v>5</v>
      </c>
      <c r="N256" s="0" t="n">
        <v>14</v>
      </c>
      <c r="O256" s="0" t="n">
        <v>5</v>
      </c>
      <c r="P256" s="0" t="n">
        <v>8</v>
      </c>
      <c r="Q256" s="0" t="n">
        <v>7</v>
      </c>
      <c r="R256" s="0" t="n">
        <v>9</v>
      </c>
      <c r="S256" s="0" t="n">
        <v>7</v>
      </c>
      <c r="T256" s="0" t="n">
        <v>6</v>
      </c>
      <c r="U256" s="0" t="n">
        <v>9</v>
      </c>
      <c r="V256" s="0" t="n">
        <v>8</v>
      </c>
      <c r="W256" s="0" t="n">
        <v>10</v>
      </c>
      <c r="X256" s="0" t="n">
        <v>10</v>
      </c>
      <c r="Y256" s="0" t="n">
        <v>7</v>
      </c>
      <c r="Z256" s="0" t="n">
        <v>8</v>
      </c>
      <c r="AA256" s="0" t="n">
        <v>5</v>
      </c>
      <c r="AB256" s="0" t="n">
        <v>5</v>
      </c>
      <c r="AC256" s="0" t="n">
        <v>8</v>
      </c>
      <c r="AD256" s="0" t="n">
        <v>5</v>
      </c>
      <c r="AE256" s="0" t="n">
        <v>12</v>
      </c>
      <c r="AF256" s="0" t="n">
        <v>13</v>
      </c>
      <c r="AG256" s="0" t="n">
        <v>8</v>
      </c>
      <c r="AH256" s="0" t="n">
        <v>9</v>
      </c>
    </row>
    <row r="257" customFormat="false" ht="12.75" hidden="false" customHeight="false" outlineLevel="0" collapsed="false">
      <c r="A257" s="0" t="n">
        <v>21143006</v>
      </c>
      <c r="B257" s="0" t="n">
        <v>2</v>
      </c>
      <c r="C257" s="0" t="s">
        <v>55</v>
      </c>
      <c r="D257" s="0" t="n">
        <v>1430</v>
      </c>
      <c r="E257" s="0" t="s">
        <v>112</v>
      </c>
      <c r="F257" s="0" t="n">
        <v>1</v>
      </c>
      <c r="G257" s="0" t="s">
        <v>6</v>
      </c>
      <c r="H257" s="0" t="n">
        <v>6</v>
      </c>
      <c r="I257" s="0" t="s">
        <v>154</v>
      </c>
      <c r="J257" s="0" t="n">
        <v>8</v>
      </c>
      <c r="K257" s="0" t="n">
        <v>19</v>
      </c>
      <c r="L257" s="0" t="n">
        <v>10</v>
      </c>
      <c r="M257" s="0" t="n">
        <v>8</v>
      </c>
      <c r="N257" s="0" t="n">
        <v>14</v>
      </c>
      <c r="O257" s="0" t="n">
        <v>15</v>
      </c>
      <c r="P257" s="0" t="n">
        <v>10</v>
      </c>
      <c r="Q257" s="0" t="n">
        <v>14</v>
      </c>
      <c r="R257" s="0" t="n">
        <v>8</v>
      </c>
      <c r="S257" s="0" t="n">
        <v>13</v>
      </c>
      <c r="T257" s="0" t="n">
        <v>7</v>
      </c>
      <c r="U257" s="0" t="n">
        <v>13</v>
      </c>
      <c r="V257" s="0" t="n">
        <v>9</v>
      </c>
      <c r="W257" s="0" t="n">
        <v>11</v>
      </c>
      <c r="X257" s="0" t="n">
        <v>9</v>
      </c>
      <c r="Y257" s="0" t="n">
        <v>12</v>
      </c>
      <c r="Z257" s="0" t="n">
        <v>9</v>
      </c>
      <c r="AA257" s="0" t="n">
        <v>5</v>
      </c>
      <c r="AB257" s="0" t="n">
        <v>5</v>
      </c>
      <c r="AC257" s="0" t="n">
        <v>7</v>
      </c>
      <c r="AD257" s="0" t="n">
        <v>3</v>
      </c>
      <c r="AE257" s="0" t="n">
        <v>7</v>
      </c>
      <c r="AF257" s="0" t="n">
        <v>6</v>
      </c>
      <c r="AG257" s="0" t="n">
        <v>9</v>
      </c>
      <c r="AH257" s="0" t="n">
        <v>6</v>
      </c>
    </row>
    <row r="258" customFormat="false" ht="12.75" hidden="false" customHeight="false" outlineLevel="0" collapsed="false">
      <c r="A258" s="0" t="n">
        <v>21143007</v>
      </c>
      <c r="B258" s="0" t="n">
        <v>2</v>
      </c>
      <c r="C258" s="0" t="s">
        <v>55</v>
      </c>
      <c r="D258" s="0" t="n">
        <v>1430</v>
      </c>
      <c r="E258" s="0" t="s">
        <v>112</v>
      </c>
      <c r="F258" s="0" t="n">
        <v>1</v>
      </c>
      <c r="G258" s="0" t="s">
        <v>6</v>
      </c>
      <c r="H258" s="0" t="n">
        <v>7</v>
      </c>
      <c r="I258" s="0" t="s">
        <v>155</v>
      </c>
      <c r="J258" s="0" t="n">
        <v>6</v>
      </c>
      <c r="K258" s="0" t="n">
        <v>6</v>
      </c>
      <c r="L258" s="0" t="n">
        <v>9</v>
      </c>
      <c r="M258" s="0" t="n">
        <v>15</v>
      </c>
      <c r="N258" s="0" t="n">
        <v>6</v>
      </c>
      <c r="O258" s="0" t="n">
        <v>8</v>
      </c>
      <c r="P258" s="0" t="n">
        <v>13</v>
      </c>
      <c r="Q258" s="0" t="n">
        <v>8</v>
      </c>
      <c r="R258" s="0" t="n">
        <v>12</v>
      </c>
      <c r="S258" s="0" t="n">
        <v>19</v>
      </c>
      <c r="T258" s="0" t="n">
        <v>7</v>
      </c>
      <c r="U258" s="0" t="n">
        <v>8</v>
      </c>
      <c r="V258" s="0" t="n">
        <v>14</v>
      </c>
      <c r="W258" s="0" t="n">
        <v>14</v>
      </c>
      <c r="X258" s="0" t="n">
        <v>8</v>
      </c>
      <c r="Y258" s="0" t="n">
        <v>9</v>
      </c>
      <c r="Z258" s="0" t="n">
        <v>13</v>
      </c>
      <c r="AA258" s="0" t="n">
        <v>7</v>
      </c>
      <c r="AB258" s="0" t="n">
        <v>8</v>
      </c>
      <c r="AC258" s="0" t="n">
        <v>12</v>
      </c>
      <c r="AD258" s="0" t="n">
        <v>3</v>
      </c>
      <c r="AE258" s="0" t="n">
        <v>10</v>
      </c>
      <c r="AF258" s="0" t="n">
        <v>4</v>
      </c>
      <c r="AG258" s="0" t="n">
        <v>12</v>
      </c>
      <c r="AH258" s="0" t="n">
        <v>5</v>
      </c>
    </row>
    <row r="259" customFormat="false" ht="12.75" hidden="false" customHeight="false" outlineLevel="0" collapsed="false">
      <c r="A259" s="0" t="n">
        <v>21143008</v>
      </c>
      <c r="B259" s="0" t="n">
        <v>2</v>
      </c>
      <c r="C259" s="0" t="s">
        <v>55</v>
      </c>
      <c r="D259" s="0" t="n">
        <v>1430</v>
      </c>
      <c r="E259" s="0" t="s">
        <v>112</v>
      </c>
      <c r="F259" s="0" t="n">
        <v>1</v>
      </c>
      <c r="G259" s="0" t="s">
        <v>6</v>
      </c>
      <c r="H259" s="0" t="n">
        <v>8</v>
      </c>
      <c r="I259" s="0" t="s">
        <v>156</v>
      </c>
      <c r="J259" s="0" t="n">
        <v>5</v>
      </c>
      <c r="K259" s="0" t="n">
        <v>8</v>
      </c>
      <c r="L259" s="0" t="n">
        <v>7</v>
      </c>
      <c r="M259" s="0" t="n">
        <v>4</v>
      </c>
      <c r="N259" s="0" t="n">
        <v>7</v>
      </c>
      <c r="O259" s="0" t="n">
        <v>9</v>
      </c>
      <c r="P259" s="0" t="n">
        <v>7</v>
      </c>
      <c r="Q259" s="0" t="n">
        <v>4</v>
      </c>
      <c r="R259" s="0" t="n">
        <v>7</v>
      </c>
      <c r="S259" s="0" t="n">
        <v>9</v>
      </c>
      <c r="T259" s="0" t="n">
        <v>9</v>
      </c>
      <c r="U259" s="0" t="n">
        <v>9</v>
      </c>
      <c r="V259" s="0" t="n">
        <v>12</v>
      </c>
      <c r="W259" s="0" t="n">
        <v>11</v>
      </c>
      <c r="X259" s="0" t="n">
        <v>5</v>
      </c>
      <c r="Y259" s="0" t="n">
        <v>6</v>
      </c>
      <c r="Z259" s="0" t="n">
        <v>13</v>
      </c>
      <c r="AA259" s="0" t="n">
        <v>9</v>
      </c>
      <c r="AB259" s="0" t="n">
        <v>7</v>
      </c>
      <c r="AC259" s="0" t="n">
        <v>11</v>
      </c>
      <c r="AD259" s="0" t="n">
        <v>3</v>
      </c>
      <c r="AE259" s="0" t="n">
        <v>8</v>
      </c>
      <c r="AF259" s="0" t="n">
        <v>4</v>
      </c>
      <c r="AG259" s="0" t="n">
        <v>9</v>
      </c>
      <c r="AH259" s="0" t="n">
        <v>2</v>
      </c>
    </row>
    <row r="260" customFormat="false" ht="12.75" hidden="false" customHeight="false" outlineLevel="0" collapsed="false">
      <c r="A260" s="0" t="n">
        <v>21143009</v>
      </c>
      <c r="B260" s="0" t="n">
        <v>2</v>
      </c>
      <c r="C260" s="0" t="s">
        <v>55</v>
      </c>
      <c r="D260" s="0" t="n">
        <v>1430</v>
      </c>
      <c r="E260" s="0" t="s">
        <v>112</v>
      </c>
      <c r="F260" s="0" t="n">
        <v>1</v>
      </c>
      <c r="G260" s="0" t="s">
        <v>6</v>
      </c>
      <c r="H260" s="0" t="n">
        <v>9</v>
      </c>
      <c r="I260" s="0" t="s">
        <v>157</v>
      </c>
      <c r="J260" s="0" t="n">
        <v>2</v>
      </c>
      <c r="K260" s="0" t="n">
        <v>3</v>
      </c>
      <c r="L260" s="0" t="n">
        <v>2</v>
      </c>
      <c r="M260" s="0" t="n">
        <v>6</v>
      </c>
      <c r="N260" s="0" t="n">
        <v>3</v>
      </c>
      <c r="O260" s="0" t="n">
        <v>6</v>
      </c>
      <c r="P260" s="0" t="n">
        <v>6</v>
      </c>
      <c r="Q260" s="0" t="n">
        <v>7</v>
      </c>
      <c r="R260" s="0" t="n">
        <v>2</v>
      </c>
      <c r="S260" s="0" t="n">
        <v>4</v>
      </c>
      <c r="T260" s="0" t="n">
        <v>4</v>
      </c>
      <c r="U260" s="0" t="n">
        <v>2</v>
      </c>
      <c r="V260" s="0" t="n">
        <v>3</v>
      </c>
      <c r="W260" s="0" t="n">
        <v>6</v>
      </c>
      <c r="X260" s="0" t="n">
        <v>6</v>
      </c>
      <c r="Y260" s="0" t="n">
        <v>7</v>
      </c>
      <c r="Z260" s="0" t="n">
        <v>5</v>
      </c>
      <c r="AA260" s="0" t="n">
        <v>7</v>
      </c>
      <c r="AB260" s="0" t="n">
        <v>1</v>
      </c>
      <c r="AC260" s="0" t="n">
        <v>1</v>
      </c>
      <c r="AD260" s="0" t="n">
        <v>7</v>
      </c>
      <c r="AE260" s="0" t="n">
        <v>7</v>
      </c>
      <c r="AF260" s="0" t="n">
        <v>5</v>
      </c>
      <c r="AG260" s="0" t="n">
        <v>8</v>
      </c>
      <c r="AH260" s="0" t="n">
        <v>5</v>
      </c>
    </row>
    <row r="261" customFormat="false" ht="12.75" hidden="false" customHeight="false" outlineLevel="0" collapsed="false">
      <c r="A261" s="0" t="n">
        <v>21143010</v>
      </c>
      <c r="B261" s="0" t="n">
        <v>2</v>
      </c>
      <c r="C261" s="0" t="s">
        <v>55</v>
      </c>
      <c r="D261" s="0" t="n">
        <v>1430</v>
      </c>
      <c r="E261" s="0" t="s">
        <v>112</v>
      </c>
      <c r="F261" s="0" t="n">
        <v>1</v>
      </c>
      <c r="G261" s="0" t="s">
        <v>6</v>
      </c>
      <c r="H261" s="0" t="n">
        <v>10</v>
      </c>
      <c r="I261" s="0" t="s">
        <v>158</v>
      </c>
      <c r="J261" s="0" t="n">
        <v>2</v>
      </c>
      <c r="K261" s="0" t="n">
        <v>0</v>
      </c>
      <c r="L261" s="0" t="n">
        <v>0</v>
      </c>
      <c r="M261" s="0" t="n">
        <v>1</v>
      </c>
      <c r="N261" s="0" t="n">
        <v>1</v>
      </c>
      <c r="O261" s="0" t="n">
        <v>4</v>
      </c>
      <c r="P261" s="0" t="n">
        <v>0</v>
      </c>
      <c r="Q261" s="0" t="n">
        <v>2</v>
      </c>
      <c r="R261" s="0" t="n">
        <v>5</v>
      </c>
      <c r="S261" s="0" t="n">
        <v>2</v>
      </c>
      <c r="T261" s="0" t="n">
        <v>4</v>
      </c>
      <c r="U261" s="0" t="n">
        <v>3</v>
      </c>
      <c r="V261" s="0" t="n">
        <v>2</v>
      </c>
      <c r="W261" s="0" t="n">
        <v>2</v>
      </c>
      <c r="X261" s="0" t="n">
        <v>5</v>
      </c>
      <c r="Y261" s="0" t="n">
        <v>2</v>
      </c>
      <c r="Z261" s="0" t="n">
        <v>0</v>
      </c>
      <c r="AA261" s="0" t="n">
        <v>3</v>
      </c>
      <c r="AB261" s="0" t="n">
        <v>1</v>
      </c>
      <c r="AC261" s="0" t="n">
        <v>2</v>
      </c>
      <c r="AD261" s="0" t="n">
        <v>6</v>
      </c>
      <c r="AE261" s="0" t="n">
        <v>1</v>
      </c>
      <c r="AF261" s="0" t="n">
        <v>3</v>
      </c>
      <c r="AG261" s="0" t="n">
        <v>6</v>
      </c>
      <c r="AH261" s="0" t="n">
        <v>4</v>
      </c>
    </row>
    <row r="262" customFormat="false" ht="12.75" hidden="false" customHeight="false" outlineLevel="0" collapsed="false">
      <c r="A262" s="0" t="n">
        <v>21143011</v>
      </c>
      <c r="B262" s="0" t="n">
        <v>2</v>
      </c>
      <c r="C262" s="0" t="s">
        <v>55</v>
      </c>
      <c r="D262" s="0" t="n">
        <v>1430</v>
      </c>
      <c r="E262" s="0" t="s">
        <v>112</v>
      </c>
      <c r="F262" s="0" t="n">
        <v>1</v>
      </c>
      <c r="G262" s="0" t="s">
        <v>6</v>
      </c>
      <c r="H262" s="0" t="n">
        <v>11</v>
      </c>
      <c r="I262" s="0" t="s">
        <v>159</v>
      </c>
      <c r="J262" s="0" t="n">
        <v>2</v>
      </c>
      <c r="K262" s="0" t="n">
        <v>0</v>
      </c>
      <c r="L262" s="0" t="n">
        <v>0</v>
      </c>
      <c r="M262" s="0" t="n">
        <v>2</v>
      </c>
      <c r="N262" s="0" t="n">
        <v>0</v>
      </c>
      <c r="O262" s="0" t="n">
        <v>2</v>
      </c>
      <c r="P262" s="0" t="n">
        <v>0</v>
      </c>
      <c r="Q262" s="0" t="n">
        <v>1</v>
      </c>
      <c r="R262" s="0" t="n">
        <v>1</v>
      </c>
      <c r="S262" s="0" t="n">
        <v>1</v>
      </c>
      <c r="T262" s="0" t="n">
        <v>1</v>
      </c>
      <c r="U262" s="0" t="n">
        <v>1</v>
      </c>
      <c r="V262" s="0" t="n">
        <v>1</v>
      </c>
      <c r="W262" s="0" t="n">
        <v>0</v>
      </c>
      <c r="X262" s="0" t="n">
        <v>0</v>
      </c>
      <c r="Y262" s="0" t="n">
        <v>1</v>
      </c>
      <c r="Z262" s="0" t="n">
        <v>3</v>
      </c>
      <c r="AA262" s="0" t="n">
        <v>1</v>
      </c>
      <c r="AB262" s="0" t="n">
        <v>4</v>
      </c>
      <c r="AC262" s="0" t="n">
        <v>0</v>
      </c>
      <c r="AD262" s="0" t="n">
        <v>4</v>
      </c>
      <c r="AE262" s="0" t="n">
        <v>4</v>
      </c>
      <c r="AF262" s="0" t="n">
        <v>2</v>
      </c>
      <c r="AG262" s="0" t="n">
        <v>3</v>
      </c>
      <c r="AH262" s="0" t="n">
        <v>1</v>
      </c>
    </row>
    <row r="263" customFormat="false" ht="12.75" hidden="false" customHeight="false" outlineLevel="0" collapsed="false">
      <c r="A263" s="0" t="n">
        <v>21143012</v>
      </c>
      <c r="B263" s="0" t="n">
        <v>2</v>
      </c>
      <c r="C263" s="0" t="s">
        <v>55</v>
      </c>
      <c r="D263" s="0" t="n">
        <v>1430</v>
      </c>
      <c r="E263" s="0" t="s">
        <v>112</v>
      </c>
      <c r="F263" s="0" t="n">
        <v>1</v>
      </c>
      <c r="G263" s="0" t="s">
        <v>6</v>
      </c>
      <c r="H263" s="0" t="n">
        <v>12</v>
      </c>
      <c r="I263" s="0" t="s">
        <v>160</v>
      </c>
      <c r="J263" s="0" t="n">
        <v>2</v>
      </c>
      <c r="K263" s="0" t="n">
        <v>1</v>
      </c>
      <c r="L263" s="0" t="n">
        <v>0</v>
      </c>
      <c r="M263" s="0" t="n">
        <v>0</v>
      </c>
      <c r="N263" s="0" t="n">
        <v>1</v>
      </c>
      <c r="O263" s="0" t="n">
        <v>2</v>
      </c>
      <c r="P263" s="0" t="n">
        <v>0</v>
      </c>
      <c r="Q263" s="0" t="n">
        <v>0</v>
      </c>
      <c r="R263" s="0" t="n">
        <v>1</v>
      </c>
      <c r="S263" s="0" t="n">
        <v>0</v>
      </c>
      <c r="T263" s="0" t="n">
        <v>1</v>
      </c>
      <c r="U263" s="0" t="n">
        <v>1</v>
      </c>
      <c r="V263" s="0" t="n">
        <v>2</v>
      </c>
      <c r="W263" s="0" t="n">
        <v>1</v>
      </c>
      <c r="X263" s="0" t="n">
        <v>1</v>
      </c>
      <c r="Y263" s="0" t="n">
        <v>0</v>
      </c>
      <c r="Z263" s="0" t="n">
        <v>2</v>
      </c>
      <c r="AA263" s="0" t="n">
        <v>1</v>
      </c>
      <c r="AB263" s="0" t="n">
        <v>1</v>
      </c>
      <c r="AC263" s="0" t="n">
        <v>0</v>
      </c>
      <c r="AD263" s="0" t="n">
        <v>1</v>
      </c>
      <c r="AE263" s="0" t="n">
        <v>1</v>
      </c>
      <c r="AF263" s="0" t="n">
        <v>2</v>
      </c>
      <c r="AG263" s="0" t="n">
        <v>3</v>
      </c>
      <c r="AH263" s="0" t="n">
        <v>2</v>
      </c>
    </row>
    <row r="264" customFormat="false" ht="12.75" hidden="false" customHeight="false" outlineLevel="0" collapsed="false">
      <c r="A264" s="0" t="n">
        <v>21143013</v>
      </c>
      <c r="B264" s="0" t="n">
        <v>2</v>
      </c>
      <c r="C264" s="0" t="s">
        <v>55</v>
      </c>
      <c r="D264" s="0" t="n">
        <v>1430</v>
      </c>
      <c r="E264" s="0" t="s">
        <v>112</v>
      </c>
      <c r="F264" s="0" t="n">
        <v>1</v>
      </c>
      <c r="G264" s="0" t="s">
        <v>6</v>
      </c>
      <c r="H264" s="0" t="n">
        <v>13</v>
      </c>
      <c r="I264" s="0" t="s">
        <v>161</v>
      </c>
      <c r="J264" s="0" t="n">
        <v>1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1</v>
      </c>
      <c r="S264" s="0" t="n">
        <v>2</v>
      </c>
      <c r="T264" s="0" t="n">
        <v>2</v>
      </c>
      <c r="U264" s="0" t="n">
        <v>0</v>
      </c>
      <c r="V264" s="0" t="n">
        <v>1</v>
      </c>
      <c r="W264" s="0" t="n">
        <v>2</v>
      </c>
      <c r="X264" s="0" t="n">
        <v>0</v>
      </c>
      <c r="Y264" s="0" t="n">
        <v>1</v>
      </c>
      <c r="Z264" s="0" t="n">
        <v>1</v>
      </c>
      <c r="AA264" s="0" t="n">
        <v>1</v>
      </c>
      <c r="AB264" s="0" t="n">
        <v>0</v>
      </c>
      <c r="AC264" s="0" t="n">
        <v>2</v>
      </c>
      <c r="AD264" s="0" t="n">
        <v>0</v>
      </c>
      <c r="AE264" s="0" t="n">
        <v>2</v>
      </c>
      <c r="AF264" s="0" t="n">
        <v>0</v>
      </c>
      <c r="AG264" s="0" t="n">
        <v>0</v>
      </c>
      <c r="AH264" s="0" t="n">
        <v>1</v>
      </c>
    </row>
    <row r="265" customFormat="false" ht="12.75" hidden="false" customHeight="false" outlineLevel="0" collapsed="false">
      <c r="A265" s="0" t="n">
        <v>21143014</v>
      </c>
      <c r="B265" s="0" t="n">
        <v>2</v>
      </c>
      <c r="C265" s="0" t="s">
        <v>55</v>
      </c>
      <c r="D265" s="0" t="n">
        <v>1430</v>
      </c>
      <c r="E265" s="0" t="s">
        <v>112</v>
      </c>
      <c r="F265" s="0" t="n">
        <v>1</v>
      </c>
      <c r="G265" s="0" t="s">
        <v>6</v>
      </c>
      <c r="H265" s="0" t="n">
        <v>14</v>
      </c>
      <c r="I265" s="0" t="s">
        <v>162</v>
      </c>
      <c r="J265" s="0" t="n">
        <v>0</v>
      </c>
      <c r="K265" s="0" t="n">
        <v>2</v>
      </c>
      <c r="L265" s="0" t="n">
        <v>0</v>
      </c>
      <c r="M265" s="0" t="n">
        <v>1</v>
      </c>
      <c r="N265" s="0" t="n">
        <v>1</v>
      </c>
      <c r="O265" s="0" t="n">
        <v>0</v>
      </c>
      <c r="P265" s="0" t="n">
        <v>0</v>
      </c>
      <c r="Q265" s="0" t="n">
        <v>1</v>
      </c>
      <c r="R265" s="0" t="n">
        <v>0</v>
      </c>
      <c r="S265" s="0" t="n">
        <v>0</v>
      </c>
      <c r="T265" s="0" t="n">
        <v>0</v>
      </c>
      <c r="U265" s="0" t="n">
        <v>1</v>
      </c>
      <c r="V265" s="0" t="n">
        <v>0</v>
      </c>
      <c r="W265" s="0" t="n">
        <v>0</v>
      </c>
      <c r="X265" s="0" t="n">
        <v>1</v>
      </c>
      <c r="Y265" s="0" t="n">
        <v>1</v>
      </c>
      <c r="Z265" s="0" t="n">
        <v>0</v>
      </c>
      <c r="AA265" s="0" t="n">
        <v>2</v>
      </c>
      <c r="AB265" s="0" t="n">
        <v>1</v>
      </c>
      <c r="AC265" s="0" t="n">
        <v>1</v>
      </c>
      <c r="AD265" s="0" t="n">
        <v>1</v>
      </c>
      <c r="AE265" s="0" t="n">
        <v>0</v>
      </c>
      <c r="AF265" s="0" t="n">
        <v>1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21143015</v>
      </c>
      <c r="B266" s="0" t="n">
        <v>2</v>
      </c>
      <c r="C266" s="0" t="s">
        <v>55</v>
      </c>
      <c r="D266" s="0" t="n">
        <v>1430</v>
      </c>
      <c r="E266" s="0" t="s">
        <v>112</v>
      </c>
      <c r="F266" s="0" t="n">
        <v>1</v>
      </c>
      <c r="G266" s="0" t="s">
        <v>6</v>
      </c>
      <c r="H266" s="0" t="n">
        <v>15</v>
      </c>
      <c r="I266" s="0" t="s">
        <v>163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1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1</v>
      </c>
      <c r="AD266" s="0" t="n">
        <v>0</v>
      </c>
      <c r="AE266" s="0" t="n">
        <v>1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21143016</v>
      </c>
      <c r="B267" s="0" t="n">
        <v>2</v>
      </c>
      <c r="C267" s="0" t="s">
        <v>55</v>
      </c>
      <c r="D267" s="0" t="n">
        <v>1430</v>
      </c>
      <c r="E267" s="0" t="s">
        <v>112</v>
      </c>
      <c r="F267" s="0" t="n">
        <v>1</v>
      </c>
      <c r="G267" s="0" t="s">
        <v>6</v>
      </c>
      <c r="H267" s="0" t="n">
        <v>16</v>
      </c>
      <c r="I267" s="0" t="s">
        <v>164</v>
      </c>
      <c r="J267" s="0" t="n">
        <v>0</v>
      </c>
      <c r="K267" s="0" t="n">
        <v>1</v>
      </c>
      <c r="L267" s="0" t="n">
        <v>1</v>
      </c>
      <c r="M267" s="0" t="n">
        <v>0</v>
      </c>
      <c r="N267" s="0" t="n">
        <v>0</v>
      </c>
      <c r="O267" s="0" t="n">
        <v>0</v>
      </c>
      <c r="P267" s="0" t="n">
        <v>1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1</v>
      </c>
      <c r="X267" s="0" t="n">
        <v>0</v>
      </c>
      <c r="Y267" s="0" t="n">
        <v>0</v>
      </c>
      <c r="Z267" s="0" t="n">
        <v>1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21143017</v>
      </c>
      <c r="B268" s="0" t="n">
        <v>2</v>
      </c>
      <c r="C268" s="0" t="s">
        <v>55</v>
      </c>
      <c r="D268" s="0" t="n">
        <v>1430</v>
      </c>
      <c r="E268" s="0" t="s">
        <v>112</v>
      </c>
      <c r="F268" s="0" t="n">
        <v>1</v>
      </c>
      <c r="G268" s="0" t="s">
        <v>6</v>
      </c>
      <c r="H268" s="0" t="n">
        <v>17</v>
      </c>
      <c r="I268" s="0" t="s">
        <v>165</v>
      </c>
      <c r="J268" s="0" t="n">
        <v>0</v>
      </c>
      <c r="K268" s="0" t="n">
        <v>0</v>
      </c>
      <c r="L268" s="0" t="n">
        <v>0</v>
      </c>
      <c r="M268" s="0" t="n">
        <v>1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1</v>
      </c>
      <c r="S268" s="0" t="n">
        <v>0</v>
      </c>
      <c r="T268" s="0" t="n">
        <v>0</v>
      </c>
      <c r="U268" s="0" t="n">
        <v>0</v>
      </c>
      <c r="V268" s="0" t="n">
        <v>1</v>
      </c>
      <c r="W268" s="0" t="n">
        <v>0</v>
      </c>
      <c r="X268" s="0" t="n">
        <v>1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1</v>
      </c>
      <c r="AF268" s="0" t="n">
        <v>0</v>
      </c>
      <c r="AG268" s="0" t="n">
        <v>0</v>
      </c>
      <c r="AH268" s="0" t="n">
        <v>0</v>
      </c>
    </row>
    <row r="269" customFormat="false" ht="12.75" hidden="false" customHeight="false" outlineLevel="0" collapsed="false">
      <c r="A269" s="0" t="n">
        <v>21143018</v>
      </c>
      <c r="B269" s="0" t="n">
        <v>2</v>
      </c>
      <c r="C269" s="0" t="s">
        <v>55</v>
      </c>
      <c r="D269" s="0" t="n">
        <v>1430</v>
      </c>
      <c r="E269" s="0" t="s">
        <v>112</v>
      </c>
      <c r="F269" s="0" t="n">
        <v>1</v>
      </c>
      <c r="G269" s="0" t="s">
        <v>6</v>
      </c>
      <c r="H269" s="0" t="n">
        <v>18</v>
      </c>
      <c r="I269" s="0" t="s">
        <v>166</v>
      </c>
      <c r="J269" s="0" t="n">
        <v>0</v>
      </c>
      <c r="K269" s="0" t="n">
        <v>1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21143019</v>
      </c>
      <c r="B270" s="0" t="n">
        <v>2</v>
      </c>
      <c r="C270" s="0" t="s">
        <v>55</v>
      </c>
      <c r="D270" s="0" t="n">
        <v>1430</v>
      </c>
      <c r="E270" s="0" t="s">
        <v>112</v>
      </c>
      <c r="F270" s="0" t="n">
        <v>1</v>
      </c>
      <c r="G270" s="0" t="s">
        <v>6</v>
      </c>
      <c r="H270" s="0" t="n">
        <v>19</v>
      </c>
      <c r="I270" s="0" t="s">
        <v>167</v>
      </c>
      <c r="J270" s="0" t="n">
        <v>39</v>
      </c>
      <c r="K270" s="0" t="n">
        <v>53</v>
      </c>
      <c r="L270" s="0" t="n">
        <v>46</v>
      </c>
      <c r="M270" s="0" t="n">
        <v>50</v>
      </c>
      <c r="N270" s="0" t="n">
        <v>51</v>
      </c>
      <c r="O270" s="0" t="n">
        <v>56</v>
      </c>
      <c r="P270" s="0" t="n">
        <v>52</v>
      </c>
      <c r="Q270" s="0" t="n">
        <v>48</v>
      </c>
      <c r="R270" s="0" t="n">
        <v>51</v>
      </c>
      <c r="S270" s="0" t="n">
        <v>63</v>
      </c>
      <c r="T270" s="0" t="n">
        <v>44</v>
      </c>
      <c r="U270" s="0" t="n">
        <v>52</v>
      </c>
      <c r="V270" s="0" t="n">
        <v>61</v>
      </c>
      <c r="W270" s="0" t="n">
        <v>61</v>
      </c>
      <c r="X270" s="0" t="n">
        <v>54</v>
      </c>
      <c r="Y270" s="0" t="n">
        <v>50</v>
      </c>
      <c r="Z270" s="0" t="n">
        <v>65</v>
      </c>
      <c r="AA270" s="0" t="n">
        <v>47</v>
      </c>
      <c r="AB270" s="0" t="n">
        <v>37</v>
      </c>
      <c r="AC270" s="0" t="n">
        <v>51</v>
      </c>
      <c r="AD270" s="0" t="n">
        <v>36</v>
      </c>
      <c r="AE270" s="0" t="n">
        <v>59</v>
      </c>
      <c r="AF270" s="0" t="n">
        <v>42</v>
      </c>
      <c r="AG270" s="0" t="n">
        <v>62</v>
      </c>
      <c r="AH270" s="0" t="n">
        <v>40</v>
      </c>
    </row>
    <row r="271" customFormat="false" ht="12.75" hidden="false" customHeight="false" outlineLevel="0" collapsed="false">
      <c r="A271" s="0" t="n">
        <v>21143020</v>
      </c>
      <c r="B271" s="0" t="n">
        <v>2</v>
      </c>
      <c r="C271" s="0" t="s">
        <v>55</v>
      </c>
      <c r="D271" s="0" t="n">
        <v>1430</v>
      </c>
      <c r="E271" s="0" t="s">
        <v>112</v>
      </c>
      <c r="F271" s="0" t="n">
        <v>1</v>
      </c>
      <c r="G271" s="0" t="s">
        <v>6</v>
      </c>
      <c r="H271" s="0" t="n">
        <v>20</v>
      </c>
      <c r="I271" s="0" t="s">
        <v>168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2.40656510961904</v>
      </c>
      <c r="O271" s="0" t="n">
        <v>0</v>
      </c>
      <c r="P271" s="0" t="n">
        <v>0</v>
      </c>
      <c r="Q271" s="0" t="n">
        <v>2.52646471792021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</row>
    <row r="272" customFormat="false" ht="12.75" hidden="false" customHeight="false" outlineLevel="0" collapsed="false">
      <c r="A272" s="0" t="n">
        <v>21143021</v>
      </c>
      <c r="B272" s="0" t="n">
        <v>2</v>
      </c>
      <c r="C272" s="0" t="s">
        <v>55</v>
      </c>
      <c r="D272" s="0" t="n">
        <v>1430</v>
      </c>
      <c r="E272" s="0" t="s">
        <v>112</v>
      </c>
      <c r="F272" s="0" t="n">
        <v>1</v>
      </c>
      <c r="G272" s="0" t="s">
        <v>6</v>
      </c>
      <c r="H272" s="0" t="n">
        <v>21</v>
      </c>
      <c r="I272" s="0" t="s">
        <v>169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2.73695158332649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</row>
    <row r="273" customFormat="false" ht="12.75" hidden="false" customHeight="false" outlineLevel="0" collapsed="false">
      <c r="A273" s="0" t="n">
        <v>21143022</v>
      </c>
      <c r="B273" s="0" t="n">
        <v>2</v>
      </c>
      <c r="C273" s="0" t="s">
        <v>55</v>
      </c>
      <c r="D273" s="0" t="n">
        <v>1430</v>
      </c>
      <c r="E273" s="0" t="s">
        <v>112</v>
      </c>
      <c r="F273" s="0" t="n">
        <v>1</v>
      </c>
      <c r="G273" s="0" t="s">
        <v>6</v>
      </c>
      <c r="H273" s="0" t="n">
        <v>22</v>
      </c>
      <c r="I273" s="0" t="s">
        <v>17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2.36300479689974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2.65703050271017</v>
      </c>
      <c r="AH273" s="0" t="n">
        <v>0</v>
      </c>
    </row>
    <row r="274" customFormat="false" ht="12.75" hidden="false" customHeight="false" outlineLevel="0" collapsed="false">
      <c r="A274" s="0" t="n">
        <v>21143023</v>
      </c>
      <c r="B274" s="0" t="n">
        <v>2</v>
      </c>
      <c r="C274" s="0" t="s">
        <v>55</v>
      </c>
      <c r="D274" s="0" t="n">
        <v>1430</v>
      </c>
      <c r="E274" s="0" t="s">
        <v>112</v>
      </c>
      <c r="F274" s="0" t="n">
        <v>1</v>
      </c>
      <c r="G274" s="0" t="s">
        <v>6</v>
      </c>
      <c r="H274" s="0" t="n">
        <v>23</v>
      </c>
      <c r="I274" s="0" t="s">
        <v>171</v>
      </c>
      <c r="J274" s="0" t="n">
        <v>2.1355201059218</v>
      </c>
      <c r="K274" s="0" t="n">
        <v>2.22528817481864</v>
      </c>
      <c r="L274" s="0" t="n">
        <v>2.32126276694522</v>
      </c>
      <c r="M274" s="0" t="n">
        <v>4.73742805031149</v>
      </c>
      <c r="N274" s="0" t="n">
        <v>0</v>
      </c>
      <c r="O274" s="0" t="n">
        <v>2.43096071567483</v>
      </c>
      <c r="P274" s="0" t="n">
        <v>4.80757674094373</v>
      </c>
      <c r="Q274" s="0" t="n">
        <v>0</v>
      </c>
      <c r="R274" s="0" t="n">
        <v>0</v>
      </c>
      <c r="S274" s="0" t="n">
        <v>2.35832370351154</v>
      </c>
      <c r="T274" s="0" t="n">
        <v>2.39303149229444</v>
      </c>
      <c r="U274" s="0" t="n">
        <v>4.85354430072561</v>
      </c>
      <c r="V274" s="0" t="n">
        <v>4.94046736821303</v>
      </c>
      <c r="W274" s="0" t="n">
        <v>2.47176014039598</v>
      </c>
      <c r="X274" s="0" t="n">
        <v>4.86192143134967</v>
      </c>
      <c r="Y274" s="0" t="n">
        <v>2.43167007100477</v>
      </c>
      <c r="Z274" s="0" t="n">
        <v>7.31760860550772</v>
      </c>
      <c r="AA274" s="0" t="n">
        <v>0</v>
      </c>
      <c r="AB274" s="0" t="n">
        <v>2.3638985414746</v>
      </c>
      <c r="AC274" s="0" t="n">
        <v>7.08800945067927</v>
      </c>
      <c r="AD274" s="0" t="n">
        <v>0</v>
      </c>
      <c r="AE274" s="0" t="n">
        <v>2.29990800367985</v>
      </c>
      <c r="AF274" s="0" t="n">
        <v>2.32628469072045</v>
      </c>
      <c r="AG274" s="0" t="n">
        <v>0</v>
      </c>
      <c r="AH274" s="0" t="n">
        <v>4.7611112433642</v>
      </c>
    </row>
    <row r="275" customFormat="false" ht="12.75" hidden="false" customHeight="false" outlineLevel="0" collapsed="false">
      <c r="A275" s="0" t="n">
        <v>21143024</v>
      </c>
      <c r="B275" s="0" t="n">
        <v>2</v>
      </c>
      <c r="C275" s="0" t="s">
        <v>55</v>
      </c>
      <c r="D275" s="0" t="n">
        <v>1430</v>
      </c>
      <c r="E275" s="0" t="s">
        <v>112</v>
      </c>
      <c r="F275" s="0" t="n">
        <v>1</v>
      </c>
      <c r="G275" s="0" t="s">
        <v>6</v>
      </c>
      <c r="H275" s="0" t="n">
        <v>24</v>
      </c>
      <c r="I275" s="0" t="s">
        <v>172</v>
      </c>
      <c r="J275" s="0" t="n">
        <v>3.89863547758285</v>
      </c>
      <c r="K275" s="0" t="n">
        <v>7.89281556463229</v>
      </c>
      <c r="L275" s="0" t="n">
        <v>15.7248157248157</v>
      </c>
      <c r="M275" s="0" t="n">
        <v>10.0387495733531</v>
      </c>
      <c r="N275" s="0" t="n">
        <v>6.15043975644259</v>
      </c>
      <c r="O275" s="0" t="n">
        <v>6.34947511005757</v>
      </c>
      <c r="P275" s="0" t="n">
        <v>11.0088511162975</v>
      </c>
      <c r="Q275" s="0" t="n">
        <v>6.94348007221219</v>
      </c>
      <c r="R275" s="0" t="n">
        <v>9.75467004828562</v>
      </c>
      <c r="S275" s="0" t="n">
        <v>12.780206016921</v>
      </c>
      <c r="T275" s="0" t="n">
        <v>2.5499796001632</v>
      </c>
      <c r="U275" s="0" t="n">
        <v>7.61266747868453</v>
      </c>
      <c r="V275" s="0" t="n">
        <v>15.0625094140684</v>
      </c>
      <c r="W275" s="0" t="n">
        <v>4.94095558080933</v>
      </c>
      <c r="X275" s="0" t="n">
        <v>14.7156206313001</v>
      </c>
      <c r="Y275" s="0" t="n">
        <v>7.40210713316391</v>
      </c>
      <c r="Z275" s="0" t="n">
        <v>17.1274773672621</v>
      </c>
      <c r="AA275" s="0" t="n">
        <v>14.5029126682942</v>
      </c>
      <c r="AB275" s="0" t="n">
        <v>4.74428313881773</v>
      </c>
      <c r="AC275" s="0" t="n">
        <v>6.94171275192633</v>
      </c>
      <c r="AD275" s="0" t="n">
        <v>6.88562969083523</v>
      </c>
      <c r="AE275" s="0" t="n">
        <v>9.01550667147494</v>
      </c>
      <c r="AF275" s="0" t="n">
        <v>2.14970549034782</v>
      </c>
      <c r="AG275" s="0" t="n">
        <v>6.42522113469405</v>
      </c>
      <c r="AH275" s="0" t="n">
        <v>6.3292474524779</v>
      </c>
    </row>
    <row r="276" customFormat="false" ht="12.75" hidden="false" customHeight="false" outlineLevel="0" collapsed="false">
      <c r="A276" s="0" t="n">
        <v>21143025</v>
      </c>
      <c r="B276" s="0" t="n">
        <v>2</v>
      </c>
      <c r="C276" s="0" t="s">
        <v>55</v>
      </c>
      <c r="D276" s="0" t="n">
        <v>1430</v>
      </c>
      <c r="E276" s="0" t="s">
        <v>112</v>
      </c>
      <c r="F276" s="0" t="n">
        <v>1</v>
      </c>
      <c r="G276" s="0" t="s">
        <v>6</v>
      </c>
      <c r="H276" s="0" t="n">
        <v>25</v>
      </c>
      <c r="I276" s="0" t="s">
        <v>173</v>
      </c>
      <c r="J276" s="0" t="n">
        <v>16.1446561188247</v>
      </c>
      <c r="K276" s="0" t="n">
        <v>14.0723317853768</v>
      </c>
      <c r="L276" s="0" t="n">
        <v>16.0481444332999</v>
      </c>
      <c r="M276" s="0" t="n">
        <v>9.90020592428323</v>
      </c>
      <c r="N276" s="0" t="n">
        <v>27.6232192888994</v>
      </c>
      <c r="O276" s="0" t="n">
        <v>9.90295107942167</v>
      </c>
      <c r="P276" s="0" t="n">
        <v>16.1137631679658</v>
      </c>
      <c r="Q276" s="0" t="n">
        <v>14.4425187752744</v>
      </c>
      <c r="R276" s="0" t="n">
        <v>19.4116124579415</v>
      </c>
      <c r="S276" s="0" t="n">
        <v>15.7999277717588</v>
      </c>
      <c r="T276" s="0" t="n">
        <v>14.2527971114331</v>
      </c>
      <c r="U276" s="0" t="n">
        <v>22.4752771950854</v>
      </c>
      <c r="V276" s="0" t="n">
        <v>21.1819529760644</v>
      </c>
      <c r="W276" s="0" t="n">
        <v>27.1879503004269</v>
      </c>
      <c r="X276" s="0" t="n">
        <v>28.0064975074217</v>
      </c>
      <c r="Y276" s="0" t="n">
        <v>19.4412042437372</v>
      </c>
      <c r="Z276" s="0" t="n">
        <v>21.3926623168253</v>
      </c>
      <c r="AA276" s="0" t="n">
        <v>12.8663698824014</v>
      </c>
      <c r="AB276" s="0" t="n">
        <v>12.3949527752299</v>
      </c>
      <c r="AC276" s="0" t="n">
        <v>19.2580823764474</v>
      </c>
      <c r="AD276" s="0" t="n">
        <v>11.8716907661989</v>
      </c>
      <c r="AE276" s="0" t="n">
        <v>28.0767430978007</v>
      </c>
      <c r="AF276" s="0" t="n">
        <v>29.9580587177951</v>
      </c>
      <c r="AG276" s="0" t="n">
        <v>18.3376885343602</v>
      </c>
      <c r="AH276" s="0" t="n">
        <v>19.98135073931</v>
      </c>
    </row>
    <row r="277" customFormat="false" ht="12.75" hidden="false" customHeight="false" outlineLevel="0" collapsed="false">
      <c r="A277" s="0" t="n">
        <v>21143026</v>
      </c>
      <c r="B277" s="0" t="n">
        <v>2</v>
      </c>
      <c r="C277" s="0" t="s">
        <v>55</v>
      </c>
      <c r="D277" s="0" t="n">
        <v>1430</v>
      </c>
      <c r="E277" s="0" t="s">
        <v>112</v>
      </c>
      <c r="F277" s="0" t="n">
        <v>1</v>
      </c>
      <c r="G277" s="0" t="s">
        <v>6</v>
      </c>
      <c r="H277" s="0" t="n">
        <v>26</v>
      </c>
      <c r="I277" s="0" t="s">
        <v>174</v>
      </c>
      <c r="J277" s="0" t="n">
        <v>17.7202852965933</v>
      </c>
      <c r="K277" s="0" t="n">
        <v>40.9862588174386</v>
      </c>
      <c r="L277" s="0" t="n">
        <v>21.2359311955829</v>
      </c>
      <c r="M277" s="0" t="n">
        <v>16.646205705487</v>
      </c>
      <c r="N277" s="0" t="n">
        <v>28.5487061318542</v>
      </c>
      <c r="O277" s="0" t="n">
        <v>30.0258222070981</v>
      </c>
      <c r="P277" s="0" t="n">
        <v>19.972438035511</v>
      </c>
      <c r="Q277" s="0" t="n">
        <v>28.002800280028</v>
      </c>
      <c r="R277" s="0" t="n">
        <v>16.0855752603852</v>
      </c>
      <c r="S277" s="0" t="n">
        <v>26.6808964781217</v>
      </c>
      <c r="T277" s="0" t="n">
        <v>14.6201883915704</v>
      </c>
      <c r="U277" s="0" t="n">
        <v>28.0662363177098</v>
      </c>
      <c r="V277" s="0" t="n">
        <v>20.0619691937318</v>
      </c>
      <c r="W277" s="0" t="n">
        <v>25.5665310865776</v>
      </c>
      <c r="X277" s="0" t="n">
        <v>21.4132762312634</v>
      </c>
      <c r="Y277" s="0" t="n">
        <v>29.7176820208024</v>
      </c>
      <c r="Z277" s="0" t="n">
        <v>22.8455387739561</v>
      </c>
      <c r="AA277" s="0" t="n">
        <v>12.9816180288711</v>
      </c>
      <c r="AB277" s="0" t="n">
        <v>13.1926121372032</v>
      </c>
      <c r="AC277" s="0" t="n">
        <v>18.6592029854725</v>
      </c>
      <c r="AD277" s="0" t="n">
        <v>7.85340314136126</v>
      </c>
      <c r="AE277" s="0" t="n">
        <v>17.8689947414101</v>
      </c>
      <c r="AF277" s="0" t="n">
        <v>14.9194350507261</v>
      </c>
      <c r="AG277" s="0" t="n">
        <v>21.8701399688958</v>
      </c>
      <c r="AH277" s="0" t="n">
        <v>14.1506096554327</v>
      </c>
    </row>
    <row r="278" customFormat="false" ht="12.75" hidden="false" customHeight="false" outlineLevel="0" collapsed="false">
      <c r="A278" s="0" t="n">
        <v>21143027</v>
      </c>
      <c r="B278" s="0" t="n">
        <v>2</v>
      </c>
      <c r="C278" s="0" t="s">
        <v>55</v>
      </c>
      <c r="D278" s="0" t="n">
        <v>1430</v>
      </c>
      <c r="E278" s="0" t="s">
        <v>112</v>
      </c>
      <c r="F278" s="0" t="n">
        <v>1</v>
      </c>
      <c r="G278" s="0" t="s">
        <v>6</v>
      </c>
      <c r="H278" s="0" t="n">
        <v>27</v>
      </c>
      <c r="I278" s="0" t="s">
        <v>175</v>
      </c>
      <c r="J278" s="0" t="n">
        <v>13.869625520111</v>
      </c>
      <c r="K278" s="0" t="n">
        <v>13.8475386000138</v>
      </c>
      <c r="L278" s="0" t="n">
        <v>20.5217074060562</v>
      </c>
      <c r="M278" s="0" t="n">
        <v>33.4754178847999</v>
      </c>
      <c r="N278" s="0" t="n">
        <v>13.1348511383538</v>
      </c>
      <c r="O278" s="0" t="n">
        <v>17.2105931200654</v>
      </c>
      <c r="P278" s="0" t="n">
        <v>27.3926419149564</v>
      </c>
      <c r="Q278" s="0" t="n">
        <v>16.7721917061512</v>
      </c>
      <c r="R278" s="0" t="n">
        <v>24.867374005305</v>
      </c>
      <c r="S278" s="0" t="n">
        <v>38.9408099688474</v>
      </c>
      <c r="T278" s="0" t="n">
        <v>14.201375504656</v>
      </c>
      <c r="U278" s="0" t="n">
        <v>16.2031879772345</v>
      </c>
      <c r="V278" s="0" t="n">
        <v>28.4275503573749</v>
      </c>
      <c r="W278" s="0" t="n">
        <v>28.7953269298011</v>
      </c>
      <c r="X278" s="0" t="n">
        <v>16.6635422524943</v>
      </c>
      <c r="Y278" s="0" t="n">
        <v>18.9897455374098</v>
      </c>
      <c r="Z278" s="0" t="n">
        <v>27.9437685396157</v>
      </c>
      <c r="AA278" s="0" t="n">
        <v>15.1909722222222</v>
      </c>
      <c r="AB278" s="0" t="n">
        <v>17.6721376659524</v>
      </c>
      <c r="AC278" s="0" t="n">
        <v>26.8913589100036</v>
      </c>
      <c r="AD278" s="0" t="n">
        <v>6.94750005789583</v>
      </c>
      <c r="AE278" s="0" t="n">
        <v>23.7863038462453</v>
      </c>
      <c r="AF278" s="0" t="n">
        <v>9.76443305260588</v>
      </c>
      <c r="AG278" s="0" t="n">
        <v>30.2724520686176</v>
      </c>
      <c r="AH278" s="0" t="n">
        <v>12.7998361620971</v>
      </c>
    </row>
    <row r="279" customFormat="false" ht="12.75" hidden="false" customHeight="false" outlineLevel="0" collapsed="false">
      <c r="A279" s="0" t="n">
        <v>21143028</v>
      </c>
      <c r="B279" s="0" t="n">
        <v>2</v>
      </c>
      <c r="C279" s="0" t="s">
        <v>55</v>
      </c>
      <c r="D279" s="0" t="n">
        <v>1430</v>
      </c>
      <c r="E279" s="0" t="s">
        <v>112</v>
      </c>
      <c r="F279" s="0" t="n">
        <v>1</v>
      </c>
      <c r="G279" s="0" t="s">
        <v>6</v>
      </c>
      <c r="H279" s="0" t="n">
        <v>28</v>
      </c>
      <c r="I279" s="0" t="s">
        <v>176</v>
      </c>
      <c r="J279" s="0" t="n">
        <v>11.1071618979918</v>
      </c>
      <c r="K279" s="0" t="n">
        <v>17.1703296703297</v>
      </c>
      <c r="L279" s="0" t="n">
        <v>14.7250620556187</v>
      </c>
      <c r="M279" s="0" t="n">
        <v>8.77039115944571</v>
      </c>
      <c r="N279" s="0" t="n">
        <v>15.6169823528099</v>
      </c>
      <c r="O279" s="0" t="n">
        <v>20.1902368987796</v>
      </c>
      <c r="P279" s="0" t="n">
        <v>15.742718992466</v>
      </c>
      <c r="Q279" s="0" t="n">
        <v>8.93854748603352</v>
      </c>
      <c r="R279" s="0" t="n">
        <v>15.4382250452119</v>
      </c>
      <c r="S279" s="0" t="n">
        <v>19.5865070729053</v>
      </c>
      <c r="T279" s="0" t="n">
        <v>19.4011511349673</v>
      </c>
      <c r="U279" s="0" t="n">
        <v>19.1289931773258</v>
      </c>
      <c r="V279" s="0" t="n">
        <v>25.3705152328802</v>
      </c>
      <c r="W279" s="0" t="n">
        <v>22.7413686169113</v>
      </c>
      <c r="X279" s="0" t="n">
        <v>10.2061645233721</v>
      </c>
      <c r="Y279" s="0" t="n">
        <v>12.074135190067</v>
      </c>
      <c r="Z279" s="0" t="n">
        <v>25.7910921535562</v>
      </c>
      <c r="AA279" s="0" t="n">
        <v>17.6560599521325</v>
      </c>
      <c r="AB279" s="0" t="n">
        <v>13.69059260708</v>
      </c>
      <c r="AC279" s="0" t="n">
        <v>21.7279658673409</v>
      </c>
      <c r="AD279" s="0" t="n">
        <v>6.00228086672936</v>
      </c>
      <c r="AE279" s="0" t="n">
        <v>16.3914272835307</v>
      </c>
      <c r="AF279" s="0" t="n">
        <v>8.31307022466072</v>
      </c>
      <c r="AG279" s="0" t="n">
        <v>19.2381685263563</v>
      </c>
      <c r="AH279" s="0" t="n">
        <v>4.35246240560597</v>
      </c>
    </row>
    <row r="280" customFormat="false" ht="12.75" hidden="false" customHeight="false" outlineLevel="0" collapsed="false">
      <c r="A280" s="0" t="n">
        <v>21143029</v>
      </c>
      <c r="B280" s="0" t="n">
        <v>2</v>
      </c>
      <c r="C280" s="0" t="s">
        <v>55</v>
      </c>
      <c r="D280" s="0" t="n">
        <v>1430</v>
      </c>
      <c r="E280" s="0" t="s">
        <v>112</v>
      </c>
      <c r="F280" s="0" t="n">
        <v>1</v>
      </c>
      <c r="G280" s="0" t="s">
        <v>6</v>
      </c>
      <c r="H280" s="0" t="n">
        <v>29</v>
      </c>
      <c r="I280" s="0" t="s">
        <v>177</v>
      </c>
      <c r="J280" s="0" t="n">
        <v>5.49299642955232</v>
      </c>
      <c r="K280" s="0" t="n">
        <v>8.14177544983309</v>
      </c>
      <c r="L280" s="0" t="n">
        <v>5.19372597901735</v>
      </c>
      <c r="M280" s="0" t="n">
        <v>14.3406869189034</v>
      </c>
      <c r="N280" s="0" t="n">
        <v>6.80766088771898</v>
      </c>
      <c r="O280" s="0" t="n">
        <v>13.0990066586617</v>
      </c>
      <c r="P280" s="0" t="n">
        <v>12.685794024991</v>
      </c>
      <c r="Q280" s="0" t="n">
        <v>14.6143889097666</v>
      </c>
      <c r="R280" s="0" t="n">
        <v>4.37292286164072</v>
      </c>
      <c r="S280" s="0" t="n">
        <v>8.94354387926216</v>
      </c>
      <c r="T280" s="0" t="n">
        <v>9.02730760550666</v>
      </c>
      <c r="U280" s="0" t="n">
        <v>4.5355587808418</v>
      </c>
      <c r="V280" s="0" t="n">
        <v>6.73612358541405</v>
      </c>
      <c r="W280" s="0" t="n">
        <v>13.1949331456721</v>
      </c>
      <c r="X280" s="0" t="n">
        <v>12.9836406128278</v>
      </c>
      <c r="Y280" s="0" t="n">
        <v>15.015015015015</v>
      </c>
      <c r="Z280" s="0" t="n">
        <v>10.5214427002231</v>
      </c>
      <c r="AA280" s="0" t="n">
        <v>14.5327713995059</v>
      </c>
      <c r="AB280" s="0" t="n">
        <v>2.03103420261597</v>
      </c>
      <c r="AC280" s="0" t="n">
        <v>1.98830874458186</v>
      </c>
      <c r="AD280" s="0" t="n">
        <v>13.7370724336205</v>
      </c>
      <c r="AE280" s="0" t="n">
        <v>13.5827382800373</v>
      </c>
      <c r="AF280" s="0" t="n">
        <v>9.63874002390408</v>
      </c>
      <c r="AG280" s="0" t="n">
        <v>15.5147001784191</v>
      </c>
      <c r="AH280" s="0" t="n">
        <v>9.78895023297702</v>
      </c>
    </row>
    <row r="281" customFormat="false" ht="12.75" hidden="false" customHeight="false" outlineLevel="0" collapsed="false">
      <c r="A281" s="0" t="n">
        <v>21143030</v>
      </c>
      <c r="B281" s="0" t="n">
        <v>2</v>
      </c>
      <c r="C281" s="0" t="s">
        <v>55</v>
      </c>
      <c r="D281" s="0" t="n">
        <v>1430</v>
      </c>
      <c r="E281" s="0" t="s">
        <v>112</v>
      </c>
      <c r="F281" s="0" t="n">
        <v>1</v>
      </c>
      <c r="G281" s="0" t="s">
        <v>6</v>
      </c>
      <c r="H281" s="0" t="n">
        <v>30</v>
      </c>
      <c r="I281" s="0" t="s">
        <v>178</v>
      </c>
      <c r="J281" s="0" t="n">
        <v>5.90161999468854</v>
      </c>
      <c r="K281" s="0" t="n">
        <v>0</v>
      </c>
      <c r="L281" s="0" t="n">
        <v>0</v>
      </c>
      <c r="M281" s="0" t="n">
        <v>2.85469597487868</v>
      </c>
      <c r="N281" s="0" t="n">
        <v>2.79025642456542</v>
      </c>
      <c r="O281" s="0" t="n">
        <v>10.8621860149355</v>
      </c>
      <c r="P281" s="0" t="n">
        <v>0</v>
      </c>
      <c r="Q281" s="0" t="n">
        <v>5.17759138448794</v>
      </c>
      <c r="R281" s="0" t="n">
        <v>11.955430156377</v>
      </c>
      <c r="S281" s="0" t="n">
        <v>4.55798901524647</v>
      </c>
      <c r="T281" s="0" t="n">
        <v>8.82632008649794</v>
      </c>
      <c r="U281" s="0" t="n">
        <v>6.43210908857014</v>
      </c>
      <c r="V281" s="0" t="n">
        <v>4.22288380735204</v>
      </c>
      <c r="W281" s="0" t="n">
        <v>4.3845226350981</v>
      </c>
      <c r="X281" s="0" t="n">
        <v>11.1689414077334</v>
      </c>
      <c r="Y281" s="0" t="n">
        <v>4.48772606920074</v>
      </c>
      <c r="Z281" s="0" t="n">
        <v>0</v>
      </c>
      <c r="AA281" s="0" t="n">
        <v>6.65675549737058</v>
      </c>
      <c r="AB281" s="0" t="n">
        <v>2.17746325530757</v>
      </c>
      <c r="AC281" s="0" t="n">
        <v>4.2788986114974</v>
      </c>
      <c r="AD281" s="0" t="n">
        <v>12.7126724156196</v>
      </c>
      <c r="AE281" s="0" t="n">
        <v>2.0899515131249</v>
      </c>
      <c r="AF281" s="0" t="n">
        <v>6.19310088561343</v>
      </c>
      <c r="AG281" s="0" t="n">
        <v>12.1904142709116</v>
      </c>
      <c r="AH281" s="0" t="n">
        <v>7.98578530216215</v>
      </c>
    </row>
    <row r="282" customFormat="false" ht="12.75" hidden="false" customHeight="false" outlineLevel="0" collapsed="false">
      <c r="A282" s="0" t="n">
        <v>21143031</v>
      </c>
      <c r="B282" s="0" t="n">
        <v>2</v>
      </c>
      <c r="C282" s="0" t="s">
        <v>55</v>
      </c>
      <c r="D282" s="0" t="n">
        <v>1430</v>
      </c>
      <c r="E282" s="0" t="s">
        <v>112</v>
      </c>
      <c r="F282" s="0" t="n">
        <v>1</v>
      </c>
      <c r="G282" s="0" t="s">
        <v>6</v>
      </c>
      <c r="H282" s="0" t="n">
        <v>31</v>
      </c>
      <c r="I282" s="0" t="s">
        <v>179</v>
      </c>
      <c r="J282" s="0" t="n">
        <v>6.1576354679803</v>
      </c>
      <c r="K282" s="0" t="n">
        <v>0</v>
      </c>
      <c r="L282" s="0" t="n">
        <v>0</v>
      </c>
      <c r="M282" s="0" t="n">
        <v>6.09310260784792</v>
      </c>
      <c r="N282" s="0" t="n">
        <v>0</v>
      </c>
      <c r="O282" s="0" t="n">
        <v>5.92768227622999</v>
      </c>
      <c r="P282" s="0" t="n">
        <v>0</v>
      </c>
      <c r="Q282" s="0" t="n">
        <v>2.94057105889964</v>
      </c>
      <c r="R282" s="0" t="n">
        <v>2.88791983134548</v>
      </c>
      <c r="S282" s="0" t="n">
        <v>2.82406099971759</v>
      </c>
      <c r="T282" s="0" t="n">
        <v>2.74695088451819</v>
      </c>
      <c r="U282" s="0" t="n">
        <v>2.72472139723713</v>
      </c>
      <c r="V282" s="0" t="n">
        <v>2.61656810926788</v>
      </c>
      <c r="W282" s="0" t="n">
        <v>0</v>
      </c>
      <c r="X282" s="0" t="n">
        <v>0</v>
      </c>
      <c r="Y282" s="0" t="n">
        <v>2.20911480769656</v>
      </c>
      <c r="Z282" s="0" t="n">
        <v>6.40368852459016</v>
      </c>
      <c r="AA282" s="0" t="n">
        <v>2.09533787323206</v>
      </c>
      <c r="AB282" s="0" t="n">
        <v>8.70378832386796</v>
      </c>
      <c r="AC282" s="0" t="n">
        <v>0</v>
      </c>
      <c r="AD282" s="0" t="n">
        <v>8.994827973915</v>
      </c>
      <c r="AE282" s="0" t="n">
        <v>9.02140327928009</v>
      </c>
      <c r="AF282" s="0" t="n">
        <v>4.47187192558805</v>
      </c>
      <c r="AG282" s="0" t="n">
        <v>6.6053106697785</v>
      </c>
      <c r="AH282" s="0" t="n">
        <v>2.17287384294468</v>
      </c>
    </row>
    <row r="283" customFormat="false" ht="12.75" hidden="false" customHeight="false" outlineLevel="0" collapsed="false">
      <c r="A283" s="0" t="n">
        <v>21143032</v>
      </c>
      <c r="B283" s="0" t="n">
        <v>2</v>
      </c>
      <c r="C283" s="0" t="s">
        <v>55</v>
      </c>
      <c r="D283" s="0" t="n">
        <v>1430</v>
      </c>
      <c r="E283" s="0" t="s">
        <v>112</v>
      </c>
      <c r="F283" s="0" t="n">
        <v>1</v>
      </c>
      <c r="G283" s="0" t="s">
        <v>6</v>
      </c>
      <c r="H283" s="0" t="n">
        <v>32</v>
      </c>
      <c r="I283" s="0" t="s">
        <v>180</v>
      </c>
      <c r="J283" s="0" t="n">
        <v>6.51529465420074</v>
      </c>
      <c r="K283" s="0" t="n">
        <v>3.23268895066917</v>
      </c>
      <c r="L283" s="0" t="n">
        <v>0</v>
      </c>
      <c r="M283" s="0" t="n">
        <v>0</v>
      </c>
      <c r="N283" s="0" t="n">
        <v>3.19081046585833</v>
      </c>
      <c r="O283" s="0" t="n">
        <v>6.36902108145978</v>
      </c>
      <c r="P283" s="0" t="n">
        <v>0</v>
      </c>
      <c r="Q283" s="0" t="n">
        <v>0</v>
      </c>
      <c r="R283" s="0" t="n">
        <v>3.16005688102386</v>
      </c>
      <c r="S283" s="0" t="n">
        <v>0</v>
      </c>
      <c r="T283" s="0" t="n">
        <v>3.07021583617328</v>
      </c>
      <c r="U283" s="0" t="n">
        <v>3.01996194847945</v>
      </c>
      <c r="V283" s="0" t="n">
        <v>6.05932075014391</v>
      </c>
      <c r="W283" s="0" t="n">
        <v>2.97026762111266</v>
      </c>
      <c r="X283" s="0" t="n">
        <v>2.91044558921971</v>
      </c>
      <c r="Y283" s="0" t="n">
        <v>0</v>
      </c>
      <c r="Z283" s="0" t="n">
        <v>5.56034362923629</v>
      </c>
      <c r="AA283" s="0" t="n">
        <v>2.66325769681474</v>
      </c>
      <c r="AB283" s="0" t="n">
        <v>2.45531329797682</v>
      </c>
      <c r="AC283" s="0" t="n">
        <v>0</v>
      </c>
      <c r="AD283" s="0" t="n">
        <v>2.25133954703048</v>
      </c>
      <c r="AE283" s="0" t="n">
        <v>2.1798840301696</v>
      </c>
      <c r="AF283" s="0" t="n">
        <v>4.29590170976888</v>
      </c>
      <c r="AG283" s="0" t="n">
        <v>6.73446023301232</v>
      </c>
      <c r="AH283" s="0" t="n">
        <v>4.59294982202319</v>
      </c>
    </row>
    <row r="284" customFormat="false" ht="12.75" hidden="false" customHeight="false" outlineLevel="0" collapsed="false">
      <c r="A284" s="0" t="n">
        <v>21143033</v>
      </c>
      <c r="B284" s="0" t="n">
        <v>2</v>
      </c>
      <c r="C284" s="0" t="s">
        <v>55</v>
      </c>
      <c r="D284" s="0" t="n">
        <v>1430</v>
      </c>
      <c r="E284" s="0" t="s">
        <v>112</v>
      </c>
      <c r="F284" s="0" t="n">
        <v>1</v>
      </c>
      <c r="G284" s="0" t="s">
        <v>6</v>
      </c>
      <c r="H284" s="0" t="n">
        <v>33</v>
      </c>
      <c r="I284" s="0" t="s">
        <v>181</v>
      </c>
      <c r="J284" s="0" t="n">
        <v>3.51456788387868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3.49956255468067</v>
      </c>
      <c r="S284" s="0" t="n">
        <v>6.97204211113435</v>
      </c>
      <c r="T284" s="0" t="n">
        <v>6.93625580911424</v>
      </c>
      <c r="U284" s="0" t="n">
        <v>0</v>
      </c>
      <c r="V284" s="0" t="n">
        <v>3.41927101142037</v>
      </c>
      <c r="W284" s="0" t="n">
        <v>6.78541136556404</v>
      </c>
      <c r="X284" s="0" t="n">
        <v>0</v>
      </c>
      <c r="Y284" s="0" t="n">
        <v>3.26168498646401</v>
      </c>
      <c r="Z284" s="0" t="n">
        <v>3.20051208193311</v>
      </c>
      <c r="AA284" s="0" t="n">
        <v>3.20862478341783</v>
      </c>
      <c r="AB284" s="0" t="n">
        <v>0</v>
      </c>
      <c r="AC284" s="0" t="n">
        <v>6.14288346950058</v>
      </c>
      <c r="AD284" s="0" t="n">
        <v>0</v>
      </c>
      <c r="AE284" s="0" t="n">
        <v>5.96018595780188</v>
      </c>
      <c r="AF284" s="0" t="n">
        <v>0</v>
      </c>
      <c r="AG284" s="0" t="n">
        <v>0</v>
      </c>
      <c r="AH284" s="0" t="n">
        <v>2.48638703100525</v>
      </c>
    </row>
    <row r="285" customFormat="false" ht="12.75" hidden="false" customHeight="false" outlineLevel="0" collapsed="false">
      <c r="A285" s="0" t="n">
        <v>21143034</v>
      </c>
      <c r="B285" s="0" t="n">
        <v>2</v>
      </c>
      <c r="C285" s="0" t="s">
        <v>55</v>
      </c>
      <c r="D285" s="0" t="n">
        <v>1430</v>
      </c>
      <c r="E285" s="0" t="s">
        <v>112</v>
      </c>
      <c r="F285" s="0" t="n">
        <v>1</v>
      </c>
      <c r="G285" s="0" t="s">
        <v>6</v>
      </c>
      <c r="H285" s="0" t="n">
        <v>34</v>
      </c>
      <c r="I285" s="0" t="s">
        <v>182</v>
      </c>
      <c r="J285" s="0" t="n">
        <v>0</v>
      </c>
      <c r="K285" s="0" t="n">
        <v>10.3551827689759</v>
      </c>
      <c r="L285" s="0" t="n">
        <v>0</v>
      </c>
      <c r="M285" s="0" t="n">
        <v>4.67486326024964</v>
      </c>
      <c r="N285" s="0" t="n">
        <v>4.41949882883281</v>
      </c>
      <c r="O285" s="0" t="n">
        <v>0</v>
      </c>
      <c r="P285" s="0" t="n">
        <v>0</v>
      </c>
      <c r="Q285" s="0" t="n">
        <v>4.29074058182442</v>
      </c>
      <c r="R285" s="0" t="n">
        <v>0</v>
      </c>
      <c r="S285" s="0" t="n">
        <v>0</v>
      </c>
      <c r="T285" s="0" t="n">
        <v>0</v>
      </c>
      <c r="U285" s="0" t="n">
        <v>4.18620227729404</v>
      </c>
      <c r="V285" s="0" t="n">
        <v>0</v>
      </c>
      <c r="W285" s="0" t="n">
        <v>0</v>
      </c>
      <c r="X285" s="0" t="n">
        <v>4.02139381509631</v>
      </c>
      <c r="Y285" s="0" t="n">
        <v>3.97677563031894</v>
      </c>
      <c r="Z285" s="0" t="n">
        <v>0</v>
      </c>
      <c r="AA285" s="0" t="n">
        <v>7.71188401326444</v>
      </c>
      <c r="AB285" s="0" t="n">
        <v>3.79939209726444</v>
      </c>
      <c r="AC285" s="0" t="n">
        <v>3.7096116036651</v>
      </c>
      <c r="AD285" s="0" t="n">
        <v>3.64870288612398</v>
      </c>
      <c r="AE285" s="0" t="n">
        <v>0</v>
      </c>
      <c r="AF285" s="0" t="n">
        <v>3.58692922988629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21143035</v>
      </c>
      <c r="B286" s="0" t="n">
        <v>2</v>
      </c>
      <c r="C286" s="0" t="s">
        <v>55</v>
      </c>
      <c r="D286" s="0" t="n">
        <v>1430</v>
      </c>
      <c r="E286" s="0" t="s">
        <v>112</v>
      </c>
      <c r="F286" s="0" t="n">
        <v>1</v>
      </c>
      <c r="G286" s="0" t="s">
        <v>6</v>
      </c>
      <c r="H286" s="0" t="n">
        <v>35</v>
      </c>
      <c r="I286" s="0" t="s">
        <v>183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7.43826242189824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4.91617914556807</v>
      </c>
      <c r="AD286" s="0" t="n">
        <v>0</v>
      </c>
      <c r="AE286" s="0" t="n">
        <v>4.74068455484972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21143036</v>
      </c>
      <c r="B287" s="0" t="n">
        <v>2</v>
      </c>
      <c r="C287" s="0" t="s">
        <v>55</v>
      </c>
      <c r="D287" s="0" t="n">
        <v>1430</v>
      </c>
      <c r="E287" s="0" t="s">
        <v>112</v>
      </c>
      <c r="F287" s="0" t="n">
        <v>1</v>
      </c>
      <c r="G287" s="0" t="s">
        <v>6</v>
      </c>
      <c r="H287" s="0" t="n">
        <v>36</v>
      </c>
      <c r="I287" s="0" t="s">
        <v>184</v>
      </c>
      <c r="J287" s="0" t="n">
        <v>0</v>
      </c>
      <c r="K287" s="0" t="n">
        <v>11.005943209333</v>
      </c>
      <c r="L287" s="0" t="n">
        <v>10.7376785139053</v>
      </c>
      <c r="M287" s="0" t="n">
        <v>0</v>
      </c>
      <c r="N287" s="0" t="n">
        <v>0</v>
      </c>
      <c r="O287" s="0" t="n">
        <v>0</v>
      </c>
      <c r="P287" s="0" t="n">
        <v>10.4112441436752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9.02853015529072</v>
      </c>
      <c r="X287" s="0" t="n">
        <v>0</v>
      </c>
      <c r="Y287" s="0" t="n">
        <v>0</v>
      </c>
      <c r="Z287" s="0" t="n">
        <v>8.19269211863018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21143037</v>
      </c>
      <c r="B288" s="0" t="n">
        <v>2</v>
      </c>
      <c r="C288" s="0" t="s">
        <v>55</v>
      </c>
      <c r="D288" s="0" t="n">
        <v>1430</v>
      </c>
      <c r="E288" s="0" t="s">
        <v>112</v>
      </c>
      <c r="F288" s="0" t="n">
        <v>1</v>
      </c>
      <c r="G288" s="0" t="s">
        <v>6</v>
      </c>
      <c r="H288" s="0" t="n">
        <v>37</v>
      </c>
      <c r="I288" s="0" t="s">
        <v>185</v>
      </c>
      <c r="J288" s="0" t="n">
        <v>0</v>
      </c>
      <c r="K288" s="0" t="n">
        <v>0</v>
      </c>
      <c r="L288" s="0" t="n">
        <v>0</v>
      </c>
      <c r="M288" s="0" t="n">
        <v>25.9403372243839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22.3164472216023</v>
      </c>
      <c r="S288" s="0" t="n">
        <v>0</v>
      </c>
      <c r="T288" s="0" t="n">
        <v>0</v>
      </c>
      <c r="U288" s="0" t="n">
        <v>0</v>
      </c>
      <c r="V288" s="0" t="n">
        <v>20.9995800083998</v>
      </c>
      <c r="W288" s="0" t="n">
        <v>0</v>
      </c>
      <c r="X288" s="0" t="n">
        <v>21.468441391155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14.3204926249463</v>
      </c>
      <c r="AF288" s="0" t="n">
        <v>0</v>
      </c>
      <c r="AG288" s="0" t="n">
        <v>0</v>
      </c>
      <c r="AH288" s="0" t="n">
        <v>0</v>
      </c>
    </row>
    <row r="289" customFormat="false" ht="12.75" hidden="false" customHeight="false" outlineLevel="0" collapsed="false">
      <c r="A289" s="0" t="n">
        <v>21143038</v>
      </c>
      <c r="B289" s="0" t="n">
        <v>2</v>
      </c>
      <c r="C289" s="0" t="s">
        <v>55</v>
      </c>
      <c r="D289" s="0" t="n">
        <v>1430</v>
      </c>
      <c r="E289" s="0" t="s">
        <v>112</v>
      </c>
      <c r="F289" s="0" t="n">
        <v>1</v>
      </c>
      <c r="G289" s="0" t="s">
        <v>6</v>
      </c>
      <c r="H289" s="0" t="n">
        <v>38</v>
      </c>
      <c r="I289" s="0" t="s">
        <v>186</v>
      </c>
      <c r="J289" s="0" t="n">
        <v>0</v>
      </c>
      <c r="K289" s="0" t="n">
        <v>97.5609756097561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</row>
    <row r="290" customFormat="false" ht="12.75" hidden="false" customHeight="false" outlineLevel="0" collapsed="false">
      <c r="A290" s="0" t="n">
        <v>21143039</v>
      </c>
      <c r="B290" s="0" t="n">
        <v>2</v>
      </c>
      <c r="C290" s="0" t="s">
        <v>55</v>
      </c>
      <c r="D290" s="0" t="n">
        <v>1430</v>
      </c>
      <c r="E290" s="0" t="s">
        <v>112</v>
      </c>
      <c r="F290" s="0" t="n">
        <v>1</v>
      </c>
      <c r="G290" s="0" t="s">
        <v>6</v>
      </c>
      <c r="H290" s="0" t="n">
        <v>39</v>
      </c>
      <c r="I290" s="0" t="s">
        <v>187</v>
      </c>
      <c r="J290" s="0" t="n">
        <v>6.35361276196434</v>
      </c>
      <c r="K290" s="0" t="n">
        <v>8.59077286158644</v>
      </c>
      <c r="L290" s="0" t="n">
        <v>7.40501061653153</v>
      </c>
      <c r="M290" s="0" t="n">
        <v>7.98380246156598</v>
      </c>
      <c r="N290" s="0" t="n">
        <v>8.09083308611343</v>
      </c>
      <c r="O290" s="0" t="n">
        <v>8.82942342288366</v>
      </c>
      <c r="P290" s="0" t="n">
        <v>8.17988189508987</v>
      </c>
      <c r="Q290" s="0" t="n">
        <v>7.57044058387023</v>
      </c>
      <c r="R290" s="0" t="n">
        <v>8.06321561038542</v>
      </c>
      <c r="S290" s="0" t="n">
        <v>9.9806249138577</v>
      </c>
      <c r="T290" s="0" t="n">
        <v>6.97474982047945</v>
      </c>
      <c r="U290" s="0" t="n">
        <v>8.27110124941347</v>
      </c>
      <c r="V290" s="0" t="n">
        <v>9.72798326148979</v>
      </c>
      <c r="W290" s="0" t="n">
        <v>9.71138094244972</v>
      </c>
      <c r="X290" s="0" t="n">
        <v>8.56771589454094</v>
      </c>
      <c r="Y290" s="0" t="n">
        <v>7.90101607066669</v>
      </c>
      <c r="Z290" s="0" t="n">
        <v>10.1849907708314</v>
      </c>
      <c r="AA290" s="0" t="n">
        <v>7.29240689768598</v>
      </c>
      <c r="AB290" s="0" t="n">
        <v>5.67867014753799</v>
      </c>
      <c r="AC290" s="0" t="n">
        <v>7.75005318663952</v>
      </c>
      <c r="AD290" s="0" t="n">
        <v>5.42938109579992</v>
      </c>
      <c r="AE290" s="0" t="n">
        <v>8.83242788472334</v>
      </c>
      <c r="AF290" s="0" t="n">
        <v>6.23077915893382</v>
      </c>
      <c r="AG290" s="0" t="n">
        <v>9.17849508210312</v>
      </c>
      <c r="AH290" s="0" t="n">
        <v>5.87651963124839</v>
      </c>
    </row>
    <row r="291" customFormat="false" ht="12.75" hidden="false" customHeight="false" outlineLevel="0" collapsed="false">
      <c r="A291" s="0" t="n">
        <v>21143040</v>
      </c>
      <c r="B291" s="0" t="n">
        <v>2</v>
      </c>
      <c r="C291" s="0" t="s">
        <v>55</v>
      </c>
      <c r="D291" s="0" t="n">
        <v>1430</v>
      </c>
      <c r="E291" s="0" t="s">
        <v>112</v>
      </c>
      <c r="F291" s="0" t="n">
        <v>1</v>
      </c>
      <c r="G291" s="0" t="s">
        <v>6</v>
      </c>
      <c r="H291" s="0" t="n">
        <v>40</v>
      </c>
      <c r="I291" s="0" t="s">
        <v>188</v>
      </c>
      <c r="J291" s="0" t="n">
        <v>4.51803977841148</v>
      </c>
      <c r="K291" s="0" t="n">
        <v>6.43507838389043</v>
      </c>
      <c r="L291" s="0" t="n">
        <v>5.42139845379705</v>
      </c>
      <c r="M291" s="0" t="n">
        <v>5.92573207276467</v>
      </c>
      <c r="N291" s="0" t="n">
        <v>6.0241566636404</v>
      </c>
      <c r="O291" s="0" t="n">
        <v>6.66965156613952</v>
      </c>
      <c r="P291" s="0" t="n">
        <v>6.10912704936893</v>
      </c>
      <c r="Q291" s="0" t="n">
        <v>5.58184526705254</v>
      </c>
      <c r="R291" s="0" t="n">
        <v>6.00359363895938</v>
      </c>
      <c r="S291" s="0" t="n">
        <v>7.66938622253738</v>
      </c>
      <c r="T291" s="0" t="n">
        <v>5.06786389697412</v>
      </c>
      <c r="U291" s="0" t="n">
        <v>6.17725402627049</v>
      </c>
      <c r="V291" s="0" t="n">
        <v>7.44113638169778</v>
      </c>
      <c r="W291" s="0" t="n">
        <v>7.42843692314519</v>
      </c>
      <c r="X291" s="0" t="n">
        <v>6.43633187087893</v>
      </c>
      <c r="Y291" s="0" t="n">
        <v>5.86428641775229</v>
      </c>
      <c r="Z291" s="0" t="n">
        <v>7.86056085284947</v>
      </c>
      <c r="AA291" s="0" t="n">
        <v>5.35818629571574</v>
      </c>
      <c r="AB291" s="0" t="n">
        <v>3.99830784333408</v>
      </c>
      <c r="AC291" s="0" t="n">
        <v>5.77042364500058</v>
      </c>
      <c r="AD291" s="0" t="n">
        <v>3.80267177088543</v>
      </c>
      <c r="AE291" s="0" t="n">
        <v>6.72365333599204</v>
      </c>
      <c r="AF291" s="0" t="n">
        <v>4.49059756620984</v>
      </c>
      <c r="AG291" s="0" t="n">
        <v>7.03709954909495</v>
      </c>
      <c r="AH291" s="0" t="n">
        <v>4.19827178048099</v>
      </c>
    </row>
    <row r="292" customFormat="false" ht="12.75" hidden="false" customHeight="false" outlineLevel="0" collapsed="false">
      <c r="A292" s="0" t="n">
        <v>21143041</v>
      </c>
      <c r="B292" s="0" t="n">
        <v>2</v>
      </c>
      <c r="C292" s="0" t="s">
        <v>55</v>
      </c>
      <c r="D292" s="0" t="n">
        <v>1430</v>
      </c>
      <c r="E292" s="0" t="s">
        <v>112</v>
      </c>
      <c r="F292" s="0" t="n">
        <v>1</v>
      </c>
      <c r="G292" s="0" t="s">
        <v>6</v>
      </c>
      <c r="H292" s="0" t="n">
        <v>41</v>
      </c>
      <c r="I292" s="0" t="s">
        <v>189</v>
      </c>
      <c r="J292" s="0" t="n">
        <v>8.68559780422937</v>
      </c>
      <c r="K292" s="0" t="n">
        <v>11.2369424190002</v>
      </c>
      <c r="L292" s="0" t="n">
        <v>9.87724644850636</v>
      </c>
      <c r="M292" s="0" t="n">
        <v>10.5256482311625</v>
      </c>
      <c r="N292" s="0" t="n">
        <v>10.6379513021647</v>
      </c>
      <c r="O292" s="0" t="n">
        <v>11.4657407346372</v>
      </c>
      <c r="P292" s="0" t="n">
        <v>10.7268268257454</v>
      </c>
      <c r="Q292" s="0" t="n">
        <v>10.0373058981819</v>
      </c>
      <c r="R292" s="0" t="n">
        <v>10.6016394219471</v>
      </c>
      <c r="S292" s="0" t="n">
        <v>12.769554862052</v>
      </c>
      <c r="T292" s="0" t="n">
        <v>9.36327608442426</v>
      </c>
      <c r="U292" s="0" t="n">
        <v>10.8464488728036</v>
      </c>
      <c r="V292" s="0" t="n">
        <v>12.4960014663477</v>
      </c>
      <c r="W292" s="0" t="n">
        <v>12.4746750929882</v>
      </c>
      <c r="X292" s="0" t="n">
        <v>11.1790107451391</v>
      </c>
      <c r="Y292" s="0" t="n">
        <v>10.4165046954691</v>
      </c>
      <c r="Z292" s="0" t="n">
        <v>12.9816068179694</v>
      </c>
      <c r="AA292" s="0" t="n">
        <v>9.697355236514</v>
      </c>
      <c r="AB292" s="0" t="n">
        <v>7.82729877048058</v>
      </c>
      <c r="AC292" s="0" t="n">
        <v>10.1898886692101</v>
      </c>
      <c r="AD292" s="0" t="n">
        <v>7.51655199450368</v>
      </c>
      <c r="AE292" s="0" t="n">
        <v>11.3931884559533</v>
      </c>
      <c r="AF292" s="0" t="n">
        <v>8.42220334867155</v>
      </c>
      <c r="AG292" s="0" t="n">
        <v>11.766416460261</v>
      </c>
      <c r="AH292" s="0" t="n">
        <v>8.00215182928476</v>
      </c>
    </row>
    <row r="293" customFormat="false" ht="12.75" hidden="false" customHeight="false" outlineLevel="0" collapsed="false">
      <c r="A293" s="0" t="n">
        <v>21143042</v>
      </c>
      <c r="B293" s="0" t="n">
        <v>2</v>
      </c>
      <c r="C293" s="0" t="s">
        <v>55</v>
      </c>
      <c r="D293" s="0" t="n">
        <v>1430</v>
      </c>
      <c r="E293" s="0" t="s">
        <v>112</v>
      </c>
      <c r="F293" s="0" t="n">
        <v>1</v>
      </c>
      <c r="G293" s="0" t="s">
        <v>6</v>
      </c>
      <c r="H293" s="0" t="n">
        <v>42</v>
      </c>
      <c r="I293" s="0" t="s">
        <v>190</v>
      </c>
      <c r="J293" s="0" t="n">
        <v>6.00233313313686</v>
      </c>
      <c r="K293" s="0" t="n">
        <v>8.80806038598128</v>
      </c>
      <c r="L293" s="0" t="n">
        <v>6.5136592330779</v>
      </c>
      <c r="M293" s="0" t="n">
        <v>7.71868257003227</v>
      </c>
      <c r="N293" s="0" t="n">
        <v>7.09931982240651</v>
      </c>
      <c r="O293" s="0" t="n">
        <v>8.42083955238167</v>
      </c>
      <c r="P293" s="0" t="n">
        <v>7.35774399897674</v>
      </c>
      <c r="Q293" s="0" t="n">
        <v>6.82052969691747</v>
      </c>
      <c r="R293" s="0" t="n">
        <v>7.66445683782646</v>
      </c>
      <c r="S293" s="0" t="n">
        <v>9.18781987872415</v>
      </c>
      <c r="T293" s="0" t="n">
        <v>6.56625047443286</v>
      </c>
      <c r="U293" s="0" t="n">
        <v>7.70513113088918</v>
      </c>
      <c r="V293" s="0" t="n">
        <v>9.3201063329289</v>
      </c>
      <c r="W293" s="0" t="n">
        <v>9.34076321040232</v>
      </c>
      <c r="X293" s="0" t="n">
        <v>8.49187898480492</v>
      </c>
      <c r="Y293" s="0" t="n">
        <v>7.7374773129617</v>
      </c>
      <c r="Z293" s="0" t="n">
        <v>9.82728395151757</v>
      </c>
      <c r="AA293" s="0" t="n">
        <v>7.12658224722471</v>
      </c>
      <c r="AB293" s="0" t="n">
        <v>5.55944128558529</v>
      </c>
      <c r="AC293" s="0" t="n">
        <v>7.73672000771366</v>
      </c>
      <c r="AD293" s="0" t="n">
        <v>5.29605657121361</v>
      </c>
      <c r="AE293" s="0" t="n">
        <v>8.87247330336693</v>
      </c>
      <c r="AF293" s="0" t="n">
        <v>6.12560112109395</v>
      </c>
      <c r="AG293" s="0" t="n">
        <v>9.2919846163882</v>
      </c>
      <c r="AH293" s="0" t="n">
        <v>5.75874410051247</v>
      </c>
    </row>
    <row r="294" customFormat="false" ht="12.75" hidden="false" customHeight="false" outlineLevel="0" collapsed="false">
      <c r="A294" s="0" t="n">
        <v>21143044</v>
      </c>
      <c r="B294" s="0" t="n">
        <v>2</v>
      </c>
      <c r="C294" s="0" t="s">
        <v>55</v>
      </c>
      <c r="D294" s="0" t="n">
        <v>1430</v>
      </c>
      <c r="E294" s="0" t="s">
        <v>112</v>
      </c>
      <c r="F294" s="0" t="n">
        <v>1</v>
      </c>
      <c r="G294" s="0" t="s">
        <v>6</v>
      </c>
      <c r="H294" s="0" t="n">
        <v>44</v>
      </c>
      <c r="I294" s="0" t="s">
        <v>191</v>
      </c>
      <c r="J294" s="0" t="n">
        <v>4.24146861763428</v>
      </c>
      <c r="K294" s="0" t="n">
        <v>6.1491463396629</v>
      </c>
      <c r="L294" s="0" t="n">
        <v>4.74223012830718</v>
      </c>
      <c r="M294" s="0" t="n">
        <v>5.6651379065384</v>
      </c>
      <c r="N294" s="0" t="n">
        <v>5.26508038087207</v>
      </c>
      <c r="O294" s="0" t="n">
        <v>6.32493159726102</v>
      </c>
      <c r="P294" s="0" t="n">
        <v>5.47703120173541</v>
      </c>
      <c r="Q294" s="0" t="n">
        <v>5.01494529344997</v>
      </c>
      <c r="R294" s="0" t="n">
        <v>5.66965922945233</v>
      </c>
      <c r="S294" s="0" t="n">
        <v>7.05259117329173</v>
      </c>
      <c r="T294" s="0" t="n">
        <v>4.76386339123408</v>
      </c>
      <c r="U294" s="0" t="n">
        <v>5.74861803273671</v>
      </c>
      <c r="V294" s="0" t="n">
        <v>7.1056859708876</v>
      </c>
      <c r="W294" s="0" t="n">
        <v>7.13675544224361</v>
      </c>
      <c r="X294" s="0" t="n">
        <v>6.35419705966158</v>
      </c>
      <c r="Y294" s="0" t="n">
        <v>5.73793906450405</v>
      </c>
      <c r="Z294" s="0" t="n">
        <v>7.5775249202523</v>
      </c>
      <c r="AA294" s="0" t="n">
        <v>5.22972638115084</v>
      </c>
      <c r="AB294" s="0" t="n">
        <v>3.90884814298705</v>
      </c>
      <c r="AC294" s="0" t="n">
        <v>5.75133079687326</v>
      </c>
      <c r="AD294" s="0" t="n">
        <v>3.70481067523066</v>
      </c>
      <c r="AE294" s="0" t="n">
        <v>6.74283497237438</v>
      </c>
      <c r="AF294" s="0" t="n">
        <v>4.40810715155951</v>
      </c>
      <c r="AG294" s="0" t="n">
        <v>7.11360522926136</v>
      </c>
      <c r="AH294" s="0" t="n">
        <v>4.10546687193723</v>
      </c>
    </row>
    <row r="295" customFormat="false" ht="12.75" hidden="false" customHeight="false" outlineLevel="0" collapsed="false">
      <c r="A295" s="0" t="n">
        <v>21143045</v>
      </c>
      <c r="B295" s="0" t="n">
        <v>2</v>
      </c>
      <c r="C295" s="0" t="s">
        <v>55</v>
      </c>
      <c r="D295" s="0" t="n">
        <v>1430</v>
      </c>
      <c r="E295" s="0" t="s">
        <v>112</v>
      </c>
      <c r="F295" s="0" t="n">
        <v>1</v>
      </c>
      <c r="G295" s="0" t="s">
        <v>6</v>
      </c>
      <c r="H295" s="0" t="n">
        <v>45</v>
      </c>
      <c r="I295" s="0" t="s">
        <v>192</v>
      </c>
      <c r="J295" s="0" t="n">
        <v>8.0641494401841</v>
      </c>
      <c r="K295" s="0" t="n">
        <v>11.9372396898249</v>
      </c>
      <c r="L295" s="0" t="n">
        <v>8.56186081396663</v>
      </c>
      <c r="M295" s="0" t="n">
        <v>10.0849171874428</v>
      </c>
      <c r="N295" s="0" t="n">
        <v>9.20346932957604</v>
      </c>
      <c r="O295" s="0" t="n">
        <v>10.812082737868</v>
      </c>
      <c r="P295" s="0" t="n">
        <v>9.511772325979</v>
      </c>
      <c r="Q295" s="0" t="n">
        <v>8.89945152922566</v>
      </c>
      <c r="R295" s="0" t="n">
        <v>9.95530182639963</v>
      </c>
      <c r="S295" s="0" t="n">
        <v>11.6011119637138</v>
      </c>
      <c r="T295" s="0" t="n">
        <v>8.65333531223525</v>
      </c>
      <c r="U295" s="0" t="n">
        <v>9.94379667699516</v>
      </c>
      <c r="V295" s="0" t="n">
        <v>11.8303007637872</v>
      </c>
      <c r="W295" s="0" t="n">
        <v>11.8368262786046</v>
      </c>
      <c r="X295" s="0" t="n">
        <v>10.9347579975127</v>
      </c>
      <c r="Y295" s="0" t="n">
        <v>10.0313187211294</v>
      </c>
      <c r="Z295" s="0" t="n">
        <v>12.3650329132879</v>
      </c>
      <c r="AA295" s="0" t="n">
        <v>9.31241637842648</v>
      </c>
      <c r="AB295" s="0" t="n">
        <v>7.49620495147517</v>
      </c>
      <c r="AC295" s="0" t="n">
        <v>10.0119583627051</v>
      </c>
      <c r="AD295" s="0" t="n">
        <v>7.16715266494867</v>
      </c>
      <c r="AE295" s="0" t="n">
        <v>11.2899059396917</v>
      </c>
      <c r="AF295" s="0" t="n">
        <v>8.12125959694198</v>
      </c>
      <c r="AG295" s="0" t="n">
        <v>11.756892394951</v>
      </c>
      <c r="AH295" s="0" t="n">
        <v>7.68739779722979</v>
      </c>
    </row>
    <row r="296" customFormat="false" ht="12.75" hidden="false" customHeight="false" outlineLevel="0" collapsed="false">
      <c r="A296" s="0" t="n">
        <v>21143046</v>
      </c>
      <c r="B296" s="0" t="n">
        <v>2</v>
      </c>
      <c r="C296" s="0" t="s">
        <v>55</v>
      </c>
      <c r="D296" s="0" t="n">
        <v>1430</v>
      </c>
      <c r="E296" s="0" t="s">
        <v>112</v>
      </c>
      <c r="F296" s="0" t="n">
        <v>1</v>
      </c>
      <c r="G296" s="0" t="s">
        <v>6</v>
      </c>
      <c r="H296" s="0" t="n">
        <v>46</v>
      </c>
      <c r="I296" s="0" t="s">
        <v>193</v>
      </c>
      <c r="J296" s="0" t="n">
        <v>5.5944995270385</v>
      </c>
      <c r="K296" s="0" t="n">
        <v>7.26666275313389</v>
      </c>
      <c r="L296" s="0" t="n">
        <v>6.50502445242035</v>
      </c>
      <c r="M296" s="0" t="n">
        <v>6.99441313371005</v>
      </c>
      <c r="N296" s="0" t="n">
        <v>7.19270778386512</v>
      </c>
      <c r="O296" s="0" t="n">
        <v>7.45988015191871</v>
      </c>
      <c r="P296" s="0" t="n">
        <v>7.20216284821984</v>
      </c>
      <c r="Q296" s="0" t="n">
        <v>6.57604860008498</v>
      </c>
      <c r="R296" s="0" t="n">
        <v>7.00776075034835</v>
      </c>
      <c r="S296" s="0" t="n">
        <v>8.69778843444367</v>
      </c>
      <c r="T296" s="0" t="n">
        <v>6.08935710858319</v>
      </c>
      <c r="U296" s="0" t="n">
        <v>7.55500996995666</v>
      </c>
      <c r="V296" s="0" t="n">
        <v>8.91558793781404</v>
      </c>
      <c r="W296" s="0" t="n">
        <v>8.79740229821504</v>
      </c>
      <c r="X296" s="0" t="n">
        <v>8.36531077351096</v>
      </c>
      <c r="Y296" s="0" t="n">
        <v>7.40424684030836</v>
      </c>
      <c r="Z296" s="0" t="n">
        <v>9.58184658846795</v>
      </c>
      <c r="AA296" s="0" t="n">
        <v>6.58490592165777</v>
      </c>
      <c r="AB296" s="0" t="n">
        <v>5.28399256654473</v>
      </c>
      <c r="AC296" s="0" t="n">
        <v>7.41150010946383</v>
      </c>
      <c r="AD296" s="0" t="n">
        <v>4.73145540588043</v>
      </c>
      <c r="AE296" s="0" t="n">
        <v>8.3043769790923</v>
      </c>
      <c r="AF296" s="0" t="n">
        <v>6.06823203422275</v>
      </c>
      <c r="AG296" s="0" t="n">
        <v>8.5770047129628</v>
      </c>
      <c r="AH296" s="0" t="n">
        <v>5.74337319724955</v>
      </c>
    </row>
    <row r="297" customFormat="false" ht="12.75" hidden="false" customHeight="false" outlineLevel="0" collapsed="false">
      <c r="A297" s="0" t="n">
        <v>21143048</v>
      </c>
      <c r="B297" s="0" t="n">
        <v>2</v>
      </c>
      <c r="C297" s="0" t="s">
        <v>55</v>
      </c>
      <c r="D297" s="0" t="n">
        <v>1430</v>
      </c>
      <c r="E297" s="0" t="s">
        <v>112</v>
      </c>
      <c r="F297" s="0" t="n">
        <v>1</v>
      </c>
      <c r="G297" s="0" t="s">
        <v>6</v>
      </c>
      <c r="H297" s="0" t="n">
        <v>48</v>
      </c>
      <c r="I297" s="0" t="s">
        <v>194</v>
      </c>
      <c r="J297" s="0" t="n">
        <v>3.96874409023548</v>
      </c>
      <c r="K297" s="0" t="n">
        <v>5.42374182216905</v>
      </c>
      <c r="L297" s="0" t="n">
        <v>4.74403090033317</v>
      </c>
      <c r="M297" s="0" t="n">
        <v>5.17297612286385</v>
      </c>
      <c r="N297" s="0" t="n">
        <v>5.32545924978293</v>
      </c>
      <c r="O297" s="0" t="n">
        <v>5.61719481328097</v>
      </c>
      <c r="P297" s="0" t="n">
        <v>5.34793597731251</v>
      </c>
      <c r="Q297" s="0" t="n">
        <v>4.80585104604068</v>
      </c>
      <c r="R297" s="0" t="n">
        <v>5.1879223430437</v>
      </c>
      <c r="S297" s="0" t="n">
        <v>6.64342890685929</v>
      </c>
      <c r="T297" s="0" t="n">
        <v>4.38682281816987</v>
      </c>
      <c r="U297" s="0" t="n">
        <v>5.58844451540329</v>
      </c>
      <c r="V297" s="0" t="n">
        <v>6.75231512218202</v>
      </c>
      <c r="W297" s="0" t="n">
        <v>6.65967542790434</v>
      </c>
      <c r="X297" s="0" t="n">
        <v>6.20730338046346</v>
      </c>
      <c r="Y297" s="0" t="n">
        <v>5.43619164147256</v>
      </c>
      <c r="Z297" s="0" t="n">
        <v>7.31533060518672</v>
      </c>
      <c r="AA297" s="0" t="n">
        <v>4.78412992836867</v>
      </c>
      <c r="AB297" s="0" t="n">
        <v>3.65723876715734</v>
      </c>
      <c r="AC297" s="0" t="n">
        <v>5.46207729964153</v>
      </c>
      <c r="AD297" s="0" t="n">
        <v>3.26824661584327</v>
      </c>
      <c r="AE297" s="0" t="n">
        <v>6.25955144452261</v>
      </c>
      <c r="AF297" s="0" t="n">
        <v>4.32582917313301</v>
      </c>
      <c r="AG297" s="0" t="n">
        <v>6.52967695702667</v>
      </c>
      <c r="AH297" s="0" t="n">
        <v>4.06068809909616</v>
      </c>
    </row>
    <row r="298" customFormat="false" ht="12.75" hidden="false" customHeight="false" outlineLevel="0" collapsed="false">
      <c r="A298" s="0" t="n">
        <v>21143049</v>
      </c>
      <c r="B298" s="0" t="n">
        <v>2</v>
      </c>
      <c r="C298" s="0" t="s">
        <v>55</v>
      </c>
      <c r="D298" s="0" t="n">
        <v>1430</v>
      </c>
      <c r="E298" s="0" t="s">
        <v>112</v>
      </c>
      <c r="F298" s="0" t="n">
        <v>1</v>
      </c>
      <c r="G298" s="0" t="s">
        <v>6</v>
      </c>
      <c r="H298" s="0" t="n">
        <v>49</v>
      </c>
      <c r="I298" s="0" t="s">
        <v>195</v>
      </c>
      <c r="J298" s="0" t="n">
        <v>7.49498958851436</v>
      </c>
      <c r="K298" s="0" t="n">
        <v>9.37497567184619</v>
      </c>
      <c r="L298" s="0" t="n">
        <v>8.53967628600398</v>
      </c>
      <c r="M298" s="0" t="n">
        <v>9.08634398162258</v>
      </c>
      <c r="N298" s="0" t="n">
        <v>9.33624839375039</v>
      </c>
      <c r="O298" s="0" t="n">
        <v>9.55994708602858</v>
      </c>
      <c r="P298" s="0" t="n">
        <v>9.32811325941572</v>
      </c>
      <c r="Q298" s="0" t="n">
        <v>8.61951810456517</v>
      </c>
      <c r="R298" s="0" t="n">
        <v>9.09698029434573</v>
      </c>
      <c r="S298" s="0" t="n">
        <v>11.0246846059217</v>
      </c>
      <c r="T298" s="0" t="n">
        <v>8.06671688381151</v>
      </c>
      <c r="U298" s="0" t="n">
        <v>9.81347338073389</v>
      </c>
      <c r="V298" s="0" t="n">
        <v>11.3748613667093</v>
      </c>
      <c r="W298" s="0" t="n">
        <v>11.2281284554127</v>
      </c>
      <c r="X298" s="0" t="n">
        <v>10.8402973679724</v>
      </c>
      <c r="Y298" s="0" t="n">
        <v>9.67164381899099</v>
      </c>
      <c r="Z298" s="0" t="n">
        <v>12.1495544536637</v>
      </c>
      <c r="AA298" s="0" t="n">
        <v>8.66887620425402</v>
      </c>
      <c r="AB298" s="0" t="n">
        <v>7.20534808111392</v>
      </c>
      <c r="AC298" s="0" t="n">
        <v>9.65381636270377</v>
      </c>
      <c r="AD298" s="0" t="n">
        <v>6.4610905130622</v>
      </c>
      <c r="AE298" s="0" t="n">
        <v>10.6337802054024</v>
      </c>
      <c r="AF298" s="0" t="n">
        <v>8.10091055126244</v>
      </c>
      <c r="AG298" s="0" t="n">
        <v>10.8992450514847</v>
      </c>
      <c r="AH298" s="0" t="n">
        <v>7.71319226025504</v>
      </c>
    </row>
    <row r="299" customFormat="false" ht="12.75" hidden="false" customHeight="false" outlineLevel="0" collapsed="false">
      <c r="A299" s="0" t="n">
        <v>21143050</v>
      </c>
      <c r="B299" s="0" t="n">
        <v>2</v>
      </c>
      <c r="C299" s="0" t="s">
        <v>55</v>
      </c>
      <c r="D299" s="0" t="n">
        <v>1430</v>
      </c>
      <c r="E299" s="0" t="s">
        <v>112</v>
      </c>
      <c r="F299" s="0" t="n">
        <v>1</v>
      </c>
      <c r="G299" s="0" t="s">
        <v>6</v>
      </c>
      <c r="H299" s="0" t="n">
        <v>50</v>
      </c>
      <c r="I299" s="0" t="s">
        <v>196</v>
      </c>
      <c r="J299" s="0" t="n">
        <v>103.164288154842</v>
      </c>
      <c r="K299" s="0" t="n">
        <v>128.476933017186</v>
      </c>
      <c r="L299" s="0" t="n">
        <v>103.181155424342</v>
      </c>
      <c r="M299" s="0" t="n">
        <v>121.28878944418</v>
      </c>
      <c r="N299" s="0" t="n">
        <v>117.521284828878</v>
      </c>
      <c r="O299" s="0" t="n">
        <v>109.525622162765</v>
      </c>
      <c r="P299" s="0" t="n">
        <v>117.501541326438</v>
      </c>
      <c r="Q299" s="0" t="n">
        <v>110.62329946737</v>
      </c>
      <c r="R299" s="0" t="n">
        <v>105.061409001521</v>
      </c>
      <c r="S299" s="0" t="n">
        <v>119.125425438575</v>
      </c>
      <c r="T299" s="0" t="n">
        <v>91.0736000462213</v>
      </c>
      <c r="U299" s="0" t="n">
        <v>94.6364729991792</v>
      </c>
      <c r="V299" s="0" t="n">
        <v>107.630904794086</v>
      </c>
      <c r="W299" s="0" t="n">
        <v>108.702499361767</v>
      </c>
      <c r="X299" s="0" t="n">
        <v>111.434534359751</v>
      </c>
      <c r="Y299" s="0" t="n">
        <v>109.475845303372</v>
      </c>
      <c r="Z299" s="0" t="n">
        <v>108.095144672436</v>
      </c>
      <c r="AA299" s="0" t="n">
        <v>88.1104245020624</v>
      </c>
      <c r="AB299" s="0" t="n">
        <v>81.7045458173805</v>
      </c>
      <c r="AC299" s="0" t="n">
        <v>97.9914357425969</v>
      </c>
      <c r="AD299" s="0" t="n">
        <v>68.0631133768444</v>
      </c>
      <c r="AE299" s="0" t="n">
        <v>100.385103268537</v>
      </c>
      <c r="AF299" s="0" t="n">
        <v>83.6218703203895</v>
      </c>
      <c r="AG299" s="0" t="n">
        <v>108.870448114422</v>
      </c>
      <c r="AH299" s="0" t="n">
        <v>83.7012319143056</v>
      </c>
    </row>
    <row r="300" customFormat="false" ht="12.75" hidden="false" customHeight="false" outlineLevel="0" collapsed="false">
      <c r="A300" s="0" t="n">
        <v>21143051</v>
      </c>
      <c r="B300" s="0" t="n">
        <v>2</v>
      </c>
      <c r="C300" s="0" t="s">
        <v>55</v>
      </c>
      <c r="D300" s="0" t="n">
        <v>1430</v>
      </c>
      <c r="E300" s="0" t="s">
        <v>112</v>
      </c>
      <c r="F300" s="0" t="n">
        <v>1</v>
      </c>
      <c r="G300" s="0" t="s">
        <v>6</v>
      </c>
      <c r="H300" s="0" t="n">
        <v>51</v>
      </c>
      <c r="I300" s="0" t="s">
        <v>198</v>
      </c>
      <c r="J300" s="0" t="n">
        <v>73.3598938206267</v>
      </c>
      <c r="K300" s="0" t="n">
        <v>96.2380390924174</v>
      </c>
      <c r="L300" s="0" t="n">
        <v>75.5415738675247</v>
      </c>
      <c r="M300" s="0" t="n">
        <v>90.0228773364721</v>
      </c>
      <c r="N300" s="0" t="n">
        <v>87.5023157178429</v>
      </c>
      <c r="O300" s="0" t="n">
        <v>82.734477938505</v>
      </c>
      <c r="P300" s="0" t="n">
        <v>87.7557712527339</v>
      </c>
      <c r="Q300" s="0" t="n">
        <v>81.564888293727</v>
      </c>
      <c r="R300" s="0" t="n">
        <v>78.2251197610592</v>
      </c>
      <c r="S300" s="0" t="n">
        <v>91.5392477422915</v>
      </c>
      <c r="T300" s="0" t="n">
        <v>66.1742172151457</v>
      </c>
      <c r="U300" s="0" t="n">
        <v>70.6790445719273</v>
      </c>
      <c r="V300" s="0" t="n">
        <v>82.3291138492021</v>
      </c>
      <c r="W300" s="0" t="n">
        <v>83.1487987838553</v>
      </c>
      <c r="X300" s="0" t="n">
        <v>83.7130518617235</v>
      </c>
      <c r="Y300" s="0" t="n">
        <v>81.2550825036284</v>
      </c>
      <c r="Z300" s="0" t="n">
        <v>83.4255505688484</v>
      </c>
      <c r="AA300" s="0" t="n">
        <v>64.7402257855987</v>
      </c>
      <c r="AB300" s="0" t="n">
        <v>57.5275404082617</v>
      </c>
      <c r="AC300" s="0" t="n">
        <v>72.9610602920031</v>
      </c>
      <c r="AD300" s="0" t="n">
        <v>47.6705678437126</v>
      </c>
      <c r="AE300" s="0" t="n">
        <v>76.417791719852</v>
      </c>
      <c r="AF300" s="0" t="n">
        <v>60.2672888517063</v>
      </c>
      <c r="AG300" s="0" t="n">
        <v>83.4703482959446</v>
      </c>
      <c r="AH300" s="0" t="n">
        <v>59.7973872270845</v>
      </c>
    </row>
    <row r="301" customFormat="false" ht="12.75" hidden="false" customHeight="false" outlineLevel="0" collapsed="false">
      <c r="A301" s="0" t="n">
        <v>21143052</v>
      </c>
      <c r="B301" s="0" t="n">
        <v>2</v>
      </c>
      <c r="C301" s="0" t="s">
        <v>55</v>
      </c>
      <c r="D301" s="0" t="n">
        <v>1430</v>
      </c>
      <c r="E301" s="0" t="s">
        <v>112</v>
      </c>
      <c r="F301" s="0" t="n">
        <v>1</v>
      </c>
      <c r="G301" s="0" t="s">
        <v>6</v>
      </c>
      <c r="H301" s="0" t="n">
        <v>52</v>
      </c>
      <c r="I301" s="0" t="s">
        <v>199</v>
      </c>
      <c r="J301" s="0" t="n">
        <v>141.02897803856</v>
      </c>
      <c r="K301" s="0" t="n">
        <v>168.050991656328</v>
      </c>
      <c r="L301" s="0" t="n">
        <v>137.629201866726</v>
      </c>
      <c r="M301" s="0" t="n">
        <v>159.904148207415</v>
      </c>
      <c r="N301" s="0" t="n">
        <v>154.518785849527</v>
      </c>
      <c r="O301" s="0" t="n">
        <v>142.228130577971</v>
      </c>
      <c r="P301" s="0" t="n">
        <v>154.087638639802</v>
      </c>
      <c r="Q301" s="0" t="n">
        <v>146.670445916441</v>
      </c>
      <c r="R301" s="0" t="n">
        <v>138.136350212591</v>
      </c>
      <c r="S301" s="0" t="n">
        <v>152.413167385047</v>
      </c>
      <c r="T301" s="0" t="n">
        <v>122.26205716101</v>
      </c>
      <c r="U301" s="0" t="n">
        <v>124.103143576056</v>
      </c>
      <c r="V301" s="0" t="n">
        <v>138.256399911327</v>
      </c>
      <c r="W301" s="0" t="n">
        <v>139.632907963318</v>
      </c>
      <c r="X301" s="0" t="n">
        <v>145.397895112391</v>
      </c>
      <c r="Y301" s="0" t="n">
        <v>144.33025403868</v>
      </c>
      <c r="Z301" s="0" t="n">
        <v>137.776135358691</v>
      </c>
      <c r="AA301" s="0" t="n">
        <v>117.168185816356</v>
      </c>
      <c r="AB301" s="0" t="n">
        <v>112.618953804937</v>
      </c>
      <c r="AC301" s="0" t="n">
        <v>128.840641051921</v>
      </c>
      <c r="AD301" s="0" t="n">
        <v>94.2280384408115</v>
      </c>
      <c r="AE301" s="0" t="n">
        <v>129.489469332315</v>
      </c>
      <c r="AF301" s="0" t="n">
        <v>113.032476078814</v>
      </c>
      <c r="AG301" s="0" t="n">
        <v>139.567001046537</v>
      </c>
      <c r="AH301" s="0" t="n">
        <v>113.977321289772</v>
      </c>
    </row>
    <row r="302" customFormat="false" ht="12.75" hidden="false" customHeight="false" outlineLevel="0" collapsed="false">
      <c r="A302" s="0" t="n">
        <v>31141000</v>
      </c>
      <c r="B302" s="0" t="n">
        <v>3</v>
      </c>
      <c r="C302" s="0" t="s">
        <v>72</v>
      </c>
      <c r="D302" s="0" t="n">
        <v>1410</v>
      </c>
      <c r="E302" s="0" t="s">
        <v>7</v>
      </c>
      <c r="F302" s="0" t="n">
        <v>1</v>
      </c>
      <c r="G302" s="0" t="s">
        <v>6</v>
      </c>
      <c r="H302" s="0" t="n">
        <v>0</v>
      </c>
      <c r="I302" s="0" t="s">
        <v>148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</row>
    <row r="303" customFormat="false" ht="12.75" hidden="false" customHeight="false" outlineLevel="0" collapsed="false">
      <c r="A303" s="0" t="n">
        <v>31141001</v>
      </c>
      <c r="B303" s="0" t="n">
        <v>3</v>
      </c>
      <c r="C303" s="0" t="s">
        <v>72</v>
      </c>
      <c r="D303" s="0" t="n">
        <v>1410</v>
      </c>
      <c r="E303" s="0" t="s">
        <v>7</v>
      </c>
      <c r="F303" s="0" t="n">
        <v>1</v>
      </c>
      <c r="G303" s="0" t="s">
        <v>6</v>
      </c>
      <c r="H303" s="0" t="n">
        <v>1</v>
      </c>
      <c r="I303" s="0" t="s">
        <v>149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31141002</v>
      </c>
      <c r="B304" s="0" t="n">
        <v>3</v>
      </c>
      <c r="C304" s="0" t="s">
        <v>72</v>
      </c>
      <c r="D304" s="0" t="n">
        <v>1410</v>
      </c>
      <c r="E304" s="0" t="s">
        <v>7</v>
      </c>
      <c r="F304" s="0" t="n">
        <v>1</v>
      </c>
      <c r="G304" s="0" t="s">
        <v>6</v>
      </c>
      <c r="H304" s="0" t="n">
        <v>2</v>
      </c>
      <c r="I304" s="0" t="s">
        <v>15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31141003</v>
      </c>
      <c r="B305" s="0" t="n">
        <v>3</v>
      </c>
      <c r="C305" s="0" t="s">
        <v>72</v>
      </c>
      <c r="D305" s="0" t="n">
        <v>1410</v>
      </c>
      <c r="E305" s="0" t="s">
        <v>7</v>
      </c>
      <c r="F305" s="0" t="n">
        <v>1</v>
      </c>
      <c r="G305" s="0" t="s">
        <v>6</v>
      </c>
      <c r="H305" s="0" t="n">
        <v>3</v>
      </c>
      <c r="I305" s="0" t="s">
        <v>151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31141004</v>
      </c>
      <c r="B306" s="0" t="n">
        <v>3</v>
      </c>
      <c r="C306" s="0" t="s">
        <v>72</v>
      </c>
      <c r="D306" s="0" t="n">
        <v>1410</v>
      </c>
      <c r="E306" s="0" t="s">
        <v>7</v>
      </c>
      <c r="F306" s="0" t="n">
        <v>1</v>
      </c>
      <c r="G306" s="0" t="s">
        <v>6</v>
      </c>
      <c r="H306" s="0" t="n">
        <v>4</v>
      </c>
      <c r="I306" s="0" t="s">
        <v>152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31141005</v>
      </c>
      <c r="B307" s="0" t="n">
        <v>3</v>
      </c>
      <c r="C307" s="0" t="s">
        <v>72</v>
      </c>
      <c r="D307" s="0" t="n">
        <v>1410</v>
      </c>
      <c r="E307" s="0" t="s">
        <v>7</v>
      </c>
      <c r="F307" s="0" t="n">
        <v>1</v>
      </c>
      <c r="G307" s="0" t="s">
        <v>6</v>
      </c>
      <c r="H307" s="0" t="n">
        <v>5</v>
      </c>
      <c r="I307" s="0" t="s">
        <v>153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1</v>
      </c>
      <c r="U307" s="0" t="n">
        <v>0</v>
      </c>
      <c r="V307" s="0" t="n">
        <v>1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1</v>
      </c>
      <c r="AH307" s="0" t="n">
        <v>0</v>
      </c>
    </row>
    <row r="308" customFormat="false" ht="12.75" hidden="false" customHeight="false" outlineLevel="0" collapsed="false">
      <c r="A308" s="0" t="n">
        <v>31141006</v>
      </c>
      <c r="B308" s="0" t="n">
        <v>3</v>
      </c>
      <c r="C308" s="0" t="s">
        <v>72</v>
      </c>
      <c r="D308" s="0" t="n">
        <v>1410</v>
      </c>
      <c r="E308" s="0" t="s">
        <v>7</v>
      </c>
      <c r="F308" s="0" t="n">
        <v>1</v>
      </c>
      <c r="G308" s="0" t="s">
        <v>6</v>
      </c>
      <c r="H308" s="0" t="n">
        <v>6</v>
      </c>
      <c r="I308" s="0" t="s">
        <v>154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1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</row>
    <row r="309" customFormat="false" ht="12.75" hidden="false" customHeight="false" outlineLevel="0" collapsed="false">
      <c r="A309" s="0" t="n">
        <v>31141007</v>
      </c>
      <c r="B309" s="0" t="n">
        <v>3</v>
      </c>
      <c r="C309" s="0" t="s">
        <v>72</v>
      </c>
      <c r="D309" s="0" t="n">
        <v>1410</v>
      </c>
      <c r="E309" s="0" t="s">
        <v>7</v>
      </c>
      <c r="F309" s="0" t="n">
        <v>1</v>
      </c>
      <c r="G309" s="0" t="s">
        <v>6</v>
      </c>
      <c r="H309" s="0" t="n">
        <v>7</v>
      </c>
      <c r="I309" s="0" t="s">
        <v>155</v>
      </c>
      <c r="J309" s="0" t="n">
        <v>1</v>
      </c>
      <c r="K309" s="0" t="n">
        <v>0</v>
      </c>
      <c r="L309" s="0" t="n">
        <v>0</v>
      </c>
      <c r="M309" s="0" t="n">
        <v>3</v>
      </c>
      <c r="N309" s="0" t="n">
        <v>0</v>
      </c>
      <c r="O309" s="0" t="n">
        <v>0</v>
      </c>
      <c r="P309" s="0" t="n">
        <v>0</v>
      </c>
      <c r="Q309" s="0" t="n">
        <v>1</v>
      </c>
      <c r="R309" s="0" t="n">
        <v>0</v>
      </c>
      <c r="S309" s="0" t="n">
        <v>0</v>
      </c>
      <c r="T309" s="0" t="n">
        <v>0</v>
      </c>
      <c r="U309" s="0" t="n">
        <v>1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3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1</v>
      </c>
      <c r="AH309" s="0" t="n">
        <v>0</v>
      </c>
    </row>
    <row r="310" customFormat="false" ht="12.75" hidden="false" customHeight="false" outlineLevel="0" collapsed="false">
      <c r="A310" s="0" t="n">
        <v>31141008</v>
      </c>
      <c r="B310" s="0" t="n">
        <v>3</v>
      </c>
      <c r="C310" s="0" t="s">
        <v>72</v>
      </c>
      <c r="D310" s="0" t="n">
        <v>1410</v>
      </c>
      <c r="E310" s="0" t="s">
        <v>7</v>
      </c>
      <c r="F310" s="0" t="n">
        <v>1</v>
      </c>
      <c r="G310" s="0" t="s">
        <v>6</v>
      </c>
      <c r="H310" s="0" t="n">
        <v>8</v>
      </c>
      <c r="I310" s="0" t="s">
        <v>156</v>
      </c>
      <c r="J310" s="0" t="n">
        <v>1</v>
      </c>
      <c r="K310" s="0" t="n">
        <v>0</v>
      </c>
      <c r="L310" s="0" t="n">
        <v>2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1</v>
      </c>
      <c r="R310" s="0" t="n">
        <v>1</v>
      </c>
      <c r="S310" s="0" t="n">
        <v>0</v>
      </c>
      <c r="T310" s="0" t="n">
        <v>1</v>
      </c>
      <c r="U310" s="0" t="n">
        <v>1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2</v>
      </c>
      <c r="AB310" s="0" t="n">
        <v>0</v>
      </c>
      <c r="AC310" s="0" t="n">
        <v>1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1141009</v>
      </c>
      <c r="B311" s="0" t="n">
        <v>3</v>
      </c>
      <c r="C311" s="0" t="s">
        <v>72</v>
      </c>
      <c r="D311" s="0" t="n">
        <v>1410</v>
      </c>
      <c r="E311" s="0" t="s">
        <v>7</v>
      </c>
      <c r="F311" s="0" t="n">
        <v>1</v>
      </c>
      <c r="G311" s="0" t="s">
        <v>6</v>
      </c>
      <c r="H311" s="0" t="n">
        <v>9</v>
      </c>
      <c r="I311" s="0" t="s">
        <v>157</v>
      </c>
      <c r="J311" s="0" t="n">
        <v>1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2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2</v>
      </c>
      <c r="V311" s="0" t="n">
        <v>1</v>
      </c>
      <c r="W311" s="0" t="n">
        <v>1</v>
      </c>
      <c r="X311" s="0" t="n">
        <v>0</v>
      </c>
      <c r="Y311" s="0" t="n">
        <v>0</v>
      </c>
      <c r="Z311" s="0" t="n">
        <v>0</v>
      </c>
      <c r="AA311" s="0" t="n">
        <v>1</v>
      </c>
      <c r="AB311" s="0" t="n">
        <v>3</v>
      </c>
      <c r="AC311" s="0" t="n">
        <v>0</v>
      </c>
      <c r="AD311" s="0" t="n">
        <v>2</v>
      </c>
      <c r="AE311" s="0" t="n">
        <v>0</v>
      </c>
      <c r="AF311" s="0" t="n">
        <v>2</v>
      </c>
      <c r="AG311" s="0" t="n">
        <v>1</v>
      </c>
      <c r="AH311" s="0" t="n">
        <v>0</v>
      </c>
    </row>
    <row r="312" customFormat="false" ht="12.75" hidden="false" customHeight="false" outlineLevel="0" collapsed="false">
      <c r="A312" s="0" t="n">
        <v>31141010</v>
      </c>
      <c r="B312" s="0" t="n">
        <v>3</v>
      </c>
      <c r="C312" s="0" t="s">
        <v>72</v>
      </c>
      <c r="D312" s="0" t="n">
        <v>1410</v>
      </c>
      <c r="E312" s="0" t="s">
        <v>7</v>
      </c>
      <c r="F312" s="0" t="n">
        <v>1</v>
      </c>
      <c r="G312" s="0" t="s">
        <v>6</v>
      </c>
      <c r="H312" s="0" t="n">
        <v>10</v>
      </c>
      <c r="I312" s="0" t="s">
        <v>158</v>
      </c>
      <c r="J312" s="0" t="n">
        <v>0</v>
      </c>
      <c r="K312" s="0" t="n">
        <v>0</v>
      </c>
      <c r="L312" s="0" t="n">
        <v>1</v>
      </c>
      <c r="M312" s="0" t="n">
        <v>2</v>
      </c>
      <c r="N312" s="0" t="n">
        <v>0</v>
      </c>
      <c r="O312" s="0" t="n">
        <v>4</v>
      </c>
      <c r="P312" s="0" t="n">
        <v>1</v>
      </c>
      <c r="Q312" s="0" t="n">
        <v>2</v>
      </c>
      <c r="R312" s="0" t="n">
        <v>0</v>
      </c>
      <c r="S312" s="0" t="n">
        <v>0</v>
      </c>
      <c r="T312" s="0" t="n">
        <v>0</v>
      </c>
      <c r="U312" s="0" t="n">
        <v>1</v>
      </c>
      <c r="V312" s="0" t="n">
        <v>1</v>
      </c>
      <c r="W312" s="0" t="n">
        <v>2</v>
      </c>
      <c r="X312" s="0" t="n">
        <v>1</v>
      </c>
      <c r="Y312" s="0" t="n">
        <v>1</v>
      </c>
      <c r="Z312" s="0" t="n">
        <v>0</v>
      </c>
      <c r="AA312" s="0" t="n">
        <v>0</v>
      </c>
      <c r="AB312" s="0" t="n">
        <v>1</v>
      </c>
      <c r="AC312" s="0" t="n">
        <v>1</v>
      </c>
      <c r="AD312" s="0" t="n">
        <v>1</v>
      </c>
      <c r="AE312" s="0" t="n">
        <v>2</v>
      </c>
      <c r="AF312" s="0" t="n">
        <v>2</v>
      </c>
      <c r="AG312" s="0" t="n">
        <v>3</v>
      </c>
      <c r="AH312" s="0" t="n">
        <v>0</v>
      </c>
    </row>
    <row r="313" customFormat="false" ht="12.75" hidden="false" customHeight="false" outlineLevel="0" collapsed="false">
      <c r="A313" s="0" t="n">
        <v>31141011</v>
      </c>
      <c r="B313" s="0" t="n">
        <v>3</v>
      </c>
      <c r="C313" s="0" t="s">
        <v>72</v>
      </c>
      <c r="D313" s="0" t="n">
        <v>1410</v>
      </c>
      <c r="E313" s="0" t="s">
        <v>7</v>
      </c>
      <c r="F313" s="0" t="n">
        <v>1</v>
      </c>
      <c r="G313" s="0" t="s">
        <v>6</v>
      </c>
      <c r="H313" s="0" t="n">
        <v>11</v>
      </c>
      <c r="I313" s="0" t="s">
        <v>159</v>
      </c>
      <c r="J313" s="0" t="n">
        <v>0</v>
      </c>
      <c r="K313" s="0" t="n">
        <v>0</v>
      </c>
      <c r="L313" s="0" t="n">
        <v>1</v>
      </c>
      <c r="M313" s="0" t="n">
        <v>3</v>
      </c>
      <c r="N313" s="0" t="n">
        <v>0</v>
      </c>
      <c r="O313" s="0" t="n">
        <v>1</v>
      </c>
      <c r="P313" s="0" t="n">
        <v>1</v>
      </c>
      <c r="Q313" s="0" t="n">
        <v>2</v>
      </c>
      <c r="R313" s="0" t="n">
        <v>1</v>
      </c>
      <c r="S313" s="0" t="n">
        <v>0</v>
      </c>
      <c r="T313" s="0" t="n">
        <v>1</v>
      </c>
      <c r="U313" s="0" t="n">
        <v>2</v>
      </c>
      <c r="V313" s="0" t="n">
        <v>2</v>
      </c>
      <c r="W313" s="0" t="n">
        <v>4</v>
      </c>
      <c r="X313" s="0" t="n">
        <v>2</v>
      </c>
      <c r="Y313" s="0" t="n">
        <v>1</v>
      </c>
      <c r="Z313" s="0" t="n">
        <v>0</v>
      </c>
      <c r="AA313" s="0" t="n">
        <v>1</v>
      </c>
      <c r="AB313" s="0" t="n">
        <v>3</v>
      </c>
      <c r="AC313" s="0" t="n">
        <v>0</v>
      </c>
      <c r="AD313" s="0" t="n">
        <v>2</v>
      </c>
      <c r="AE313" s="0" t="n">
        <v>3</v>
      </c>
      <c r="AF313" s="0" t="n">
        <v>3</v>
      </c>
      <c r="AG313" s="0" t="n">
        <v>4</v>
      </c>
      <c r="AH313" s="0" t="n">
        <v>2</v>
      </c>
    </row>
    <row r="314" customFormat="false" ht="12.75" hidden="false" customHeight="false" outlineLevel="0" collapsed="false">
      <c r="A314" s="0" t="n">
        <v>31141012</v>
      </c>
      <c r="B314" s="0" t="n">
        <v>3</v>
      </c>
      <c r="C314" s="0" t="s">
        <v>72</v>
      </c>
      <c r="D314" s="0" t="n">
        <v>1410</v>
      </c>
      <c r="E314" s="0" t="s">
        <v>7</v>
      </c>
      <c r="F314" s="0" t="n">
        <v>1</v>
      </c>
      <c r="G314" s="0" t="s">
        <v>6</v>
      </c>
      <c r="H314" s="0" t="n">
        <v>12</v>
      </c>
      <c r="I314" s="0" t="s">
        <v>160</v>
      </c>
      <c r="J314" s="0" t="n">
        <v>1</v>
      </c>
      <c r="K314" s="0" t="n">
        <v>0</v>
      </c>
      <c r="L314" s="0" t="n">
        <v>2</v>
      </c>
      <c r="M314" s="0" t="n">
        <v>1</v>
      </c>
      <c r="N314" s="0" t="n">
        <v>1</v>
      </c>
      <c r="O314" s="0" t="n">
        <v>0</v>
      </c>
      <c r="P314" s="0" t="n">
        <v>0</v>
      </c>
      <c r="Q314" s="0" t="n">
        <v>1</v>
      </c>
      <c r="R314" s="0" t="n">
        <v>0</v>
      </c>
      <c r="S314" s="0" t="n">
        <v>2</v>
      </c>
      <c r="T314" s="0" t="n">
        <v>2</v>
      </c>
      <c r="U314" s="0" t="n">
        <v>0</v>
      </c>
      <c r="V314" s="0" t="n">
        <v>2</v>
      </c>
      <c r="W314" s="0" t="n">
        <v>0</v>
      </c>
      <c r="X314" s="0" t="n">
        <v>2</v>
      </c>
      <c r="Y314" s="0" t="n">
        <v>2</v>
      </c>
      <c r="Z314" s="0" t="n">
        <v>2</v>
      </c>
      <c r="AA314" s="0" t="n">
        <v>3</v>
      </c>
      <c r="AB314" s="0" t="n">
        <v>3</v>
      </c>
      <c r="AC314" s="0" t="n">
        <v>0</v>
      </c>
      <c r="AD314" s="0" t="n">
        <v>1</v>
      </c>
      <c r="AE314" s="0" t="n">
        <v>1</v>
      </c>
      <c r="AF314" s="0" t="n">
        <v>1</v>
      </c>
      <c r="AG314" s="0" t="n">
        <v>5</v>
      </c>
      <c r="AH314" s="0" t="n">
        <v>3</v>
      </c>
    </row>
    <row r="315" customFormat="false" ht="12.75" hidden="false" customHeight="false" outlineLevel="0" collapsed="false">
      <c r="A315" s="0" t="n">
        <v>31141013</v>
      </c>
      <c r="B315" s="0" t="n">
        <v>3</v>
      </c>
      <c r="C315" s="0" t="s">
        <v>72</v>
      </c>
      <c r="D315" s="0" t="n">
        <v>1410</v>
      </c>
      <c r="E315" s="0" t="s">
        <v>7</v>
      </c>
      <c r="F315" s="0" t="n">
        <v>1</v>
      </c>
      <c r="G315" s="0" t="s">
        <v>6</v>
      </c>
      <c r="H315" s="0" t="n">
        <v>13</v>
      </c>
      <c r="I315" s="0" t="s">
        <v>161</v>
      </c>
      <c r="J315" s="0" t="n">
        <v>1</v>
      </c>
      <c r="K315" s="0" t="n">
        <v>0</v>
      </c>
      <c r="L315" s="0" t="n">
        <v>2</v>
      </c>
      <c r="M315" s="0" t="n">
        <v>3</v>
      </c>
      <c r="N315" s="0" t="n">
        <v>1</v>
      </c>
      <c r="O315" s="0" t="n">
        <v>1</v>
      </c>
      <c r="P315" s="0" t="n">
        <v>1</v>
      </c>
      <c r="Q315" s="0" t="n">
        <v>2</v>
      </c>
      <c r="R315" s="0" t="n">
        <v>2</v>
      </c>
      <c r="S315" s="0" t="n">
        <v>0</v>
      </c>
      <c r="T315" s="0" t="n">
        <v>1</v>
      </c>
      <c r="U315" s="0" t="n">
        <v>4</v>
      </c>
      <c r="V315" s="0" t="n">
        <v>1</v>
      </c>
      <c r="W315" s="0" t="n">
        <v>1</v>
      </c>
      <c r="X315" s="0" t="n">
        <v>0</v>
      </c>
      <c r="Y315" s="0" t="n">
        <v>1</v>
      </c>
      <c r="Z315" s="0" t="n">
        <v>1</v>
      </c>
      <c r="AA315" s="0" t="n">
        <v>3</v>
      </c>
      <c r="AB315" s="0" t="n">
        <v>0</v>
      </c>
      <c r="AC315" s="0" t="n">
        <v>1</v>
      </c>
      <c r="AD315" s="0" t="n">
        <v>3</v>
      </c>
      <c r="AE315" s="0" t="n">
        <v>1</v>
      </c>
      <c r="AF315" s="0" t="n">
        <v>0</v>
      </c>
      <c r="AG315" s="0" t="n">
        <v>1</v>
      </c>
      <c r="AH315" s="0" t="n">
        <v>3</v>
      </c>
    </row>
    <row r="316" customFormat="false" ht="12.75" hidden="false" customHeight="false" outlineLevel="0" collapsed="false">
      <c r="A316" s="0" t="n">
        <v>31141014</v>
      </c>
      <c r="B316" s="0" t="n">
        <v>3</v>
      </c>
      <c r="C316" s="0" t="s">
        <v>72</v>
      </c>
      <c r="D316" s="0" t="n">
        <v>1410</v>
      </c>
      <c r="E316" s="0" t="s">
        <v>7</v>
      </c>
      <c r="F316" s="0" t="n">
        <v>1</v>
      </c>
      <c r="G316" s="0" t="s">
        <v>6</v>
      </c>
      <c r="H316" s="0" t="n">
        <v>14</v>
      </c>
      <c r="I316" s="0" t="s">
        <v>162</v>
      </c>
      <c r="J316" s="0" t="n">
        <v>2</v>
      </c>
      <c r="K316" s="0" t="n">
        <v>3</v>
      </c>
      <c r="L316" s="0" t="n">
        <v>4</v>
      </c>
      <c r="M316" s="0" t="n">
        <v>3</v>
      </c>
      <c r="N316" s="0" t="n">
        <v>3</v>
      </c>
      <c r="O316" s="0" t="n">
        <v>1</v>
      </c>
      <c r="P316" s="0" t="n">
        <v>0</v>
      </c>
      <c r="Q316" s="0" t="n">
        <v>1</v>
      </c>
      <c r="R316" s="0" t="n">
        <v>1</v>
      </c>
      <c r="S316" s="0" t="n">
        <v>3</v>
      </c>
      <c r="T316" s="0" t="n">
        <v>0</v>
      </c>
      <c r="U316" s="0" t="n">
        <v>1</v>
      </c>
      <c r="V316" s="0" t="n">
        <v>1</v>
      </c>
      <c r="W316" s="0" t="n">
        <v>0</v>
      </c>
      <c r="X316" s="0" t="n">
        <v>0</v>
      </c>
      <c r="Y316" s="0" t="n">
        <v>2</v>
      </c>
      <c r="Z316" s="0" t="n">
        <v>3</v>
      </c>
      <c r="AA316" s="0" t="n">
        <v>1</v>
      </c>
      <c r="AB316" s="0" t="n">
        <v>1</v>
      </c>
      <c r="AC316" s="0" t="n">
        <v>2</v>
      </c>
      <c r="AD316" s="0" t="n">
        <v>2</v>
      </c>
      <c r="AE316" s="0" t="n">
        <v>4</v>
      </c>
      <c r="AF316" s="0" t="n">
        <v>2</v>
      </c>
      <c r="AG316" s="0" t="n">
        <v>1</v>
      </c>
      <c r="AH316" s="0" t="n">
        <v>5</v>
      </c>
    </row>
    <row r="317" customFormat="false" ht="12.75" hidden="false" customHeight="false" outlineLevel="0" collapsed="false">
      <c r="A317" s="0" t="n">
        <v>31141015</v>
      </c>
      <c r="B317" s="0" t="n">
        <v>3</v>
      </c>
      <c r="C317" s="0" t="s">
        <v>72</v>
      </c>
      <c r="D317" s="0" t="n">
        <v>1410</v>
      </c>
      <c r="E317" s="0" t="s">
        <v>7</v>
      </c>
      <c r="F317" s="0" t="n">
        <v>1</v>
      </c>
      <c r="G317" s="0" t="s">
        <v>6</v>
      </c>
      <c r="H317" s="0" t="n">
        <v>15</v>
      </c>
      <c r="I317" s="0" t="s">
        <v>163</v>
      </c>
      <c r="J317" s="0" t="n">
        <v>1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1</v>
      </c>
      <c r="Q317" s="0" t="n">
        <v>1</v>
      </c>
      <c r="R317" s="0" t="n">
        <v>1</v>
      </c>
      <c r="S317" s="0" t="n">
        <v>2</v>
      </c>
      <c r="T317" s="0" t="n">
        <v>0</v>
      </c>
      <c r="U317" s="0" t="n">
        <v>3</v>
      </c>
      <c r="V317" s="0" t="n">
        <v>1</v>
      </c>
      <c r="W317" s="0" t="n">
        <v>2</v>
      </c>
      <c r="X317" s="0" t="n">
        <v>5</v>
      </c>
      <c r="Y317" s="0" t="n">
        <v>3</v>
      </c>
      <c r="Z317" s="0" t="n">
        <v>2</v>
      </c>
      <c r="AA317" s="0" t="n">
        <v>1</v>
      </c>
      <c r="AB317" s="0" t="n">
        <v>3</v>
      </c>
      <c r="AC317" s="0" t="n">
        <v>4</v>
      </c>
      <c r="AD317" s="0" t="n">
        <v>1</v>
      </c>
      <c r="AE317" s="0" t="n">
        <v>2</v>
      </c>
      <c r="AF317" s="0" t="n">
        <v>3</v>
      </c>
      <c r="AG317" s="0" t="n">
        <v>0</v>
      </c>
      <c r="AH317" s="0" t="n">
        <v>7</v>
      </c>
    </row>
    <row r="318" customFormat="false" ht="12.75" hidden="false" customHeight="false" outlineLevel="0" collapsed="false">
      <c r="A318" s="0" t="n">
        <v>31141016</v>
      </c>
      <c r="B318" s="0" t="n">
        <v>3</v>
      </c>
      <c r="C318" s="0" t="s">
        <v>72</v>
      </c>
      <c r="D318" s="0" t="n">
        <v>1410</v>
      </c>
      <c r="E318" s="0" t="s">
        <v>7</v>
      </c>
      <c r="F318" s="0" t="n">
        <v>1</v>
      </c>
      <c r="G318" s="0" t="s">
        <v>6</v>
      </c>
      <c r="H318" s="0" t="n">
        <v>16</v>
      </c>
      <c r="I318" s="0" t="s">
        <v>164</v>
      </c>
      <c r="J318" s="0" t="n">
        <v>0</v>
      </c>
      <c r="K318" s="0" t="n">
        <v>0</v>
      </c>
      <c r="L318" s="0" t="n">
        <v>0</v>
      </c>
      <c r="M318" s="0" t="n">
        <v>1</v>
      </c>
      <c r="N318" s="0" t="n">
        <v>1</v>
      </c>
      <c r="O318" s="0" t="n">
        <v>1</v>
      </c>
      <c r="P318" s="0" t="n">
        <v>1</v>
      </c>
      <c r="Q318" s="0" t="n">
        <v>2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1</v>
      </c>
      <c r="X318" s="0" t="n">
        <v>0</v>
      </c>
      <c r="Y318" s="0" t="n">
        <v>2</v>
      </c>
      <c r="Z318" s="0" t="n">
        <v>2</v>
      </c>
      <c r="AA318" s="0" t="n">
        <v>0</v>
      </c>
      <c r="AB318" s="0" t="n">
        <v>1</v>
      </c>
      <c r="AC318" s="0" t="n">
        <v>2</v>
      </c>
      <c r="AD318" s="0" t="n">
        <v>1</v>
      </c>
      <c r="AE318" s="0" t="n">
        <v>2</v>
      </c>
      <c r="AF318" s="0" t="n">
        <v>0</v>
      </c>
      <c r="AG318" s="0" t="n">
        <v>0</v>
      </c>
      <c r="AH318" s="0" t="n">
        <v>5</v>
      </c>
    </row>
    <row r="319" customFormat="false" ht="12.75" hidden="false" customHeight="false" outlineLevel="0" collapsed="false">
      <c r="A319" s="0" t="n">
        <v>31141017</v>
      </c>
      <c r="B319" s="0" t="n">
        <v>3</v>
      </c>
      <c r="C319" s="0" t="s">
        <v>72</v>
      </c>
      <c r="D319" s="0" t="n">
        <v>1410</v>
      </c>
      <c r="E319" s="0" t="s">
        <v>7</v>
      </c>
      <c r="F319" s="0" t="n">
        <v>1</v>
      </c>
      <c r="G319" s="0" t="s">
        <v>6</v>
      </c>
      <c r="H319" s="0" t="n">
        <v>17</v>
      </c>
      <c r="I319" s="0" t="s">
        <v>165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1</v>
      </c>
      <c r="P319" s="0" t="n">
        <v>2</v>
      </c>
      <c r="Q319" s="0" t="n">
        <v>0</v>
      </c>
      <c r="R319" s="0" t="n">
        <v>1</v>
      </c>
      <c r="S319" s="0" t="n">
        <v>0</v>
      </c>
      <c r="T319" s="0" t="n">
        <v>1</v>
      </c>
      <c r="U319" s="0" t="n">
        <v>0</v>
      </c>
      <c r="V319" s="0" t="n">
        <v>1</v>
      </c>
      <c r="W319" s="0" t="n">
        <v>1</v>
      </c>
      <c r="X319" s="0" t="n">
        <v>0</v>
      </c>
      <c r="Y319" s="0" t="n">
        <v>1</v>
      </c>
      <c r="Z319" s="0" t="n">
        <v>1</v>
      </c>
      <c r="AA319" s="0" t="n">
        <v>1</v>
      </c>
      <c r="AB319" s="0" t="n">
        <v>1</v>
      </c>
      <c r="AC319" s="0" t="n">
        <v>1</v>
      </c>
      <c r="AD319" s="0" t="n">
        <v>3</v>
      </c>
      <c r="AE319" s="0" t="n">
        <v>1</v>
      </c>
      <c r="AF319" s="0" t="n">
        <v>0</v>
      </c>
      <c r="AG319" s="0" t="n">
        <v>1</v>
      </c>
      <c r="AH319" s="0" t="n">
        <v>2</v>
      </c>
    </row>
    <row r="320" customFormat="false" ht="12.75" hidden="false" customHeight="false" outlineLevel="0" collapsed="false">
      <c r="A320" s="0" t="n">
        <v>31141018</v>
      </c>
      <c r="B320" s="0" t="n">
        <v>3</v>
      </c>
      <c r="C320" s="0" t="s">
        <v>72</v>
      </c>
      <c r="D320" s="0" t="n">
        <v>1410</v>
      </c>
      <c r="E320" s="0" t="s">
        <v>7</v>
      </c>
      <c r="F320" s="0" t="n">
        <v>1</v>
      </c>
      <c r="G320" s="0" t="s">
        <v>6</v>
      </c>
      <c r="H320" s="0" t="n">
        <v>18</v>
      </c>
      <c r="I320" s="0" t="s">
        <v>166</v>
      </c>
      <c r="J320" s="0" t="n">
        <v>0</v>
      </c>
      <c r="K320" s="0" t="n">
        <v>0</v>
      </c>
      <c r="L320" s="0" t="n">
        <v>0</v>
      </c>
      <c r="M320" s="0" t="n">
        <v>1</v>
      </c>
      <c r="N320" s="0" t="n">
        <v>0</v>
      </c>
      <c r="O320" s="0" t="n">
        <v>1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1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1</v>
      </c>
      <c r="AG320" s="0" t="n">
        <v>0</v>
      </c>
      <c r="AH320" s="0" t="n">
        <v>0</v>
      </c>
    </row>
    <row r="321" customFormat="false" ht="12.75" hidden="false" customHeight="false" outlineLevel="0" collapsed="false">
      <c r="A321" s="0" t="n">
        <v>31141019</v>
      </c>
      <c r="B321" s="0" t="n">
        <v>3</v>
      </c>
      <c r="C321" s="0" t="s">
        <v>72</v>
      </c>
      <c r="D321" s="0" t="n">
        <v>1410</v>
      </c>
      <c r="E321" s="0" t="s">
        <v>7</v>
      </c>
      <c r="F321" s="0" t="n">
        <v>1</v>
      </c>
      <c r="G321" s="0" t="s">
        <v>6</v>
      </c>
      <c r="H321" s="0" t="n">
        <v>19</v>
      </c>
      <c r="I321" s="0" t="s">
        <v>167</v>
      </c>
      <c r="J321" s="0" t="n">
        <v>8</v>
      </c>
      <c r="K321" s="0" t="n">
        <v>3</v>
      </c>
      <c r="L321" s="0" t="n">
        <v>12</v>
      </c>
      <c r="M321" s="0" t="n">
        <v>17</v>
      </c>
      <c r="N321" s="0" t="n">
        <v>6</v>
      </c>
      <c r="O321" s="0" t="n">
        <v>12</v>
      </c>
      <c r="P321" s="0" t="n">
        <v>8</v>
      </c>
      <c r="Q321" s="0" t="n">
        <v>13</v>
      </c>
      <c r="R321" s="0" t="n">
        <v>7</v>
      </c>
      <c r="S321" s="0" t="n">
        <v>7</v>
      </c>
      <c r="T321" s="0" t="n">
        <v>7</v>
      </c>
      <c r="U321" s="0" t="n">
        <v>15</v>
      </c>
      <c r="V321" s="0" t="n">
        <v>11</v>
      </c>
      <c r="W321" s="0" t="n">
        <v>12</v>
      </c>
      <c r="X321" s="0" t="n">
        <v>11</v>
      </c>
      <c r="Y321" s="0" t="n">
        <v>13</v>
      </c>
      <c r="Z321" s="0" t="n">
        <v>14</v>
      </c>
      <c r="AA321" s="0" t="n">
        <v>13</v>
      </c>
      <c r="AB321" s="0" t="n">
        <v>16</v>
      </c>
      <c r="AC321" s="0" t="n">
        <v>12</v>
      </c>
      <c r="AD321" s="0" t="n">
        <v>17</v>
      </c>
      <c r="AE321" s="0" t="n">
        <v>16</v>
      </c>
      <c r="AF321" s="0" t="n">
        <v>14</v>
      </c>
      <c r="AG321" s="0" t="n">
        <v>18</v>
      </c>
      <c r="AH321" s="0" t="n">
        <v>27</v>
      </c>
    </row>
    <row r="322" customFormat="false" ht="12.75" hidden="false" customHeight="false" outlineLevel="0" collapsed="false">
      <c r="A322" s="0" t="n">
        <v>31141020</v>
      </c>
      <c r="B322" s="0" t="n">
        <v>3</v>
      </c>
      <c r="C322" s="0" t="s">
        <v>72</v>
      </c>
      <c r="D322" s="0" t="n">
        <v>1410</v>
      </c>
      <c r="E322" s="0" t="s">
        <v>7</v>
      </c>
      <c r="F322" s="0" t="n">
        <v>1</v>
      </c>
      <c r="G322" s="0" t="s">
        <v>6</v>
      </c>
      <c r="H322" s="0" t="n">
        <v>20</v>
      </c>
      <c r="I322" s="0" t="s">
        <v>168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</row>
    <row r="323" customFormat="false" ht="12.75" hidden="false" customHeight="false" outlineLevel="0" collapsed="false">
      <c r="A323" s="0" t="n">
        <v>31141021</v>
      </c>
      <c r="B323" s="0" t="n">
        <v>3</v>
      </c>
      <c r="C323" s="0" t="s">
        <v>72</v>
      </c>
      <c r="D323" s="0" t="n">
        <v>1410</v>
      </c>
      <c r="E323" s="0" t="s">
        <v>7</v>
      </c>
      <c r="F323" s="0" t="n">
        <v>1</v>
      </c>
      <c r="G323" s="0" t="s">
        <v>6</v>
      </c>
      <c r="H323" s="0" t="n">
        <v>21</v>
      </c>
      <c r="I323" s="0" t="s">
        <v>169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</row>
    <row r="324" customFormat="false" ht="12.75" hidden="false" customHeight="false" outlineLevel="0" collapsed="false">
      <c r="A324" s="0" t="n">
        <v>31141022</v>
      </c>
      <c r="B324" s="0" t="n">
        <v>3</v>
      </c>
      <c r="C324" s="0" t="s">
        <v>72</v>
      </c>
      <c r="D324" s="0" t="n">
        <v>1410</v>
      </c>
      <c r="E324" s="0" t="s">
        <v>7</v>
      </c>
      <c r="F324" s="0" t="n">
        <v>1</v>
      </c>
      <c r="G324" s="0" t="s">
        <v>6</v>
      </c>
      <c r="H324" s="0" t="n">
        <v>22</v>
      </c>
      <c r="I324" s="0" t="s">
        <v>17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</row>
    <row r="325" customFormat="false" ht="12.75" hidden="false" customHeight="false" outlineLevel="0" collapsed="false">
      <c r="A325" s="0" t="n">
        <v>31141023</v>
      </c>
      <c r="B325" s="0" t="n">
        <v>3</v>
      </c>
      <c r="C325" s="0" t="s">
        <v>72</v>
      </c>
      <c r="D325" s="0" t="n">
        <v>1410</v>
      </c>
      <c r="E325" s="0" t="s">
        <v>7</v>
      </c>
      <c r="F325" s="0" t="n">
        <v>1</v>
      </c>
      <c r="G325" s="0" t="s">
        <v>6</v>
      </c>
      <c r="H325" s="0" t="n">
        <v>23</v>
      </c>
      <c r="I325" s="0" t="s">
        <v>171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</row>
    <row r="326" customFormat="false" ht="12.75" hidden="false" customHeight="false" outlineLevel="0" collapsed="false">
      <c r="A326" s="0" t="n">
        <v>31141024</v>
      </c>
      <c r="B326" s="0" t="n">
        <v>3</v>
      </c>
      <c r="C326" s="0" t="s">
        <v>72</v>
      </c>
      <c r="D326" s="0" t="n">
        <v>1410</v>
      </c>
      <c r="E326" s="0" t="s">
        <v>7</v>
      </c>
      <c r="F326" s="0" t="n">
        <v>1</v>
      </c>
      <c r="G326" s="0" t="s">
        <v>6</v>
      </c>
      <c r="H326" s="0" t="n">
        <v>24</v>
      </c>
      <c r="I326" s="0" t="s">
        <v>172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2.0664999690025</v>
      </c>
      <c r="AE326" s="0" t="n">
        <v>0</v>
      </c>
      <c r="AF326" s="0" t="n">
        <v>0</v>
      </c>
      <c r="AG326" s="0" t="n">
        <v>0</v>
      </c>
      <c r="AH326" s="0" t="n">
        <v>0</v>
      </c>
    </row>
    <row r="327" customFormat="false" ht="12.75" hidden="false" customHeight="false" outlineLevel="0" collapsed="false">
      <c r="A327" s="0" t="n">
        <v>31141025</v>
      </c>
      <c r="B327" s="0" t="n">
        <v>3</v>
      </c>
      <c r="C327" s="0" t="s">
        <v>72</v>
      </c>
      <c r="D327" s="0" t="n">
        <v>1410</v>
      </c>
      <c r="E327" s="0" t="s">
        <v>7</v>
      </c>
      <c r="F327" s="0" t="n">
        <v>1</v>
      </c>
      <c r="G327" s="0" t="s">
        <v>6</v>
      </c>
      <c r="H327" s="0" t="n">
        <v>25</v>
      </c>
      <c r="I327" s="0" t="s">
        <v>173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2.10530748015748</v>
      </c>
      <c r="U327" s="0" t="n">
        <v>0</v>
      </c>
      <c r="V327" s="0" t="n">
        <v>2.29526257803893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2.07301146375339</v>
      </c>
      <c r="AH327" s="0" t="n">
        <v>0</v>
      </c>
    </row>
    <row r="328" customFormat="false" ht="12.75" hidden="false" customHeight="false" outlineLevel="0" collapsed="false">
      <c r="A328" s="0" t="n">
        <v>31141026</v>
      </c>
      <c r="B328" s="0" t="n">
        <v>3</v>
      </c>
      <c r="C328" s="0" t="s">
        <v>72</v>
      </c>
      <c r="D328" s="0" t="n">
        <v>1410</v>
      </c>
      <c r="E328" s="0" t="s">
        <v>7</v>
      </c>
      <c r="F328" s="0" t="n">
        <v>1</v>
      </c>
      <c r="G328" s="0" t="s">
        <v>6</v>
      </c>
      <c r="H328" s="0" t="n">
        <v>26</v>
      </c>
      <c r="I328" s="0" t="s">
        <v>174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1.8490782345001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</row>
    <row r="329" customFormat="false" ht="12.75" hidden="false" customHeight="false" outlineLevel="0" collapsed="false">
      <c r="A329" s="0" t="n">
        <v>31141027</v>
      </c>
      <c r="B329" s="0" t="n">
        <v>3</v>
      </c>
      <c r="C329" s="0" t="s">
        <v>72</v>
      </c>
      <c r="D329" s="0" t="n">
        <v>1410</v>
      </c>
      <c r="E329" s="0" t="s">
        <v>7</v>
      </c>
      <c r="F329" s="0" t="n">
        <v>1</v>
      </c>
      <c r="G329" s="0" t="s">
        <v>6</v>
      </c>
      <c r="H329" s="0" t="n">
        <v>27</v>
      </c>
      <c r="I329" s="0" t="s">
        <v>175</v>
      </c>
      <c r="J329" s="0" t="n">
        <v>2.25784601490178</v>
      </c>
      <c r="K329" s="0" t="n">
        <v>0</v>
      </c>
      <c r="L329" s="0" t="n">
        <v>0</v>
      </c>
      <c r="M329" s="0" t="n">
        <v>6.57491014289471</v>
      </c>
      <c r="N329" s="0" t="n">
        <v>0</v>
      </c>
      <c r="O329" s="0" t="n">
        <v>0</v>
      </c>
      <c r="P329" s="0" t="n">
        <v>0</v>
      </c>
      <c r="Q329" s="0" t="n">
        <v>1.98973297783437</v>
      </c>
      <c r="R329" s="0" t="n">
        <v>0</v>
      </c>
      <c r="S329" s="0" t="n">
        <v>0</v>
      </c>
      <c r="T329" s="0" t="n">
        <v>0</v>
      </c>
      <c r="U329" s="0" t="n">
        <v>1.87129250173095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5.66027056093281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2.18169124705472</v>
      </c>
      <c r="AH329" s="0" t="n">
        <v>0</v>
      </c>
    </row>
    <row r="330" customFormat="false" ht="12.75" hidden="false" customHeight="false" outlineLevel="0" collapsed="false">
      <c r="A330" s="0" t="n">
        <v>31141028</v>
      </c>
      <c r="B330" s="0" t="n">
        <v>3</v>
      </c>
      <c r="C330" s="0" t="s">
        <v>72</v>
      </c>
      <c r="D330" s="0" t="n">
        <v>1410</v>
      </c>
      <c r="E330" s="0" t="s">
        <v>7</v>
      </c>
      <c r="F330" s="0" t="n">
        <v>1</v>
      </c>
      <c r="G330" s="0" t="s">
        <v>6</v>
      </c>
      <c r="H330" s="0" t="n">
        <v>28</v>
      </c>
      <c r="I330" s="0" t="s">
        <v>176</v>
      </c>
      <c r="J330" s="0" t="n">
        <v>2.16665944446852</v>
      </c>
      <c r="K330" s="0" t="n">
        <v>0</v>
      </c>
      <c r="L330" s="0" t="n">
        <v>4.19348751389093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2.23338916806254</v>
      </c>
      <c r="R330" s="0" t="n">
        <v>2.18890226551385</v>
      </c>
      <c r="S330" s="0" t="n">
        <v>0</v>
      </c>
      <c r="T330" s="0" t="n">
        <v>2.09850376681426</v>
      </c>
      <c r="U330" s="0" t="n">
        <v>2.04294265459969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3.69480879364493</v>
      </c>
      <c r="AB330" s="0" t="n">
        <v>0</v>
      </c>
      <c r="AC330" s="0" t="n">
        <v>1.82808672443421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</row>
    <row r="331" customFormat="false" ht="12.75" hidden="false" customHeight="false" outlineLevel="0" collapsed="false">
      <c r="A331" s="0" t="n">
        <v>31141029</v>
      </c>
      <c r="B331" s="0" t="n">
        <v>3</v>
      </c>
      <c r="C331" s="0" t="s">
        <v>72</v>
      </c>
      <c r="D331" s="0" t="n">
        <v>1410</v>
      </c>
      <c r="E331" s="0" t="s">
        <v>7</v>
      </c>
      <c r="F331" s="0" t="n">
        <v>1</v>
      </c>
      <c r="G331" s="0" t="s">
        <v>6</v>
      </c>
      <c r="H331" s="0" t="n">
        <v>29</v>
      </c>
      <c r="I331" s="0" t="s">
        <v>177</v>
      </c>
      <c r="J331" s="0" t="n">
        <v>2.66503211363697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4.34027777777778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4.51844655807333</v>
      </c>
      <c r="V331" s="0" t="n">
        <v>2.2264772676671</v>
      </c>
      <c r="W331" s="0" t="n">
        <v>2.18584012765306</v>
      </c>
      <c r="X331" s="0" t="n">
        <v>0</v>
      </c>
      <c r="Y331" s="0" t="n">
        <v>0</v>
      </c>
      <c r="Z331" s="0" t="n">
        <v>0</v>
      </c>
      <c r="AA331" s="0" t="n">
        <v>1.98566350946169</v>
      </c>
      <c r="AB331" s="0" t="n">
        <v>5.8254689502505</v>
      </c>
      <c r="AC331" s="0" t="n">
        <v>0</v>
      </c>
      <c r="AD331" s="0" t="n">
        <v>3.73747944386306</v>
      </c>
      <c r="AE331" s="0" t="n">
        <v>0</v>
      </c>
      <c r="AF331" s="0" t="n">
        <v>3.64803735590252</v>
      </c>
      <c r="AG331" s="0" t="n">
        <v>1.81626648261833</v>
      </c>
      <c r="AH331" s="0" t="n">
        <v>0</v>
      </c>
    </row>
    <row r="332" customFormat="false" ht="12.75" hidden="false" customHeight="false" outlineLevel="0" collapsed="false">
      <c r="A332" s="0" t="n">
        <v>31141030</v>
      </c>
      <c r="B332" s="0" t="n">
        <v>3</v>
      </c>
      <c r="C332" s="0" t="s">
        <v>72</v>
      </c>
      <c r="D332" s="0" t="n">
        <v>1410</v>
      </c>
      <c r="E332" s="0" t="s">
        <v>7</v>
      </c>
      <c r="F332" s="0" t="n">
        <v>1</v>
      </c>
      <c r="G332" s="0" t="s">
        <v>6</v>
      </c>
      <c r="H332" s="0" t="n">
        <v>30</v>
      </c>
      <c r="I332" s="0" t="s">
        <v>178</v>
      </c>
      <c r="J332" s="0" t="n">
        <v>0</v>
      </c>
      <c r="K332" s="0" t="n">
        <v>0</v>
      </c>
      <c r="L332" s="0" t="n">
        <v>2.82198893780336</v>
      </c>
      <c r="M332" s="0" t="n">
        <v>5.62413880374568</v>
      </c>
      <c r="N332" s="0" t="n">
        <v>0</v>
      </c>
      <c r="O332" s="0" t="n">
        <v>10.7938906578876</v>
      </c>
      <c r="P332" s="0" t="n">
        <v>2.63907948907421</v>
      </c>
      <c r="Q332" s="0" t="n">
        <v>5.12124548690241</v>
      </c>
      <c r="R332" s="0" t="n">
        <v>0</v>
      </c>
      <c r="S332" s="0" t="n">
        <v>0</v>
      </c>
      <c r="T332" s="0" t="n">
        <v>0</v>
      </c>
      <c r="U332" s="0" t="n">
        <v>2.13433504791582</v>
      </c>
      <c r="V332" s="0" t="n">
        <v>2.10588383944742</v>
      </c>
      <c r="W332" s="0" t="n">
        <v>4.40548041763954</v>
      </c>
      <c r="X332" s="0" t="n">
        <v>2.25601227270676</v>
      </c>
      <c r="Y332" s="0" t="n">
        <v>2.2709724303947</v>
      </c>
      <c r="Z332" s="0" t="n">
        <v>0</v>
      </c>
      <c r="AA332" s="0" t="n">
        <v>0</v>
      </c>
      <c r="AB332" s="0" t="n">
        <v>2.1912525199404</v>
      </c>
      <c r="AC332" s="0" t="n">
        <v>2.13867145729073</v>
      </c>
      <c r="AD332" s="0" t="n">
        <v>2.09043209231348</v>
      </c>
      <c r="AE332" s="0" t="n">
        <v>4.06950718268018</v>
      </c>
      <c r="AF332" s="0" t="n">
        <v>3.9624361057178</v>
      </c>
      <c r="AG332" s="0" t="n">
        <v>5.84146270226065</v>
      </c>
      <c r="AH332" s="0" t="n">
        <v>0</v>
      </c>
    </row>
    <row r="333" customFormat="false" ht="12.75" hidden="false" customHeight="false" outlineLevel="0" collapsed="false">
      <c r="A333" s="0" t="n">
        <v>31141031</v>
      </c>
      <c r="B333" s="0" t="n">
        <v>3</v>
      </c>
      <c r="C333" s="0" t="s">
        <v>72</v>
      </c>
      <c r="D333" s="0" t="n">
        <v>1410</v>
      </c>
      <c r="E333" s="0" t="s">
        <v>7</v>
      </c>
      <c r="F333" s="0" t="n">
        <v>1</v>
      </c>
      <c r="G333" s="0" t="s">
        <v>6</v>
      </c>
      <c r="H333" s="0" t="n">
        <v>31</v>
      </c>
      <c r="I333" s="0" t="s">
        <v>179</v>
      </c>
      <c r="J333" s="0" t="n">
        <v>0</v>
      </c>
      <c r="K333" s="0" t="n">
        <v>0</v>
      </c>
      <c r="L333" s="0" t="n">
        <v>2.9605068387708</v>
      </c>
      <c r="M333" s="0" t="n">
        <v>8.84538271022526</v>
      </c>
      <c r="N333" s="0" t="n">
        <v>0</v>
      </c>
      <c r="O333" s="0" t="n">
        <v>2.89117613044987</v>
      </c>
      <c r="P333" s="0" t="n">
        <v>2.86606861368261</v>
      </c>
      <c r="Q333" s="0" t="n">
        <v>5.78285383836924</v>
      </c>
      <c r="R333" s="0" t="n">
        <v>2.88209355275672</v>
      </c>
      <c r="S333" s="0" t="n">
        <v>0</v>
      </c>
      <c r="T333" s="0" t="n">
        <v>2.76174431771107</v>
      </c>
      <c r="U333" s="0" t="n">
        <v>5.38198649121391</v>
      </c>
      <c r="V333" s="0" t="n">
        <v>5.19723507094226</v>
      </c>
      <c r="W333" s="0" t="n">
        <v>9.55817343305694</v>
      </c>
      <c r="X333" s="0" t="n">
        <v>4.56277234047407</v>
      </c>
      <c r="Y333" s="0" t="n">
        <v>2.21145978460382</v>
      </c>
      <c r="Z333" s="0" t="n">
        <v>0</v>
      </c>
      <c r="AA333" s="0" t="n">
        <v>2.13903743315508</v>
      </c>
      <c r="AB333" s="0" t="n">
        <v>6.69777410640531</v>
      </c>
      <c r="AC333" s="0" t="n">
        <v>0</v>
      </c>
      <c r="AD333" s="0" t="n">
        <v>4.60935699469924</v>
      </c>
      <c r="AE333" s="0" t="n">
        <v>6.91658597316365</v>
      </c>
      <c r="AF333" s="0" t="n">
        <v>6.80966973101805</v>
      </c>
      <c r="AG333" s="0" t="n">
        <v>8.89818254621494</v>
      </c>
      <c r="AH333" s="0" t="n">
        <v>4.34348260435217</v>
      </c>
    </row>
    <row r="334" customFormat="false" ht="12.75" hidden="false" customHeight="false" outlineLevel="0" collapsed="false">
      <c r="A334" s="0" t="n">
        <v>31141032</v>
      </c>
      <c r="B334" s="0" t="n">
        <v>3</v>
      </c>
      <c r="C334" s="0" t="s">
        <v>72</v>
      </c>
      <c r="D334" s="0" t="n">
        <v>1410</v>
      </c>
      <c r="E334" s="0" t="s">
        <v>7</v>
      </c>
      <c r="F334" s="0" t="n">
        <v>1</v>
      </c>
      <c r="G334" s="0" t="s">
        <v>6</v>
      </c>
      <c r="H334" s="0" t="n">
        <v>32</v>
      </c>
      <c r="I334" s="0" t="s">
        <v>180</v>
      </c>
      <c r="J334" s="0" t="n">
        <v>3.04831580551745</v>
      </c>
      <c r="K334" s="0" t="n">
        <v>0</v>
      </c>
      <c r="L334" s="0" t="n">
        <v>6.16010102565682</v>
      </c>
      <c r="M334" s="0" t="n">
        <v>3.11012969240817</v>
      </c>
      <c r="N334" s="0" t="n">
        <v>3.12119604232342</v>
      </c>
      <c r="O334" s="0" t="n">
        <v>0</v>
      </c>
      <c r="P334" s="0" t="n">
        <v>0</v>
      </c>
      <c r="Q334" s="0" t="n">
        <v>3.12295056369258</v>
      </c>
      <c r="R334" s="0" t="n">
        <v>0</v>
      </c>
      <c r="S334" s="0" t="n">
        <v>6.11957652530445</v>
      </c>
      <c r="T334" s="0" t="n">
        <v>6.05235285217128</v>
      </c>
      <c r="U334" s="0" t="n">
        <v>0</v>
      </c>
      <c r="V334" s="0" t="n">
        <v>6.02210111107766</v>
      </c>
      <c r="W334" s="0" t="n">
        <v>0</v>
      </c>
      <c r="X334" s="0" t="n">
        <v>5.87492289163705</v>
      </c>
      <c r="Y334" s="0" t="n">
        <v>5.72016931701178</v>
      </c>
      <c r="Z334" s="0" t="n">
        <v>5.57833375170837</v>
      </c>
      <c r="AA334" s="0" t="n">
        <v>8.07993751514988</v>
      </c>
      <c r="AB334" s="0" t="n">
        <v>7.39480884419138</v>
      </c>
      <c r="AC334" s="0" t="n">
        <v>0</v>
      </c>
      <c r="AD334" s="0" t="n">
        <v>2.28367854940739</v>
      </c>
      <c r="AE334" s="0" t="n">
        <v>2.23020138718526</v>
      </c>
      <c r="AF334" s="0" t="n">
        <v>2.20075265740883</v>
      </c>
      <c r="AG334" s="0" t="n">
        <v>11.5149002809636</v>
      </c>
      <c r="AH334" s="0" t="n">
        <v>7.0748042637487</v>
      </c>
    </row>
    <row r="335" customFormat="false" ht="12.75" hidden="false" customHeight="false" outlineLevel="0" collapsed="false">
      <c r="A335" s="0" t="n">
        <v>31141033</v>
      </c>
      <c r="B335" s="0" t="n">
        <v>3</v>
      </c>
      <c r="C335" s="0" t="s">
        <v>72</v>
      </c>
      <c r="D335" s="0" t="n">
        <v>1410</v>
      </c>
      <c r="E335" s="0" t="s">
        <v>7</v>
      </c>
      <c r="F335" s="0" t="n">
        <v>1</v>
      </c>
      <c r="G335" s="0" t="s">
        <v>6</v>
      </c>
      <c r="H335" s="0" t="n">
        <v>33</v>
      </c>
      <c r="I335" s="0" t="s">
        <v>181</v>
      </c>
      <c r="J335" s="0" t="n">
        <v>3.19335781574325</v>
      </c>
      <c r="K335" s="0" t="n">
        <v>0</v>
      </c>
      <c r="L335" s="0" t="n">
        <v>6.6326192213305</v>
      </c>
      <c r="M335" s="0" t="n">
        <v>10.0546301571874</v>
      </c>
      <c r="N335" s="0" t="n">
        <v>3.38822253845633</v>
      </c>
      <c r="O335" s="0" t="n">
        <v>3.40680679998637</v>
      </c>
      <c r="P335" s="0" t="n">
        <v>3.41355180064858</v>
      </c>
      <c r="Q335" s="0" t="n">
        <v>6.88089176357256</v>
      </c>
      <c r="R335" s="0" t="n">
        <v>6.90822424095886</v>
      </c>
      <c r="S335" s="0" t="n">
        <v>0</v>
      </c>
      <c r="T335" s="0" t="n">
        <v>3.44625564324362</v>
      </c>
      <c r="U335" s="0" t="n">
        <v>13.7277781591049</v>
      </c>
      <c r="V335" s="0" t="n">
        <v>3.39443312966735</v>
      </c>
      <c r="W335" s="0" t="n">
        <v>3.34750443544338</v>
      </c>
      <c r="X335" s="0" t="n">
        <v>0</v>
      </c>
      <c r="Y335" s="0" t="n">
        <v>3.25055259394097</v>
      </c>
      <c r="Z335" s="0" t="n">
        <v>3.22102686336404</v>
      </c>
      <c r="AA335" s="0" t="n">
        <v>9.70308558121483</v>
      </c>
      <c r="AB335" s="0" t="n">
        <v>0</v>
      </c>
      <c r="AC335" s="0" t="n">
        <v>3.13194901187009</v>
      </c>
      <c r="AD335" s="0" t="n">
        <v>9.147735935356</v>
      </c>
      <c r="AE335" s="0" t="n">
        <v>2.96920929956353</v>
      </c>
      <c r="AF335" s="0" t="n">
        <v>0</v>
      </c>
      <c r="AG335" s="0" t="n">
        <v>2.61185258703999</v>
      </c>
      <c r="AH335" s="0" t="n">
        <v>7.45434215430488</v>
      </c>
    </row>
    <row r="336" customFormat="false" ht="12.75" hidden="false" customHeight="false" outlineLevel="0" collapsed="false">
      <c r="A336" s="0" t="n">
        <v>31141034</v>
      </c>
      <c r="B336" s="0" t="n">
        <v>3</v>
      </c>
      <c r="C336" s="0" t="s">
        <v>72</v>
      </c>
      <c r="D336" s="0" t="n">
        <v>1410</v>
      </c>
      <c r="E336" s="0" t="s">
        <v>7</v>
      </c>
      <c r="F336" s="0" t="n">
        <v>1</v>
      </c>
      <c r="G336" s="0" t="s">
        <v>6</v>
      </c>
      <c r="H336" s="0" t="n">
        <v>34</v>
      </c>
      <c r="I336" s="0" t="s">
        <v>182</v>
      </c>
      <c r="J336" s="0" t="n">
        <v>9.9770527786092</v>
      </c>
      <c r="K336" s="0" t="n">
        <v>14.1276194961149</v>
      </c>
      <c r="L336" s="0" t="n">
        <v>17.9283761373314</v>
      </c>
      <c r="M336" s="0" t="n">
        <v>12.7969969713774</v>
      </c>
      <c r="N336" s="0" t="n">
        <v>12.2164759539032</v>
      </c>
      <c r="O336" s="0" t="n">
        <v>3.92618767177071</v>
      </c>
      <c r="P336" s="0" t="n">
        <v>0</v>
      </c>
      <c r="Q336" s="0" t="n">
        <v>4.05317769130999</v>
      </c>
      <c r="R336" s="0" t="n">
        <v>4.07581006725087</v>
      </c>
      <c r="S336" s="0" t="n">
        <v>12.2000813338756</v>
      </c>
      <c r="T336" s="0" t="n">
        <v>0</v>
      </c>
      <c r="U336" s="0" t="n">
        <v>4.05284915295453</v>
      </c>
      <c r="V336" s="0" t="n">
        <v>4.02576489533011</v>
      </c>
      <c r="W336" s="0" t="n">
        <v>0</v>
      </c>
      <c r="X336" s="0" t="n">
        <v>0</v>
      </c>
      <c r="Y336" s="0" t="n">
        <v>7.89889415481833</v>
      </c>
      <c r="Z336" s="0" t="n">
        <v>11.7472002506069</v>
      </c>
      <c r="AA336" s="0" t="n">
        <v>3.86533183873836</v>
      </c>
      <c r="AB336" s="0" t="n">
        <v>3.79549853873306</v>
      </c>
      <c r="AC336" s="0" t="n">
        <v>7.45795577432226</v>
      </c>
      <c r="AD336" s="0" t="n">
        <v>7.32654406916258</v>
      </c>
      <c r="AE336" s="0" t="n">
        <v>14.5037891149063</v>
      </c>
      <c r="AF336" s="0" t="n">
        <v>7.2563674624483</v>
      </c>
      <c r="AG336" s="0" t="n">
        <v>3.57487577306689</v>
      </c>
      <c r="AH336" s="0" t="n">
        <v>17.4831287807266</v>
      </c>
    </row>
    <row r="337" customFormat="false" ht="12.75" hidden="false" customHeight="false" outlineLevel="0" collapsed="false">
      <c r="A337" s="0" t="n">
        <v>31141035</v>
      </c>
      <c r="B337" s="0" t="n">
        <v>3</v>
      </c>
      <c r="C337" s="0" t="s">
        <v>72</v>
      </c>
      <c r="D337" s="0" t="n">
        <v>1410</v>
      </c>
      <c r="E337" s="0" t="s">
        <v>7</v>
      </c>
      <c r="F337" s="0" t="n">
        <v>1</v>
      </c>
      <c r="G337" s="0" t="s">
        <v>6</v>
      </c>
      <c r="H337" s="0" t="n">
        <v>35</v>
      </c>
      <c r="I337" s="0" t="s">
        <v>183</v>
      </c>
      <c r="J337" s="0" t="n">
        <v>6.10537883875695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6.49013499480789</v>
      </c>
      <c r="Q337" s="0" t="n">
        <v>6.10761619739816</v>
      </c>
      <c r="R337" s="0" t="n">
        <v>5.76103237700196</v>
      </c>
      <c r="S337" s="0" t="n">
        <v>10.9577032653956</v>
      </c>
      <c r="T337" s="0" t="n">
        <v>0</v>
      </c>
      <c r="U337" s="0" t="n">
        <v>16.1368404066484</v>
      </c>
      <c r="V337" s="0" t="n">
        <v>5.39490720759603</v>
      </c>
      <c r="W337" s="0" t="n">
        <v>10.6717891254469</v>
      </c>
      <c r="X337" s="0" t="n">
        <v>26.4830508474576</v>
      </c>
      <c r="Y337" s="0" t="n">
        <v>15.7059839798963</v>
      </c>
      <c r="Z337" s="0" t="n">
        <v>10.3396577573282</v>
      </c>
      <c r="AA337" s="0" t="n">
        <v>5.10490581448772</v>
      </c>
      <c r="AB337" s="0" t="n">
        <v>15.1630022744503</v>
      </c>
      <c r="AC337" s="0" t="n">
        <v>19.8530871550526</v>
      </c>
      <c r="AD337" s="0" t="n">
        <v>4.86760124610592</v>
      </c>
      <c r="AE337" s="0" t="n">
        <v>9.53197979220284</v>
      </c>
      <c r="AF337" s="0" t="n">
        <v>14.008872285781</v>
      </c>
      <c r="AG337" s="0" t="n">
        <v>0</v>
      </c>
      <c r="AH337" s="0" t="n">
        <v>31.3199105145414</v>
      </c>
    </row>
    <row r="338" customFormat="false" ht="12.75" hidden="false" customHeight="false" outlineLevel="0" collapsed="false">
      <c r="A338" s="0" t="n">
        <v>31141036</v>
      </c>
      <c r="B338" s="0" t="n">
        <v>3</v>
      </c>
      <c r="C338" s="0" t="s">
        <v>72</v>
      </c>
      <c r="D338" s="0" t="n">
        <v>1410</v>
      </c>
      <c r="E338" s="0" t="s">
        <v>7</v>
      </c>
      <c r="F338" s="0" t="n">
        <v>1</v>
      </c>
      <c r="G338" s="0" t="s">
        <v>6</v>
      </c>
      <c r="H338" s="0" t="n">
        <v>36</v>
      </c>
      <c r="I338" s="0" t="s">
        <v>184</v>
      </c>
      <c r="J338" s="0" t="n">
        <v>0</v>
      </c>
      <c r="K338" s="0" t="n">
        <v>0</v>
      </c>
      <c r="L338" s="0" t="n">
        <v>0</v>
      </c>
      <c r="M338" s="0" t="n">
        <v>10.4997900041999</v>
      </c>
      <c r="N338" s="0" t="n">
        <v>10.2186797465767</v>
      </c>
      <c r="O338" s="0" t="n">
        <v>10.1916021198532</v>
      </c>
      <c r="P338" s="0" t="n">
        <v>10.0532823967025</v>
      </c>
      <c r="Q338" s="0" t="n">
        <v>20.3231378924906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8.64603147155456</v>
      </c>
      <c r="X338" s="0" t="n">
        <v>0</v>
      </c>
      <c r="Y338" s="0" t="n">
        <v>16.1030595813205</v>
      </c>
      <c r="Z338" s="0" t="n">
        <v>16.3092228655305</v>
      </c>
      <c r="AA338" s="0" t="n">
        <v>0</v>
      </c>
      <c r="AB338" s="0" t="n">
        <v>7.85854616895874</v>
      </c>
      <c r="AC338" s="0" t="n">
        <v>15.3385995858578</v>
      </c>
      <c r="AD338" s="0" t="n">
        <v>7.50187546886722</v>
      </c>
      <c r="AE338" s="0" t="n">
        <v>14.6918386836113</v>
      </c>
      <c r="AF338" s="0" t="n">
        <v>0</v>
      </c>
      <c r="AG338" s="0" t="n">
        <v>0</v>
      </c>
      <c r="AH338" s="0" t="n">
        <v>34.1250341250341</v>
      </c>
    </row>
    <row r="339" customFormat="false" ht="12.75" hidden="false" customHeight="false" outlineLevel="0" collapsed="false">
      <c r="A339" s="0" t="n">
        <v>31141037</v>
      </c>
      <c r="B339" s="0" t="n">
        <v>3</v>
      </c>
      <c r="C339" s="0" t="s">
        <v>72</v>
      </c>
      <c r="D339" s="0" t="n">
        <v>1410</v>
      </c>
      <c r="E339" s="0" t="s">
        <v>7</v>
      </c>
      <c r="F339" s="0" t="n">
        <v>1</v>
      </c>
      <c r="G339" s="0" t="s">
        <v>6</v>
      </c>
      <c r="H339" s="0" t="n">
        <v>37</v>
      </c>
      <c r="I339" s="0" t="s">
        <v>185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25.1256281407035</v>
      </c>
      <c r="P339" s="0" t="n">
        <v>47.5850582916964</v>
      </c>
      <c r="Q339" s="0" t="n">
        <v>0</v>
      </c>
      <c r="R339" s="0" t="n">
        <v>22.5326723749437</v>
      </c>
      <c r="S339" s="0" t="n">
        <v>0</v>
      </c>
      <c r="T339" s="0" t="n">
        <v>20.8811860513677</v>
      </c>
      <c r="U339" s="0" t="n">
        <v>0</v>
      </c>
      <c r="V339" s="0" t="n">
        <v>20.9336403600586</v>
      </c>
      <c r="W339" s="0" t="n">
        <v>20.3790503362543</v>
      </c>
      <c r="X339" s="0" t="n">
        <v>0</v>
      </c>
      <c r="Y339" s="0" t="n">
        <v>21.1954217888936</v>
      </c>
      <c r="Z339" s="0" t="n">
        <v>18.8821752265861</v>
      </c>
      <c r="AA339" s="0" t="n">
        <v>17.0328734457503</v>
      </c>
      <c r="AB339" s="0" t="n">
        <v>16.0410651267244</v>
      </c>
      <c r="AC339" s="0" t="n">
        <v>15.4130702836005</v>
      </c>
      <c r="AD339" s="0" t="n">
        <v>44.3721342996598</v>
      </c>
      <c r="AE339" s="0" t="n">
        <v>14.5032632342277</v>
      </c>
      <c r="AF339" s="0" t="n">
        <v>0</v>
      </c>
      <c r="AG339" s="0" t="n">
        <v>13.7475941710201</v>
      </c>
      <c r="AH339" s="0" t="n">
        <v>26.8781077812122</v>
      </c>
    </row>
    <row r="340" customFormat="false" ht="12.75" hidden="false" customHeight="false" outlineLevel="0" collapsed="false">
      <c r="A340" s="0" t="n">
        <v>31141038</v>
      </c>
      <c r="B340" s="0" t="n">
        <v>3</v>
      </c>
      <c r="C340" s="0" t="s">
        <v>72</v>
      </c>
      <c r="D340" s="0" t="n">
        <v>1410</v>
      </c>
      <c r="E340" s="0" t="s">
        <v>7</v>
      </c>
      <c r="F340" s="0" t="n">
        <v>1</v>
      </c>
      <c r="G340" s="0" t="s">
        <v>6</v>
      </c>
      <c r="H340" s="0" t="n">
        <v>38</v>
      </c>
      <c r="I340" s="0" t="s">
        <v>186</v>
      </c>
      <c r="J340" s="0" t="n">
        <v>0</v>
      </c>
      <c r="K340" s="0" t="n">
        <v>0</v>
      </c>
      <c r="L340" s="0" t="n">
        <v>0</v>
      </c>
      <c r="M340" s="0" t="n">
        <v>102.459016393443</v>
      </c>
      <c r="N340" s="0" t="n">
        <v>0</v>
      </c>
      <c r="O340" s="0" t="n">
        <v>89.6057347670251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57.9710144927536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37.3831775700935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1141039</v>
      </c>
      <c r="B341" s="0" t="n">
        <v>3</v>
      </c>
      <c r="C341" s="0" t="s">
        <v>72</v>
      </c>
      <c r="D341" s="0" t="n">
        <v>1410</v>
      </c>
      <c r="E341" s="0" t="s">
        <v>7</v>
      </c>
      <c r="F341" s="0" t="n">
        <v>1</v>
      </c>
      <c r="G341" s="0" t="s">
        <v>6</v>
      </c>
      <c r="H341" s="0" t="n">
        <v>39</v>
      </c>
      <c r="I341" s="0" t="s">
        <v>187</v>
      </c>
      <c r="J341" s="0" t="n">
        <v>1.24453571039654</v>
      </c>
      <c r="K341" s="0" t="n">
        <v>0.465148731306835</v>
      </c>
      <c r="L341" s="0" t="n">
        <v>1.85980193109434</v>
      </c>
      <c r="M341" s="0" t="n">
        <v>2.63215753308003</v>
      </c>
      <c r="N341" s="0" t="n">
        <v>0.924530569603284</v>
      </c>
      <c r="O341" s="0" t="n">
        <v>1.84139454947213</v>
      </c>
      <c r="P341" s="0" t="n">
        <v>1.22241169603511</v>
      </c>
      <c r="Q341" s="0" t="n">
        <v>1.98635526727938</v>
      </c>
      <c r="R341" s="0" t="n">
        <v>1.06721796097336</v>
      </c>
      <c r="S341" s="0" t="n">
        <v>1.06455944728074</v>
      </c>
      <c r="T341" s="0" t="n">
        <v>1.06186420880498</v>
      </c>
      <c r="U341" s="0" t="n">
        <v>2.26691915108412</v>
      </c>
      <c r="V341" s="0" t="n">
        <v>1.65657161961501</v>
      </c>
      <c r="W341" s="0" t="n">
        <v>1.80335604560086</v>
      </c>
      <c r="X341" s="0" t="n">
        <v>1.64975171236729</v>
      </c>
      <c r="Y341" s="0" t="n">
        <v>1.93892678910741</v>
      </c>
      <c r="Z341" s="0" t="n">
        <v>2.07099672634589</v>
      </c>
      <c r="AA341" s="0" t="n">
        <v>1.90909197711439</v>
      </c>
      <c r="AB341" s="0" t="n">
        <v>2.32524680314897</v>
      </c>
      <c r="AC341" s="0" t="n">
        <v>1.73005392001384</v>
      </c>
      <c r="AD341" s="0" t="n">
        <v>2.43249817562637</v>
      </c>
      <c r="AE341" s="0" t="n">
        <v>2.27138509062827</v>
      </c>
      <c r="AF341" s="0" t="n">
        <v>1.96425890616034</v>
      </c>
      <c r="AG341" s="0" t="n">
        <v>2.51345747020506</v>
      </c>
      <c r="AH341" s="0" t="n">
        <v>3.7543540077729</v>
      </c>
    </row>
    <row r="342" customFormat="false" ht="12.75" hidden="false" customHeight="false" outlineLevel="0" collapsed="false">
      <c r="A342" s="0" t="n">
        <v>31141040</v>
      </c>
      <c r="B342" s="0" t="n">
        <v>3</v>
      </c>
      <c r="C342" s="0" t="s">
        <v>72</v>
      </c>
      <c r="D342" s="0" t="n">
        <v>1410</v>
      </c>
      <c r="E342" s="0" t="s">
        <v>7</v>
      </c>
      <c r="F342" s="0" t="n">
        <v>1</v>
      </c>
      <c r="G342" s="0" t="s">
        <v>6</v>
      </c>
      <c r="H342" s="0" t="n">
        <v>40</v>
      </c>
      <c r="I342" s="0" t="s">
        <v>188</v>
      </c>
      <c r="J342" s="0" t="n">
        <v>0.537302185210016</v>
      </c>
      <c r="K342" s="0" t="n">
        <v>0.0959248510199318</v>
      </c>
      <c r="L342" s="0" t="n">
        <v>0.960986796758089</v>
      </c>
      <c r="M342" s="0" t="n">
        <v>1.53332876106006</v>
      </c>
      <c r="N342" s="0" t="n">
        <v>0.339286424731016</v>
      </c>
      <c r="O342" s="0" t="n">
        <v>0.951475434066139</v>
      </c>
      <c r="P342" s="0" t="n">
        <v>0.527750606124971</v>
      </c>
      <c r="Q342" s="0" t="n">
        <v>1.05765052233562</v>
      </c>
      <c r="R342" s="0" t="n">
        <v>0.429076971040258</v>
      </c>
      <c r="S342" s="0" t="n">
        <v>0.42800811065333</v>
      </c>
      <c r="T342" s="0" t="n">
        <v>0.426924484998872</v>
      </c>
      <c r="U342" s="0" t="n">
        <v>1.2687774403435</v>
      </c>
      <c r="V342" s="0" t="n">
        <v>0.826954583919936</v>
      </c>
      <c r="W342" s="0" t="n">
        <v>0.931820384043036</v>
      </c>
      <c r="X342" s="0" t="n">
        <v>0.823550110793852</v>
      </c>
      <c r="Y342" s="0" t="n">
        <v>1.03239685521046</v>
      </c>
      <c r="Z342" s="0" t="n">
        <v>1.13223318184987</v>
      </c>
      <c r="AA342" s="0" t="n">
        <v>1.01651107434941</v>
      </c>
      <c r="AB342" s="0" t="n">
        <v>1.32907945711904</v>
      </c>
      <c r="AC342" s="0" t="n">
        <v>0.893944106098759</v>
      </c>
      <c r="AD342" s="0" t="n">
        <v>1.4170198276657</v>
      </c>
      <c r="AE342" s="0" t="n">
        <v>1.29829283458092</v>
      </c>
      <c r="AF342" s="0" t="n">
        <v>1.07387862231098</v>
      </c>
      <c r="AG342" s="0" t="n">
        <v>1.48963419145558</v>
      </c>
      <c r="AH342" s="0" t="n">
        <v>2.47414294796949</v>
      </c>
    </row>
    <row r="343" customFormat="false" ht="12.75" hidden="false" customHeight="false" outlineLevel="0" collapsed="false">
      <c r="A343" s="0" t="n">
        <v>31141041</v>
      </c>
      <c r="B343" s="0" t="n">
        <v>3</v>
      </c>
      <c r="C343" s="0" t="s">
        <v>72</v>
      </c>
      <c r="D343" s="0" t="n">
        <v>1410</v>
      </c>
      <c r="E343" s="0" t="s">
        <v>7</v>
      </c>
      <c r="F343" s="0" t="n">
        <v>1</v>
      </c>
      <c r="G343" s="0" t="s">
        <v>6</v>
      </c>
      <c r="H343" s="0" t="n">
        <v>41</v>
      </c>
      <c r="I343" s="0" t="s">
        <v>189</v>
      </c>
      <c r="J343" s="0" t="n">
        <v>2.45223148678355</v>
      </c>
      <c r="K343" s="0" t="n">
        <v>1.35936198180374</v>
      </c>
      <c r="L343" s="0" t="n">
        <v>3.24869969594981</v>
      </c>
      <c r="M343" s="0" t="n">
        <v>4.21433919157254</v>
      </c>
      <c r="N343" s="0" t="n">
        <v>2.01231382612642</v>
      </c>
      <c r="O343" s="0" t="n">
        <v>3.21654570466747</v>
      </c>
      <c r="P343" s="0" t="n">
        <v>2.40863835869735</v>
      </c>
      <c r="Q343" s="0" t="n">
        <v>3.39672800198007</v>
      </c>
      <c r="R343" s="0" t="n">
        <v>2.19887688447097</v>
      </c>
      <c r="S343" s="0" t="n">
        <v>2.19339933019477</v>
      </c>
      <c r="T343" s="0" t="n">
        <v>2.18784610882931</v>
      </c>
      <c r="U343" s="0" t="n">
        <v>3.73893839745226</v>
      </c>
      <c r="V343" s="0" t="n">
        <v>2.96406421975506</v>
      </c>
      <c r="W343" s="0" t="n">
        <v>3.15010009350055</v>
      </c>
      <c r="X343" s="0" t="n">
        <v>2.95186152183626</v>
      </c>
      <c r="Y343" s="0" t="n">
        <v>3.31562385986017</v>
      </c>
      <c r="Z343" s="0" t="n">
        <v>3.4747806033162</v>
      </c>
      <c r="AA343" s="0" t="n">
        <v>3.26460542272567</v>
      </c>
      <c r="AB343" s="0" t="n">
        <v>3.77605513124724</v>
      </c>
      <c r="AC343" s="0" t="n">
        <v>3.02205603185851</v>
      </c>
      <c r="AD343" s="0" t="n">
        <v>3.89466521898302</v>
      </c>
      <c r="AE343" s="0" t="n">
        <v>3.68858708455812</v>
      </c>
      <c r="AF343" s="0" t="n">
        <v>3.29569267792125</v>
      </c>
      <c r="AG343" s="0" t="n">
        <v>3.97234641972338</v>
      </c>
      <c r="AH343" s="0" t="n">
        <v>5.46238797009895</v>
      </c>
    </row>
    <row r="344" customFormat="false" ht="12.75" hidden="false" customHeight="false" outlineLevel="0" collapsed="false">
      <c r="A344" s="0" t="n">
        <v>31141042</v>
      </c>
      <c r="B344" s="0" t="n">
        <v>3</v>
      </c>
      <c r="C344" s="0" t="s">
        <v>72</v>
      </c>
      <c r="D344" s="0" t="n">
        <v>1410</v>
      </c>
      <c r="E344" s="0" t="s">
        <v>7</v>
      </c>
      <c r="F344" s="0" t="n">
        <v>1</v>
      </c>
      <c r="G344" s="0" t="s">
        <v>6</v>
      </c>
      <c r="H344" s="0" t="n">
        <v>42</v>
      </c>
      <c r="I344" s="0" t="s">
        <v>190</v>
      </c>
      <c r="J344" s="0" t="n">
        <v>1.59786905078817</v>
      </c>
      <c r="K344" s="0" t="n">
        <v>0.706380974805745</v>
      </c>
      <c r="L344" s="0" t="n">
        <v>2.31433522171786</v>
      </c>
      <c r="M344" s="0" t="n">
        <v>4.09543050522756</v>
      </c>
      <c r="N344" s="0" t="n">
        <v>1.23991479351408</v>
      </c>
      <c r="O344" s="0" t="n">
        <v>3.15873381934074</v>
      </c>
      <c r="P344" s="0" t="n">
        <v>1.90367879248807</v>
      </c>
      <c r="Q344" s="0" t="n">
        <v>2.55085929438169</v>
      </c>
      <c r="R344" s="0" t="n">
        <v>1.49273345683467</v>
      </c>
      <c r="S344" s="0" t="n">
        <v>1.41548678882787</v>
      </c>
      <c r="T344" s="0" t="n">
        <v>1.31863011541686</v>
      </c>
      <c r="U344" s="0" t="n">
        <v>2.69266416795572</v>
      </c>
      <c r="V344" s="0" t="n">
        <v>2.05791033905919</v>
      </c>
      <c r="W344" s="0" t="n">
        <v>2.21549456211912</v>
      </c>
      <c r="X344" s="0" t="n">
        <v>2.44602861354435</v>
      </c>
      <c r="Y344" s="0" t="n">
        <v>2.56839539111752</v>
      </c>
      <c r="Z344" s="0" t="n">
        <v>2.59998496471335</v>
      </c>
      <c r="AA344" s="0" t="n">
        <v>2.20809237845103</v>
      </c>
      <c r="AB344" s="0" t="n">
        <v>2.67358899952069</v>
      </c>
      <c r="AC344" s="0" t="n">
        <v>2.23161258719227</v>
      </c>
      <c r="AD344" s="0" t="n">
        <v>2.88585835425593</v>
      </c>
      <c r="AE344" s="0" t="n">
        <v>2.72287574878748</v>
      </c>
      <c r="AF344" s="0" t="n">
        <v>2.40441187452871</v>
      </c>
      <c r="AG344" s="0" t="n">
        <v>2.61102559392819</v>
      </c>
      <c r="AH344" s="0" t="n">
        <v>4.5000537730566</v>
      </c>
    </row>
    <row r="345" customFormat="false" ht="12.75" hidden="false" customHeight="false" outlineLevel="0" collapsed="false">
      <c r="A345" s="0" t="n">
        <v>31141044</v>
      </c>
      <c r="B345" s="0" t="n">
        <v>3</v>
      </c>
      <c r="C345" s="0" t="s">
        <v>72</v>
      </c>
      <c r="D345" s="0" t="n">
        <v>1410</v>
      </c>
      <c r="E345" s="0" t="s">
        <v>7</v>
      </c>
      <c r="F345" s="0" t="n">
        <v>1</v>
      </c>
      <c r="G345" s="0" t="s">
        <v>6</v>
      </c>
      <c r="H345" s="0" t="n">
        <v>44</v>
      </c>
      <c r="I345" s="0" t="s">
        <v>191</v>
      </c>
      <c r="J345" s="0" t="s">
        <v>197</v>
      </c>
      <c r="K345" s="0" t="s">
        <v>197</v>
      </c>
      <c r="L345" s="0" t="s">
        <v>197</v>
      </c>
      <c r="M345" s="0" t="s">
        <v>197</v>
      </c>
      <c r="N345" s="0" t="s">
        <v>197</v>
      </c>
      <c r="O345" s="0" t="s">
        <v>197</v>
      </c>
      <c r="P345" s="0" t="s">
        <v>197</v>
      </c>
      <c r="Q345" s="0" t="s">
        <v>197</v>
      </c>
      <c r="R345" s="0" t="s">
        <v>197</v>
      </c>
      <c r="S345" s="0" t="s">
        <v>197</v>
      </c>
      <c r="T345" s="0" t="s">
        <v>197</v>
      </c>
      <c r="U345" s="0" t="s">
        <v>197</v>
      </c>
      <c r="V345" s="0" t="s">
        <v>197</v>
      </c>
      <c r="W345" s="0" t="s">
        <v>197</v>
      </c>
      <c r="X345" s="0" t="s">
        <v>197</v>
      </c>
      <c r="Y345" s="0" t="s">
        <v>197</v>
      </c>
      <c r="Z345" s="0" t="s">
        <v>197</v>
      </c>
      <c r="AA345" s="0" t="s">
        <v>197</v>
      </c>
      <c r="AB345" s="0" t="s">
        <v>197</v>
      </c>
      <c r="AC345" s="0" t="s">
        <v>197</v>
      </c>
      <c r="AD345" s="0" t="s">
        <v>197</v>
      </c>
      <c r="AE345" s="0" t="s">
        <v>197</v>
      </c>
      <c r="AF345" s="0" t="s">
        <v>197</v>
      </c>
      <c r="AG345" s="0" t="s">
        <v>197</v>
      </c>
      <c r="AH345" s="0" t="n">
        <v>2.95665770873727</v>
      </c>
    </row>
    <row r="346" customFormat="false" ht="12.75" hidden="false" customHeight="false" outlineLevel="0" collapsed="false">
      <c r="A346" s="0" t="n">
        <v>31141045</v>
      </c>
      <c r="B346" s="0" t="n">
        <v>3</v>
      </c>
      <c r="C346" s="0" t="s">
        <v>72</v>
      </c>
      <c r="D346" s="0" t="n">
        <v>1410</v>
      </c>
      <c r="E346" s="0" t="s">
        <v>7</v>
      </c>
      <c r="F346" s="0" t="n">
        <v>1</v>
      </c>
      <c r="G346" s="0" t="s">
        <v>6</v>
      </c>
      <c r="H346" s="0" t="n">
        <v>45</v>
      </c>
      <c r="I346" s="0" t="s">
        <v>192</v>
      </c>
      <c r="J346" s="0" t="s">
        <v>197</v>
      </c>
      <c r="K346" s="0" t="s">
        <v>197</v>
      </c>
      <c r="L346" s="0" t="s">
        <v>197</v>
      </c>
      <c r="M346" s="0" t="s">
        <v>197</v>
      </c>
      <c r="N346" s="0" t="s">
        <v>197</v>
      </c>
      <c r="O346" s="0" t="s">
        <v>197</v>
      </c>
      <c r="P346" s="0" t="s">
        <v>197</v>
      </c>
      <c r="Q346" s="0" t="s">
        <v>197</v>
      </c>
      <c r="R346" s="0" t="s">
        <v>197</v>
      </c>
      <c r="S346" s="0" t="s">
        <v>197</v>
      </c>
      <c r="T346" s="0" t="s">
        <v>197</v>
      </c>
      <c r="U346" s="0" t="s">
        <v>197</v>
      </c>
      <c r="V346" s="0" t="s">
        <v>197</v>
      </c>
      <c r="W346" s="0" t="s">
        <v>197</v>
      </c>
      <c r="X346" s="0" t="s">
        <v>197</v>
      </c>
      <c r="Y346" s="0" t="s">
        <v>197</v>
      </c>
      <c r="Z346" s="0" t="s">
        <v>197</v>
      </c>
      <c r="AA346" s="0" t="s">
        <v>197</v>
      </c>
      <c r="AB346" s="0" t="s">
        <v>197</v>
      </c>
      <c r="AC346" s="0" t="s">
        <v>197</v>
      </c>
      <c r="AD346" s="0" t="s">
        <v>197</v>
      </c>
      <c r="AE346" s="0" t="s">
        <v>197</v>
      </c>
      <c r="AF346" s="0" t="s">
        <v>197</v>
      </c>
      <c r="AG346" s="0" t="s">
        <v>197</v>
      </c>
      <c r="AH346" s="0" t="n">
        <v>6.36243042266825</v>
      </c>
    </row>
    <row r="347" customFormat="false" ht="12.75" hidden="false" customHeight="false" outlineLevel="0" collapsed="false">
      <c r="A347" s="0" t="n">
        <v>31141046</v>
      </c>
      <c r="B347" s="0" t="n">
        <v>3</v>
      </c>
      <c r="C347" s="0" t="s">
        <v>72</v>
      </c>
      <c r="D347" s="0" t="n">
        <v>1410</v>
      </c>
      <c r="E347" s="0" t="s">
        <v>7</v>
      </c>
      <c r="F347" s="0" t="n">
        <v>1</v>
      </c>
      <c r="G347" s="0" t="s">
        <v>6</v>
      </c>
      <c r="H347" s="0" t="n">
        <v>46</v>
      </c>
      <c r="I347" s="0" t="s">
        <v>193</v>
      </c>
      <c r="J347" s="0" t="n">
        <v>0.903700465033186</v>
      </c>
      <c r="K347" s="0" t="n">
        <v>0.282552389922298</v>
      </c>
      <c r="L347" s="0" t="n">
        <v>1.31507911168727</v>
      </c>
      <c r="M347" s="0" t="n">
        <v>1.87129597636953</v>
      </c>
      <c r="N347" s="0" t="n">
        <v>0.521917435657574</v>
      </c>
      <c r="O347" s="0" t="n">
        <v>1.3436765519028</v>
      </c>
      <c r="P347" s="0" t="n">
        <v>0.760335214111901</v>
      </c>
      <c r="Q347" s="0" t="n">
        <v>1.31586393735122</v>
      </c>
      <c r="R347" s="0" t="n">
        <v>0.679242639786317</v>
      </c>
      <c r="S347" s="0" t="n">
        <v>0.598361720343645</v>
      </c>
      <c r="T347" s="0" t="n">
        <v>0.828964586650956</v>
      </c>
      <c r="U347" s="0" t="n">
        <v>1.48221584680731</v>
      </c>
      <c r="V347" s="0" t="n">
        <v>1.18294395504601</v>
      </c>
      <c r="W347" s="0" t="n">
        <v>1.06056545871464</v>
      </c>
      <c r="X347" s="0" t="n">
        <v>0.872911524332608</v>
      </c>
      <c r="Y347" s="0" t="n">
        <v>1.00066471098585</v>
      </c>
      <c r="Z347" s="0" t="n">
        <v>1.14893407831759</v>
      </c>
      <c r="AA347" s="0" t="n">
        <v>1.23307248372059</v>
      </c>
      <c r="AB347" s="0" t="n">
        <v>1.35043186438078</v>
      </c>
      <c r="AC347" s="0" t="n">
        <v>0.793873864267539</v>
      </c>
      <c r="AD347" s="0" t="n">
        <v>1.44714393828363</v>
      </c>
      <c r="AE347" s="0" t="n">
        <v>1.17132027539055</v>
      </c>
      <c r="AF347" s="0" t="n">
        <v>1.11405089603196</v>
      </c>
      <c r="AG347" s="0" t="n">
        <v>1.71326454430576</v>
      </c>
      <c r="AH347" s="0" t="n">
        <v>1.60941433997377</v>
      </c>
    </row>
    <row r="348" customFormat="false" ht="12.75" hidden="false" customHeight="false" outlineLevel="0" collapsed="false">
      <c r="A348" s="0" t="n">
        <v>31141048</v>
      </c>
      <c r="B348" s="0" t="n">
        <v>3</v>
      </c>
      <c r="C348" s="0" t="s">
        <v>72</v>
      </c>
      <c r="D348" s="0" t="n">
        <v>1410</v>
      </c>
      <c r="E348" s="0" t="s">
        <v>7</v>
      </c>
      <c r="F348" s="0" t="n">
        <v>1</v>
      </c>
      <c r="G348" s="0" t="s">
        <v>6</v>
      </c>
      <c r="H348" s="0" t="n">
        <v>48</v>
      </c>
      <c r="I348" s="0" t="s">
        <v>194</v>
      </c>
      <c r="J348" s="0" t="s">
        <v>197</v>
      </c>
      <c r="K348" s="0" t="s">
        <v>197</v>
      </c>
      <c r="L348" s="0" t="s">
        <v>197</v>
      </c>
      <c r="M348" s="0" t="s">
        <v>197</v>
      </c>
      <c r="N348" s="0" t="s">
        <v>197</v>
      </c>
      <c r="O348" s="0" t="s">
        <v>197</v>
      </c>
      <c r="P348" s="0" t="s">
        <v>197</v>
      </c>
      <c r="Q348" s="0" t="s">
        <v>197</v>
      </c>
      <c r="R348" s="0" t="s">
        <v>197</v>
      </c>
      <c r="S348" s="0" t="s">
        <v>197</v>
      </c>
      <c r="T348" s="0" t="s">
        <v>197</v>
      </c>
      <c r="U348" s="0" t="s">
        <v>197</v>
      </c>
      <c r="V348" s="0" t="s">
        <v>197</v>
      </c>
      <c r="W348" s="0" t="s">
        <v>197</v>
      </c>
      <c r="X348" s="0" t="s">
        <v>197</v>
      </c>
      <c r="Y348" s="0" t="s">
        <v>197</v>
      </c>
      <c r="Z348" s="0" t="s">
        <v>197</v>
      </c>
      <c r="AA348" s="0" t="s">
        <v>197</v>
      </c>
      <c r="AB348" s="0" t="s">
        <v>197</v>
      </c>
      <c r="AC348" s="0" t="s">
        <v>197</v>
      </c>
      <c r="AD348" s="0" t="s">
        <v>197</v>
      </c>
      <c r="AE348" s="0" t="s">
        <v>197</v>
      </c>
      <c r="AF348" s="0" t="s">
        <v>197</v>
      </c>
      <c r="AG348" s="0" t="s">
        <v>197</v>
      </c>
      <c r="AH348" s="0" t="n">
        <v>1.03263443983381</v>
      </c>
    </row>
    <row r="349" customFormat="false" ht="12.75" hidden="false" customHeight="false" outlineLevel="0" collapsed="false">
      <c r="A349" s="0" t="n">
        <v>31141049</v>
      </c>
      <c r="B349" s="0" t="n">
        <v>3</v>
      </c>
      <c r="C349" s="0" t="s">
        <v>72</v>
      </c>
      <c r="D349" s="0" t="n">
        <v>1410</v>
      </c>
      <c r="E349" s="0" t="s">
        <v>7</v>
      </c>
      <c r="F349" s="0" t="n">
        <v>1</v>
      </c>
      <c r="G349" s="0" t="s">
        <v>6</v>
      </c>
      <c r="H349" s="0" t="n">
        <v>49</v>
      </c>
      <c r="I349" s="0" t="s">
        <v>195</v>
      </c>
      <c r="J349" s="0" t="s">
        <v>197</v>
      </c>
      <c r="K349" s="0" t="s">
        <v>197</v>
      </c>
      <c r="L349" s="0" t="s">
        <v>197</v>
      </c>
      <c r="M349" s="0" t="s">
        <v>197</v>
      </c>
      <c r="N349" s="0" t="s">
        <v>197</v>
      </c>
      <c r="O349" s="0" t="s">
        <v>197</v>
      </c>
      <c r="P349" s="0" t="s">
        <v>197</v>
      </c>
      <c r="Q349" s="0" t="s">
        <v>197</v>
      </c>
      <c r="R349" s="0" t="s">
        <v>197</v>
      </c>
      <c r="S349" s="0" t="s">
        <v>197</v>
      </c>
      <c r="T349" s="0" t="s">
        <v>197</v>
      </c>
      <c r="U349" s="0" t="s">
        <v>197</v>
      </c>
      <c r="V349" s="0" t="s">
        <v>197</v>
      </c>
      <c r="W349" s="0" t="s">
        <v>197</v>
      </c>
      <c r="X349" s="0" t="s">
        <v>197</v>
      </c>
      <c r="Y349" s="0" t="s">
        <v>197</v>
      </c>
      <c r="Z349" s="0" t="s">
        <v>197</v>
      </c>
      <c r="AA349" s="0" t="s">
        <v>197</v>
      </c>
      <c r="AB349" s="0" t="s">
        <v>197</v>
      </c>
      <c r="AC349" s="0" t="s">
        <v>197</v>
      </c>
      <c r="AD349" s="0" t="s">
        <v>197</v>
      </c>
      <c r="AE349" s="0" t="s">
        <v>197</v>
      </c>
      <c r="AF349" s="0" t="s">
        <v>197</v>
      </c>
      <c r="AG349" s="0" t="s">
        <v>197</v>
      </c>
      <c r="AH349" s="0" t="n">
        <v>2.31212401388364</v>
      </c>
    </row>
    <row r="350" customFormat="false" ht="12.75" hidden="false" customHeight="false" outlineLevel="0" collapsed="false">
      <c r="A350" s="0" t="n">
        <v>31141050</v>
      </c>
      <c r="B350" s="0" t="n">
        <v>3</v>
      </c>
      <c r="C350" s="0" t="s">
        <v>72</v>
      </c>
      <c r="D350" s="0" t="n">
        <v>1410</v>
      </c>
      <c r="E350" s="0" t="s">
        <v>7</v>
      </c>
      <c r="F350" s="0" t="n">
        <v>1</v>
      </c>
      <c r="G350" s="0" t="s">
        <v>6</v>
      </c>
      <c r="H350" s="0" t="n">
        <v>50</v>
      </c>
      <c r="I350" s="0" t="s">
        <v>196</v>
      </c>
      <c r="J350" s="0" t="n">
        <v>98.2093208142046</v>
      </c>
      <c r="K350" s="0" t="n">
        <v>35.3432483878196</v>
      </c>
      <c r="L350" s="0" t="n">
        <v>127.256448614879</v>
      </c>
      <c r="M350" s="0" t="n">
        <v>161.764705952287</v>
      </c>
      <c r="N350" s="0" t="n">
        <v>79.0544430237637</v>
      </c>
      <c r="O350" s="0" t="n">
        <v>118.854888116377</v>
      </c>
      <c r="P350" s="0" t="n">
        <v>79.6892971298397</v>
      </c>
      <c r="Q350" s="0" t="n">
        <v>108.81710096412</v>
      </c>
      <c r="R350" s="0" t="n">
        <v>69.3895052336673</v>
      </c>
      <c r="S350" s="0" t="n">
        <v>80.3803969940166</v>
      </c>
      <c r="T350" s="0" t="n">
        <v>73.0757521843911</v>
      </c>
      <c r="U350" s="0" t="n">
        <v>133.401052195197</v>
      </c>
      <c r="V350" s="0" t="n">
        <v>111.09609248181</v>
      </c>
      <c r="W350" s="0" t="n">
        <v>145.512334045057</v>
      </c>
      <c r="X350" s="0" t="n">
        <v>102.528528421344</v>
      </c>
      <c r="Y350" s="0" t="n">
        <v>101.767364480832</v>
      </c>
      <c r="Z350" s="0" t="n">
        <v>112.181744390591</v>
      </c>
      <c r="AA350" s="0" t="n">
        <v>112.821951257729</v>
      </c>
      <c r="AB350" s="0" t="n">
        <v>138.421384471428</v>
      </c>
      <c r="AC350" s="0" t="n">
        <v>72.0718628739857</v>
      </c>
      <c r="AD350" s="0" t="n">
        <v>94.8293648175667</v>
      </c>
      <c r="AE350" s="0" t="n">
        <v>103.087589352636</v>
      </c>
      <c r="AF350" s="0" t="n">
        <v>81.5297406212956</v>
      </c>
      <c r="AG350" s="0" t="n">
        <v>101.731572887951</v>
      </c>
      <c r="AH350" s="0" t="n">
        <v>116.87857087813</v>
      </c>
    </row>
    <row r="351" customFormat="false" ht="12.75" hidden="false" customHeight="false" outlineLevel="0" collapsed="false">
      <c r="A351" s="0" t="n">
        <v>31141051</v>
      </c>
      <c r="B351" s="0" t="n">
        <v>3</v>
      </c>
      <c r="C351" s="0" t="s">
        <v>72</v>
      </c>
      <c r="D351" s="0" t="n">
        <v>1410</v>
      </c>
      <c r="E351" s="0" t="s">
        <v>7</v>
      </c>
      <c r="F351" s="0" t="n">
        <v>1</v>
      </c>
      <c r="G351" s="0" t="s">
        <v>6</v>
      </c>
      <c r="H351" s="0" t="n">
        <v>51</v>
      </c>
      <c r="I351" s="0" t="s">
        <v>198</v>
      </c>
      <c r="J351" s="0" t="n">
        <v>42.3998140355896</v>
      </c>
      <c r="K351" s="0" t="n">
        <v>7.28862750337296</v>
      </c>
      <c r="L351" s="0" t="n">
        <v>65.7552639754836</v>
      </c>
      <c r="M351" s="0" t="n">
        <v>94.2339024331963</v>
      </c>
      <c r="N351" s="0" t="n">
        <v>29.0115873011575</v>
      </c>
      <c r="O351" s="0" t="n">
        <v>61.4140550670307</v>
      </c>
      <c r="P351" s="0" t="n">
        <v>34.4041823211891</v>
      </c>
      <c r="Q351" s="0" t="n">
        <v>57.940523314031</v>
      </c>
      <c r="R351" s="0" t="n">
        <v>27.8981799561254</v>
      </c>
      <c r="S351" s="0" t="n">
        <v>32.3170884809227</v>
      </c>
      <c r="T351" s="0" t="n">
        <v>29.3802424156818</v>
      </c>
      <c r="U351" s="0" t="n">
        <v>74.6635562465505</v>
      </c>
      <c r="V351" s="0" t="n">
        <v>55.4587690900905</v>
      </c>
      <c r="W351" s="0" t="n">
        <v>75.1883463743208</v>
      </c>
      <c r="X351" s="0" t="n">
        <v>51.1818719798548</v>
      </c>
      <c r="Y351" s="0" t="n">
        <v>54.1868355439219</v>
      </c>
      <c r="Z351" s="0" t="n">
        <v>61.3308035599539</v>
      </c>
      <c r="AA351" s="0" t="n">
        <v>60.0729374267959</v>
      </c>
      <c r="AB351" s="0" t="n">
        <v>79.1197812971105</v>
      </c>
      <c r="AC351" s="0" t="n">
        <v>37.240583247973</v>
      </c>
      <c r="AD351" s="0" t="n">
        <v>55.2415995776995</v>
      </c>
      <c r="AE351" s="0" t="n">
        <v>58.9234644283628</v>
      </c>
      <c r="AF351" s="0" t="n">
        <v>44.5730678685906</v>
      </c>
      <c r="AG351" s="0" t="n">
        <v>60.2925775036422</v>
      </c>
      <c r="AH351" s="0" t="n">
        <v>77.0237146811883</v>
      </c>
    </row>
    <row r="352" customFormat="false" ht="12.75" hidden="false" customHeight="false" outlineLevel="0" collapsed="false">
      <c r="A352" s="0" t="n">
        <v>31141052</v>
      </c>
      <c r="B352" s="0" t="n">
        <v>3</v>
      </c>
      <c r="C352" s="0" t="s">
        <v>72</v>
      </c>
      <c r="D352" s="0" t="n">
        <v>1410</v>
      </c>
      <c r="E352" s="0" t="s">
        <v>7</v>
      </c>
      <c r="F352" s="0" t="n">
        <v>1</v>
      </c>
      <c r="G352" s="0" t="s">
        <v>6</v>
      </c>
      <c r="H352" s="0" t="n">
        <v>52</v>
      </c>
      <c r="I352" s="0" t="s">
        <v>199</v>
      </c>
      <c r="J352" s="0" t="n">
        <v>193.511513397622</v>
      </c>
      <c r="K352" s="0" t="n">
        <v>103.287969929248</v>
      </c>
      <c r="L352" s="0" t="n">
        <v>222.291405880812</v>
      </c>
      <c r="M352" s="0" t="n">
        <v>259.000964623194</v>
      </c>
      <c r="N352" s="0" t="n">
        <v>172.068240838921</v>
      </c>
      <c r="O352" s="0" t="n">
        <v>207.615570470249</v>
      </c>
      <c r="P352" s="0" t="n">
        <v>157.019683685234</v>
      </c>
      <c r="Q352" s="0" t="n">
        <v>186.080556699897</v>
      </c>
      <c r="R352" s="0" t="n">
        <v>142.968901070619</v>
      </c>
      <c r="S352" s="0" t="n">
        <v>165.614338755637</v>
      </c>
      <c r="T352" s="0" t="n">
        <v>150.563978652527</v>
      </c>
      <c r="U352" s="0" t="n">
        <v>220.024748599711</v>
      </c>
      <c r="V352" s="0" t="n">
        <v>198.781597354941</v>
      </c>
      <c r="W352" s="0" t="n">
        <v>254.180763803682</v>
      </c>
      <c r="X352" s="0" t="n">
        <v>183.451858645552</v>
      </c>
      <c r="Y352" s="0" t="n">
        <v>174.025292612036</v>
      </c>
      <c r="Z352" s="0" t="n">
        <v>188.221905180113</v>
      </c>
      <c r="AA352" s="0" t="n">
        <v>192.928972670657</v>
      </c>
      <c r="AB352" s="0" t="n">
        <v>224.787656260761</v>
      </c>
      <c r="AC352" s="0" t="n">
        <v>125.8950402678</v>
      </c>
      <c r="AD352" s="0" t="n">
        <v>151.830999338006</v>
      </c>
      <c r="AE352" s="0" t="n">
        <v>167.407786655494</v>
      </c>
      <c r="AF352" s="0" t="n">
        <v>136.793051239697</v>
      </c>
      <c r="AG352" s="0" t="n">
        <v>160.779744286388</v>
      </c>
      <c r="AH352" s="0" t="n">
        <v>170.052184265323</v>
      </c>
    </row>
    <row r="353" customFormat="false" ht="12.75" hidden="false" customHeight="false" outlineLevel="0" collapsed="false">
      <c r="A353" s="0" t="n">
        <v>31142000</v>
      </c>
      <c r="B353" s="0" t="n">
        <v>3</v>
      </c>
      <c r="C353" s="0" t="s">
        <v>72</v>
      </c>
      <c r="D353" s="0" t="n">
        <v>1420</v>
      </c>
      <c r="E353" s="0" t="s">
        <v>110</v>
      </c>
      <c r="F353" s="0" t="n">
        <v>1</v>
      </c>
      <c r="G353" s="0" t="s">
        <v>6</v>
      </c>
      <c r="H353" s="0" t="n">
        <v>0</v>
      </c>
      <c r="I353" s="0" t="s">
        <v>148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31142001</v>
      </c>
      <c r="B354" s="0" t="n">
        <v>3</v>
      </c>
      <c r="C354" s="0" t="s">
        <v>72</v>
      </c>
      <c r="D354" s="0" t="n">
        <v>1420</v>
      </c>
      <c r="E354" s="0" t="s">
        <v>110</v>
      </c>
      <c r="F354" s="0" t="n">
        <v>1</v>
      </c>
      <c r="G354" s="0" t="s">
        <v>6</v>
      </c>
      <c r="H354" s="0" t="n">
        <v>1</v>
      </c>
      <c r="I354" s="0" t="s">
        <v>149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31142002</v>
      </c>
      <c r="B355" s="0" t="n">
        <v>3</v>
      </c>
      <c r="C355" s="0" t="s">
        <v>72</v>
      </c>
      <c r="D355" s="0" t="n">
        <v>1420</v>
      </c>
      <c r="E355" s="0" t="s">
        <v>110</v>
      </c>
      <c r="F355" s="0" t="n">
        <v>1</v>
      </c>
      <c r="G355" s="0" t="s">
        <v>6</v>
      </c>
      <c r="H355" s="0" t="n">
        <v>2</v>
      </c>
      <c r="I355" s="0" t="s">
        <v>15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</row>
    <row r="356" customFormat="false" ht="12.75" hidden="false" customHeight="false" outlineLevel="0" collapsed="false">
      <c r="A356" s="0" t="n">
        <v>31142003</v>
      </c>
      <c r="B356" s="0" t="n">
        <v>3</v>
      </c>
      <c r="C356" s="0" t="s">
        <v>72</v>
      </c>
      <c r="D356" s="0" t="n">
        <v>1420</v>
      </c>
      <c r="E356" s="0" t="s">
        <v>110</v>
      </c>
      <c r="F356" s="0" t="n">
        <v>1</v>
      </c>
      <c r="G356" s="0" t="s">
        <v>6</v>
      </c>
      <c r="H356" s="0" t="n">
        <v>3</v>
      </c>
      <c r="I356" s="0" t="s">
        <v>151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</row>
    <row r="357" customFormat="false" ht="12.75" hidden="false" customHeight="false" outlineLevel="0" collapsed="false">
      <c r="A357" s="0" t="n">
        <v>31142004</v>
      </c>
      <c r="B357" s="0" t="n">
        <v>3</v>
      </c>
      <c r="C357" s="0" t="s">
        <v>72</v>
      </c>
      <c r="D357" s="0" t="n">
        <v>1420</v>
      </c>
      <c r="E357" s="0" t="s">
        <v>110</v>
      </c>
      <c r="F357" s="0" t="n">
        <v>1</v>
      </c>
      <c r="G357" s="0" t="s">
        <v>6</v>
      </c>
      <c r="H357" s="0" t="n">
        <v>4</v>
      </c>
      <c r="I357" s="0" t="s">
        <v>152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</row>
    <row r="358" customFormat="false" ht="12.75" hidden="false" customHeight="false" outlineLevel="0" collapsed="false">
      <c r="A358" s="0" t="n">
        <v>31142005</v>
      </c>
      <c r="B358" s="0" t="n">
        <v>3</v>
      </c>
      <c r="C358" s="0" t="s">
        <v>72</v>
      </c>
      <c r="D358" s="0" t="n">
        <v>1420</v>
      </c>
      <c r="E358" s="0" t="s">
        <v>110</v>
      </c>
      <c r="F358" s="0" t="n">
        <v>1</v>
      </c>
      <c r="G358" s="0" t="s">
        <v>6</v>
      </c>
      <c r="H358" s="0" t="n">
        <v>5</v>
      </c>
      <c r="I358" s="0" t="s">
        <v>153</v>
      </c>
      <c r="J358" s="0" t="n">
        <v>1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42006</v>
      </c>
      <c r="B359" s="0" t="n">
        <v>3</v>
      </c>
      <c r="C359" s="0" t="s">
        <v>72</v>
      </c>
      <c r="D359" s="0" t="n">
        <v>1420</v>
      </c>
      <c r="E359" s="0" t="s">
        <v>110</v>
      </c>
      <c r="F359" s="0" t="n">
        <v>1</v>
      </c>
      <c r="G359" s="0" t="s">
        <v>6</v>
      </c>
      <c r="H359" s="0" t="n">
        <v>6</v>
      </c>
      <c r="I359" s="0" t="s">
        <v>154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1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42007</v>
      </c>
      <c r="B360" s="0" t="n">
        <v>3</v>
      </c>
      <c r="C360" s="0" t="s">
        <v>72</v>
      </c>
      <c r="D360" s="0" t="n">
        <v>1420</v>
      </c>
      <c r="E360" s="0" t="s">
        <v>110</v>
      </c>
      <c r="F360" s="0" t="n">
        <v>1</v>
      </c>
      <c r="G360" s="0" t="s">
        <v>6</v>
      </c>
      <c r="H360" s="0" t="n">
        <v>7</v>
      </c>
      <c r="I360" s="0" t="s">
        <v>155</v>
      </c>
      <c r="J360" s="0" t="n">
        <v>1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1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142008</v>
      </c>
      <c r="B361" s="0" t="n">
        <v>3</v>
      </c>
      <c r="C361" s="0" t="s">
        <v>72</v>
      </c>
      <c r="D361" s="0" t="n">
        <v>1420</v>
      </c>
      <c r="E361" s="0" t="s">
        <v>110</v>
      </c>
      <c r="F361" s="0" t="n">
        <v>1</v>
      </c>
      <c r="G361" s="0" t="s">
        <v>6</v>
      </c>
      <c r="H361" s="0" t="n">
        <v>8</v>
      </c>
      <c r="I361" s="0" t="s">
        <v>156</v>
      </c>
      <c r="J361" s="0" t="n">
        <v>0</v>
      </c>
      <c r="K361" s="0" t="n">
        <v>0</v>
      </c>
      <c r="L361" s="0" t="n">
        <v>2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1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2</v>
      </c>
      <c r="Z361" s="0" t="n">
        <v>3</v>
      </c>
      <c r="AA361" s="0" t="n">
        <v>0</v>
      </c>
      <c r="AB361" s="0" t="n">
        <v>0</v>
      </c>
      <c r="AC361" s="0" t="n">
        <v>3</v>
      </c>
      <c r="AD361" s="0" t="n">
        <v>1</v>
      </c>
      <c r="AE361" s="0" t="n">
        <v>0</v>
      </c>
      <c r="AF361" s="0" t="n">
        <v>1</v>
      </c>
      <c r="AG361" s="0" t="n">
        <v>1</v>
      </c>
      <c r="AH361" s="0" t="n">
        <v>1</v>
      </c>
    </row>
    <row r="362" customFormat="false" ht="12.75" hidden="false" customHeight="false" outlineLevel="0" collapsed="false">
      <c r="A362" s="0" t="n">
        <v>31142009</v>
      </c>
      <c r="B362" s="0" t="n">
        <v>3</v>
      </c>
      <c r="C362" s="0" t="s">
        <v>72</v>
      </c>
      <c r="D362" s="0" t="n">
        <v>1420</v>
      </c>
      <c r="E362" s="0" t="s">
        <v>110</v>
      </c>
      <c r="F362" s="0" t="n">
        <v>1</v>
      </c>
      <c r="G362" s="0" t="s">
        <v>6</v>
      </c>
      <c r="H362" s="0" t="n">
        <v>9</v>
      </c>
      <c r="I362" s="0" t="s">
        <v>157</v>
      </c>
      <c r="J362" s="0" t="n">
        <v>0</v>
      </c>
      <c r="K362" s="0" t="n">
        <v>2</v>
      </c>
      <c r="L362" s="0" t="n">
        <v>1</v>
      </c>
      <c r="M362" s="0" t="n">
        <v>1</v>
      </c>
      <c r="N362" s="0" t="n">
        <v>2</v>
      </c>
      <c r="O362" s="0" t="n">
        <v>0</v>
      </c>
      <c r="P362" s="0" t="n">
        <v>3</v>
      </c>
      <c r="Q362" s="0" t="n">
        <v>6</v>
      </c>
      <c r="R362" s="0" t="n">
        <v>1</v>
      </c>
      <c r="S362" s="0" t="n">
        <v>2</v>
      </c>
      <c r="T362" s="0" t="n">
        <v>2</v>
      </c>
      <c r="U362" s="0" t="n">
        <v>2</v>
      </c>
      <c r="V362" s="0" t="n">
        <v>6</v>
      </c>
      <c r="W362" s="0" t="n">
        <v>5</v>
      </c>
      <c r="X362" s="0" t="n">
        <v>2</v>
      </c>
      <c r="Y362" s="0" t="n">
        <v>6</v>
      </c>
      <c r="Z362" s="0" t="n">
        <v>4</v>
      </c>
      <c r="AA362" s="0" t="n">
        <v>6</v>
      </c>
      <c r="AB362" s="0" t="n">
        <v>6</v>
      </c>
      <c r="AC362" s="0" t="n">
        <v>5</v>
      </c>
      <c r="AD362" s="0" t="n">
        <v>5</v>
      </c>
      <c r="AE362" s="0" t="n">
        <v>9</v>
      </c>
      <c r="AF362" s="0" t="n">
        <v>8</v>
      </c>
      <c r="AG362" s="0" t="n">
        <v>6</v>
      </c>
      <c r="AH362" s="0" t="n">
        <v>14</v>
      </c>
    </row>
    <row r="363" customFormat="false" ht="12.75" hidden="false" customHeight="false" outlineLevel="0" collapsed="false">
      <c r="A363" s="0" t="n">
        <v>31142010</v>
      </c>
      <c r="B363" s="0" t="n">
        <v>3</v>
      </c>
      <c r="C363" s="0" t="s">
        <v>72</v>
      </c>
      <c r="D363" s="0" t="n">
        <v>1420</v>
      </c>
      <c r="E363" s="0" t="s">
        <v>110</v>
      </c>
      <c r="F363" s="0" t="n">
        <v>1</v>
      </c>
      <c r="G363" s="0" t="s">
        <v>6</v>
      </c>
      <c r="H363" s="0" t="n">
        <v>10</v>
      </c>
      <c r="I363" s="0" t="s">
        <v>158</v>
      </c>
      <c r="J363" s="0" t="n">
        <v>3</v>
      </c>
      <c r="K363" s="0" t="n">
        <v>2</v>
      </c>
      <c r="L363" s="0" t="n">
        <v>4</v>
      </c>
      <c r="M363" s="0" t="n">
        <v>7</v>
      </c>
      <c r="N363" s="0" t="n">
        <v>8</v>
      </c>
      <c r="O363" s="0" t="n">
        <v>3</v>
      </c>
      <c r="P363" s="0" t="n">
        <v>8</v>
      </c>
      <c r="Q363" s="0" t="n">
        <v>12</v>
      </c>
      <c r="R363" s="0" t="n">
        <v>1</v>
      </c>
      <c r="S363" s="0" t="n">
        <v>10</v>
      </c>
      <c r="T363" s="0" t="n">
        <v>12</v>
      </c>
      <c r="U363" s="0" t="n">
        <v>18</v>
      </c>
      <c r="V363" s="0" t="n">
        <v>17</v>
      </c>
      <c r="W363" s="0" t="n">
        <v>25</v>
      </c>
      <c r="X363" s="0" t="n">
        <v>15</v>
      </c>
      <c r="Y363" s="0" t="n">
        <v>23</v>
      </c>
      <c r="Z363" s="0" t="n">
        <v>21</v>
      </c>
      <c r="AA363" s="0" t="n">
        <v>24</v>
      </c>
      <c r="AB363" s="0" t="n">
        <v>34</v>
      </c>
      <c r="AC363" s="0" t="n">
        <v>22</v>
      </c>
      <c r="AD363" s="0" t="n">
        <v>21</v>
      </c>
      <c r="AE363" s="0" t="n">
        <v>27</v>
      </c>
      <c r="AF363" s="0" t="n">
        <v>23</v>
      </c>
      <c r="AG363" s="0" t="n">
        <v>45</v>
      </c>
      <c r="AH363" s="0" t="n">
        <v>25</v>
      </c>
    </row>
    <row r="364" customFormat="false" ht="12.75" hidden="false" customHeight="false" outlineLevel="0" collapsed="false">
      <c r="A364" s="0" t="n">
        <v>31142011</v>
      </c>
      <c r="B364" s="0" t="n">
        <v>3</v>
      </c>
      <c r="C364" s="0" t="s">
        <v>72</v>
      </c>
      <c r="D364" s="0" t="n">
        <v>1420</v>
      </c>
      <c r="E364" s="0" t="s">
        <v>110</v>
      </c>
      <c r="F364" s="0" t="n">
        <v>1</v>
      </c>
      <c r="G364" s="0" t="s">
        <v>6</v>
      </c>
      <c r="H364" s="0" t="n">
        <v>11</v>
      </c>
      <c r="I364" s="0" t="s">
        <v>159</v>
      </c>
      <c r="J364" s="0" t="n">
        <v>9</v>
      </c>
      <c r="K364" s="0" t="n">
        <v>14</v>
      </c>
      <c r="L364" s="0" t="n">
        <v>6</v>
      </c>
      <c r="M364" s="0" t="n">
        <v>18</v>
      </c>
      <c r="N364" s="0" t="n">
        <v>15</v>
      </c>
      <c r="O364" s="0" t="n">
        <v>22</v>
      </c>
      <c r="P364" s="0" t="n">
        <v>27</v>
      </c>
      <c r="Q364" s="0" t="n">
        <v>20</v>
      </c>
      <c r="R364" s="0" t="n">
        <v>23</v>
      </c>
      <c r="S364" s="0" t="n">
        <v>25</v>
      </c>
      <c r="T364" s="0" t="n">
        <v>28</v>
      </c>
      <c r="U364" s="0" t="n">
        <v>28</v>
      </c>
      <c r="V364" s="0" t="n">
        <v>37</v>
      </c>
      <c r="W364" s="0" t="n">
        <v>49</v>
      </c>
      <c r="X364" s="0" t="n">
        <v>54</v>
      </c>
      <c r="Y364" s="0" t="n">
        <v>56</v>
      </c>
      <c r="Z364" s="0" t="n">
        <v>78</v>
      </c>
      <c r="AA364" s="0" t="n">
        <v>80</v>
      </c>
      <c r="AB364" s="0" t="n">
        <v>67</v>
      </c>
      <c r="AC364" s="0" t="n">
        <v>68</v>
      </c>
      <c r="AD364" s="0" t="n">
        <v>73</v>
      </c>
      <c r="AE364" s="0" t="n">
        <v>72</v>
      </c>
      <c r="AF364" s="0" t="n">
        <v>90</v>
      </c>
      <c r="AG364" s="0" t="n">
        <v>83</v>
      </c>
      <c r="AH364" s="0" t="n">
        <v>77</v>
      </c>
    </row>
    <row r="365" customFormat="false" ht="12.75" hidden="false" customHeight="false" outlineLevel="0" collapsed="false">
      <c r="A365" s="0" t="n">
        <v>31142012</v>
      </c>
      <c r="B365" s="0" t="n">
        <v>3</v>
      </c>
      <c r="C365" s="0" t="s">
        <v>72</v>
      </c>
      <c r="D365" s="0" t="n">
        <v>1420</v>
      </c>
      <c r="E365" s="0" t="s">
        <v>110</v>
      </c>
      <c r="F365" s="0" t="n">
        <v>1</v>
      </c>
      <c r="G365" s="0" t="s">
        <v>6</v>
      </c>
      <c r="H365" s="0" t="n">
        <v>12</v>
      </c>
      <c r="I365" s="0" t="s">
        <v>160</v>
      </c>
      <c r="J365" s="0" t="n">
        <v>27</v>
      </c>
      <c r="K365" s="0" t="n">
        <v>36</v>
      </c>
      <c r="L365" s="0" t="n">
        <v>24</v>
      </c>
      <c r="M365" s="0" t="n">
        <v>27</v>
      </c>
      <c r="N365" s="0" t="n">
        <v>43</v>
      </c>
      <c r="O365" s="0" t="n">
        <v>48</v>
      </c>
      <c r="P365" s="0" t="n">
        <v>62</v>
      </c>
      <c r="Q365" s="0" t="n">
        <v>59</v>
      </c>
      <c r="R365" s="0" t="n">
        <v>54</v>
      </c>
      <c r="S365" s="0" t="n">
        <v>55</v>
      </c>
      <c r="T365" s="0" t="n">
        <v>52</v>
      </c>
      <c r="U365" s="0" t="n">
        <v>52</v>
      </c>
      <c r="V365" s="0" t="n">
        <v>68</v>
      </c>
      <c r="W365" s="0" t="n">
        <v>92</v>
      </c>
      <c r="X365" s="0" t="n">
        <v>82</v>
      </c>
      <c r="Y365" s="0" t="n">
        <v>107</v>
      </c>
      <c r="Z365" s="0" t="n">
        <v>117</v>
      </c>
      <c r="AA365" s="0" t="n">
        <v>127</v>
      </c>
      <c r="AB365" s="0" t="n">
        <v>147</v>
      </c>
      <c r="AC365" s="0" t="n">
        <v>152</v>
      </c>
      <c r="AD365" s="0" t="n">
        <v>161</v>
      </c>
      <c r="AE365" s="0" t="n">
        <v>167</v>
      </c>
      <c r="AF365" s="0" t="n">
        <v>184</v>
      </c>
      <c r="AG365" s="0" t="n">
        <v>148</v>
      </c>
      <c r="AH365" s="0" t="n">
        <v>183</v>
      </c>
    </row>
    <row r="366" customFormat="false" ht="12.75" hidden="false" customHeight="false" outlineLevel="0" collapsed="false">
      <c r="A366" s="0" t="n">
        <v>31142013</v>
      </c>
      <c r="B366" s="0" t="n">
        <v>3</v>
      </c>
      <c r="C366" s="0" t="s">
        <v>72</v>
      </c>
      <c r="D366" s="0" t="n">
        <v>1420</v>
      </c>
      <c r="E366" s="0" t="s">
        <v>110</v>
      </c>
      <c r="F366" s="0" t="n">
        <v>1</v>
      </c>
      <c r="G366" s="0" t="s">
        <v>6</v>
      </c>
      <c r="H366" s="0" t="n">
        <v>13</v>
      </c>
      <c r="I366" s="0" t="s">
        <v>161</v>
      </c>
      <c r="J366" s="0" t="n">
        <v>65</v>
      </c>
      <c r="K366" s="0" t="n">
        <v>59</v>
      </c>
      <c r="L366" s="0" t="n">
        <v>67</v>
      </c>
      <c r="M366" s="0" t="n">
        <v>70</v>
      </c>
      <c r="N366" s="0" t="n">
        <v>91</v>
      </c>
      <c r="O366" s="0" t="n">
        <v>98</v>
      </c>
      <c r="P366" s="0" t="n">
        <v>113</v>
      </c>
      <c r="Q366" s="0" t="n">
        <v>119</v>
      </c>
      <c r="R366" s="0" t="n">
        <v>106</v>
      </c>
      <c r="S366" s="0" t="n">
        <v>87</v>
      </c>
      <c r="T366" s="0" t="n">
        <v>81</v>
      </c>
      <c r="U366" s="0" t="n">
        <v>103</v>
      </c>
      <c r="V366" s="0" t="n">
        <v>126</v>
      </c>
      <c r="W366" s="0" t="n">
        <v>138</v>
      </c>
      <c r="X366" s="0" t="n">
        <v>131</v>
      </c>
      <c r="Y366" s="0" t="n">
        <v>138</v>
      </c>
      <c r="Z366" s="0" t="n">
        <v>156</v>
      </c>
      <c r="AA366" s="0" t="n">
        <v>181</v>
      </c>
      <c r="AB366" s="0" t="n">
        <v>192</v>
      </c>
      <c r="AC366" s="0" t="n">
        <v>199</v>
      </c>
      <c r="AD366" s="0" t="n">
        <v>184</v>
      </c>
      <c r="AE366" s="0" t="n">
        <v>191</v>
      </c>
      <c r="AF366" s="0" t="n">
        <v>215</v>
      </c>
      <c r="AG366" s="0" t="n">
        <v>219</v>
      </c>
      <c r="AH366" s="0" t="n">
        <v>252</v>
      </c>
    </row>
    <row r="367" customFormat="false" ht="12.75" hidden="false" customHeight="false" outlineLevel="0" collapsed="false">
      <c r="A367" s="0" t="n">
        <v>31142014</v>
      </c>
      <c r="B367" s="0" t="n">
        <v>3</v>
      </c>
      <c r="C367" s="0" t="s">
        <v>72</v>
      </c>
      <c r="D367" s="0" t="n">
        <v>1420</v>
      </c>
      <c r="E367" s="0" t="s">
        <v>110</v>
      </c>
      <c r="F367" s="0" t="n">
        <v>1</v>
      </c>
      <c r="G367" s="0" t="s">
        <v>6</v>
      </c>
      <c r="H367" s="0" t="n">
        <v>14</v>
      </c>
      <c r="I367" s="0" t="s">
        <v>162</v>
      </c>
      <c r="J367" s="0" t="n">
        <v>71</v>
      </c>
      <c r="K367" s="0" t="n">
        <v>80</v>
      </c>
      <c r="L367" s="0" t="n">
        <v>79</v>
      </c>
      <c r="M367" s="0" t="n">
        <v>79</v>
      </c>
      <c r="N367" s="0" t="n">
        <v>128</v>
      </c>
      <c r="O367" s="0" t="n">
        <v>142</v>
      </c>
      <c r="P367" s="0" t="n">
        <v>146</v>
      </c>
      <c r="Q367" s="0" t="n">
        <v>148</v>
      </c>
      <c r="R367" s="0" t="n">
        <v>127</v>
      </c>
      <c r="S367" s="0" t="n">
        <v>136</v>
      </c>
      <c r="T367" s="0" t="n">
        <v>144</v>
      </c>
      <c r="U367" s="0" t="n">
        <v>145</v>
      </c>
      <c r="V367" s="0" t="n">
        <v>145</v>
      </c>
      <c r="W367" s="0" t="n">
        <v>166</v>
      </c>
      <c r="X367" s="0" t="n">
        <v>182</v>
      </c>
      <c r="Y367" s="0" t="n">
        <v>143</v>
      </c>
      <c r="Z367" s="0" t="n">
        <v>153</v>
      </c>
      <c r="AA367" s="0" t="n">
        <v>166</v>
      </c>
      <c r="AB367" s="0" t="n">
        <v>155</v>
      </c>
      <c r="AC367" s="0" t="n">
        <v>185</v>
      </c>
      <c r="AD367" s="0" t="n">
        <v>202</v>
      </c>
      <c r="AE367" s="0" t="n">
        <v>156</v>
      </c>
      <c r="AF367" s="0" t="n">
        <v>179</v>
      </c>
      <c r="AG367" s="0" t="n">
        <v>171</v>
      </c>
      <c r="AH367" s="0" t="n">
        <v>184</v>
      </c>
    </row>
    <row r="368" customFormat="false" ht="12.75" hidden="false" customHeight="false" outlineLevel="0" collapsed="false">
      <c r="A368" s="0" t="n">
        <v>31142015</v>
      </c>
      <c r="B368" s="0" t="n">
        <v>3</v>
      </c>
      <c r="C368" s="0" t="s">
        <v>72</v>
      </c>
      <c r="D368" s="0" t="n">
        <v>1420</v>
      </c>
      <c r="E368" s="0" t="s">
        <v>110</v>
      </c>
      <c r="F368" s="0" t="n">
        <v>1</v>
      </c>
      <c r="G368" s="0" t="s">
        <v>6</v>
      </c>
      <c r="H368" s="0" t="n">
        <v>15</v>
      </c>
      <c r="I368" s="0" t="s">
        <v>163</v>
      </c>
      <c r="J368" s="0" t="n">
        <v>96</v>
      </c>
      <c r="K368" s="0" t="n">
        <v>86</v>
      </c>
      <c r="L368" s="0" t="n">
        <v>84</v>
      </c>
      <c r="M368" s="0" t="n">
        <v>99</v>
      </c>
      <c r="N368" s="0" t="n">
        <v>114</v>
      </c>
      <c r="O368" s="0" t="n">
        <v>126</v>
      </c>
      <c r="P368" s="0" t="n">
        <v>103</v>
      </c>
      <c r="Q368" s="0" t="n">
        <v>158</v>
      </c>
      <c r="R368" s="0" t="n">
        <v>120</v>
      </c>
      <c r="S368" s="0" t="n">
        <v>127</v>
      </c>
      <c r="T368" s="0" t="n">
        <v>112</v>
      </c>
      <c r="U368" s="0" t="n">
        <v>124</v>
      </c>
      <c r="V368" s="0" t="n">
        <v>117</v>
      </c>
      <c r="W368" s="0" t="n">
        <v>132</v>
      </c>
      <c r="X368" s="0" t="n">
        <v>166</v>
      </c>
      <c r="Y368" s="0" t="n">
        <v>145</v>
      </c>
      <c r="Z368" s="0" t="n">
        <v>162</v>
      </c>
      <c r="AA368" s="0" t="n">
        <v>154</v>
      </c>
      <c r="AB368" s="0" t="n">
        <v>134</v>
      </c>
      <c r="AC368" s="0" t="n">
        <v>132</v>
      </c>
      <c r="AD368" s="0" t="n">
        <v>118</v>
      </c>
      <c r="AE368" s="0" t="n">
        <v>110</v>
      </c>
      <c r="AF368" s="0" t="n">
        <v>149</v>
      </c>
      <c r="AG368" s="0" t="n">
        <v>136</v>
      </c>
      <c r="AH368" s="0" t="n">
        <v>136</v>
      </c>
    </row>
    <row r="369" customFormat="false" ht="12.75" hidden="false" customHeight="false" outlineLevel="0" collapsed="false">
      <c r="A369" s="0" t="n">
        <v>31142016</v>
      </c>
      <c r="B369" s="0" t="n">
        <v>3</v>
      </c>
      <c r="C369" s="0" t="s">
        <v>72</v>
      </c>
      <c r="D369" s="0" t="n">
        <v>1420</v>
      </c>
      <c r="E369" s="0" t="s">
        <v>110</v>
      </c>
      <c r="F369" s="0" t="n">
        <v>1</v>
      </c>
      <c r="G369" s="0" t="s">
        <v>6</v>
      </c>
      <c r="H369" s="0" t="n">
        <v>16</v>
      </c>
      <c r="I369" s="0" t="s">
        <v>164</v>
      </c>
      <c r="J369" s="0" t="n">
        <v>72</v>
      </c>
      <c r="K369" s="0" t="n">
        <v>58</v>
      </c>
      <c r="L369" s="0" t="n">
        <v>65</v>
      </c>
      <c r="M369" s="0" t="n">
        <v>81</v>
      </c>
      <c r="N369" s="0" t="n">
        <v>80</v>
      </c>
      <c r="O369" s="0" t="n">
        <v>111</v>
      </c>
      <c r="P369" s="0" t="n">
        <v>105</v>
      </c>
      <c r="Q369" s="0" t="n">
        <v>115</v>
      </c>
      <c r="R369" s="0" t="n">
        <v>94</v>
      </c>
      <c r="S369" s="0" t="n">
        <v>87</v>
      </c>
      <c r="T369" s="0" t="n">
        <v>69</v>
      </c>
      <c r="U369" s="0" t="n">
        <v>94</v>
      </c>
      <c r="V369" s="0" t="n">
        <v>82</v>
      </c>
      <c r="W369" s="0" t="n">
        <v>99</v>
      </c>
      <c r="X369" s="0" t="n">
        <v>105</v>
      </c>
      <c r="Y369" s="0" t="n">
        <v>96</v>
      </c>
      <c r="Z369" s="0" t="n">
        <v>98</v>
      </c>
      <c r="AA369" s="0" t="n">
        <v>87</v>
      </c>
      <c r="AB369" s="0" t="n">
        <v>71</v>
      </c>
      <c r="AC369" s="0" t="n">
        <v>93</v>
      </c>
      <c r="AD369" s="0" t="n">
        <v>88</v>
      </c>
      <c r="AE369" s="0" t="n">
        <v>98</v>
      </c>
      <c r="AF369" s="0" t="n">
        <v>84</v>
      </c>
      <c r="AG369" s="0" t="n">
        <v>64</v>
      </c>
      <c r="AH369" s="0" t="n">
        <v>55</v>
      </c>
    </row>
    <row r="370" customFormat="false" ht="12.75" hidden="false" customHeight="false" outlineLevel="0" collapsed="false">
      <c r="A370" s="0" t="n">
        <v>31142017</v>
      </c>
      <c r="B370" s="0" t="n">
        <v>3</v>
      </c>
      <c r="C370" s="0" t="s">
        <v>72</v>
      </c>
      <c r="D370" s="0" t="n">
        <v>1420</v>
      </c>
      <c r="E370" s="0" t="s">
        <v>110</v>
      </c>
      <c r="F370" s="0" t="n">
        <v>1</v>
      </c>
      <c r="G370" s="0" t="s">
        <v>6</v>
      </c>
      <c r="H370" s="0" t="n">
        <v>17</v>
      </c>
      <c r="I370" s="0" t="s">
        <v>165</v>
      </c>
      <c r="J370" s="0" t="n">
        <v>30</v>
      </c>
      <c r="K370" s="0" t="n">
        <v>28</v>
      </c>
      <c r="L370" s="0" t="n">
        <v>33</v>
      </c>
      <c r="M370" s="0" t="n">
        <v>41</v>
      </c>
      <c r="N370" s="0" t="n">
        <v>48</v>
      </c>
      <c r="O370" s="0" t="n">
        <v>46</v>
      </c>
      <c r="P370" s="0" t="n">
        <v>57</v>
      </c>
      <c r="Q370" s="0" t="n">
        <v>39</v>
      </c>
      <c r="R370" s="0" t="n">
        <v>40</v>
      </c>
      <c r="S370" s="0" t="n">
        <v>37</v>
      </c>
      <c r="T370" s="0" t="n">
        <v>49</v>
      </c>
      <c r="U370" s="0" t="n">
        <v>43</v>
      </c>
      <c r="V370" s="0" t="n">
        <v>46</v>
      </c>
      <c r="W370" s="0" t="n">
        <v>32</v>
      </c>
      <c r="X370" s="0" t="n">
        <v>52</v>
      </c>
      <c r="Y370" s="0" t="n">
        <v>37</v>
      </c>
      <c r="Z370" s="0" t="n">
        <v>47</v>
      </c>
      <c r="AA370" s="0" t="n">
        <v>46</v>
      </c>
      <c r="AB370" s="0" t="n">
        <v>47</v>
      </c>
      <c r="AC370" s="0" t="n">
        <v>59</v>
      </c>
      <c r="AD370" s="0" t="n">
        <v>40</v>
      </c>
      <c r="AE370" s="0" t="n">
        <v>58</v>
      </c>
      <c r="AF370" s="0" t="n">
        <v>46</v>
      </c>
      <c r="AG370" s="0" t="n">
        <v>29</v>
      </c>
      <c r="AH370" s="0" t="n">
        <v>31</v>
      </c>
    </row>
    <row r="371" customFormat="false" ht="12.75" hidden="false" customHeight="false" outlineLevel="0" collapsed="false">
      <c r="A371" s="0" t="n">
        <v>31142018</v>
      </c>
      <c r="B371" s="0" t="n">
        <v>3</v>
      </c>
      <c r="C371" s="0" t="s">
        <v>72</v>
      </c>
      <c r="D371" s="0" t="n">
        <v>1420</v>
      </c>
      <c r="E371" s="0" t="s">
        <v>110</v>
      </c>
      <c r="F371" s="0" t="n">
        <v>1</v>
      </c>
      <c r="G371" s="0" t="s">
        <v>6</v>
      </c>
      <c r="H371" s="0" t="n">
        <v>18</v>
      </c>
      <c r="I371" s="0" t="s">
        <v>166</v>
      </c>
      <c r="J371" s="0" t="n">
        <v>7</v>
      </c>
      <c r="K371" s="0" t="n">
        <v>11</v>
      </c>
      <c r="L371" s="0" t="n">
        <v>6</v>
      </c>
      <c r="M371" s="0" t="n">
        <v>7</v>
      </c>
      <c r="N371" s="0" t="n">
        <v>14</v>
      </c>
      <c r="O371" s="0" t="n">
        <v>24</v>
      </c>
      <c r="P371" s="0" t="n">
        <v>20</v>
      </c>
      <c r="Q371" s="0" t="n">
        <v>22</v>
      </c>
      <c r="R371" s="0" t="n">
        <v>15</v>
      </c>
      <c r="S371" s="0" t="n">
        <v>19</v>
      </c>
      <c r="T371" s="0" t="n">
        <v>13</v>
      </c>
      <c r="U371" s="0" t="n">
        <v>12</v>
      </c>
      <c r="V371" s="0" t="n">
        <v>17</v>
      </c>
      <c r="W371" s="0" t="n">
        <v>11</v>
      </c>
      <c r="X371" s="0" t="n">
        <v>18</v>
      </c>
      <c r="Y371" s="0" t="n">
        <v>19</v>
      </c>
      <c r="Z371" s="0" t="n">
        <v>14</v>
      </c>
      <c r="AA371" s="0" t="n">
        <v>18</v>
      </c>
      <c r="AB371" s="0" t="n">
        <v>17</v>
      </c>
      <c r="AC371" s="0" t="n">
        <v>18</v>
      </c>
      <c r="AD371" s="0" t="n">
        <v>16</v>
      </c>
      <c r="AE371" s="0" t="n">
        <v>10</v>
      </c>
      <c r="AF371" s="0" t="n">
        <v>23</v>
      </c>
      <c r="AG371" s="0" t="n">
        <v>25</v>
      </c>
      <c r="AH371" s="0" t="n">
        <v>11</v>
      </c>
    </row>
    <row r="372" customFormat="false" ht="12.75" hidden="false" customHeight="false" outlineLevel="0" collapsed="false">
      <c r="A372" s="0" t="n">
        <v>31142019</v>
      </c>
      <c r="B372" s="0" t="n">
        <v>3</v>
      </c>
      <c r="C372" s="0" t="s">
        <v>72</v>
      </c>
      <c r="D372" s="0" t="n">
        <v>1420</v>
      </c>
      <c r="E372" s="0" t="s">
        <v>110</v>
      </c>
      <c r="F372" s="0" t="n">
        <v>1</v>
      </c>
      <c r="G372" s="0" t="s">
        <v>6</v>
      </c>
      <c r="H372" s="0" t="n">
        <v>19</v>
      </c>
      <c r="I372" s="0" t="s">
        <v>167</v>
      </c>
      <c r="J372" s="0" t="n">
        <v>382</v>
      </c>
      <c r="K372" s="0" t="n">
        <v>376</v>
      </c>
      <c r="L372" s="0" t="n">
        <v>371</v>
      </c>
      <c r="M372" s="0" t="n">
        <v>430</v>
      </c>
      <c r="N372" s="0" t="n">
        <v>543</v>
      </c>
      <c r="O372" s="0" t="n">
        <v>620</v>
      </c>
      <c r="P372" s="0" t="n">
        <v>644</v>
      </c>
      <c r="Q372" s="0" t="n">
        <v>698</v>
      </c>
      <c r="R372" s="0" t="n">
        <v>582</v>
      </c>
      <c r="S372" s="0" t="n">
        <v>585</v>
      </c>
      <c r="T372" s="0" t="n">
        <v>562</v>
      </c>
      <c r="U372" s="0" t="n">
        <v>621</v>
      </c>
      <c r="V372" s="0" t="n">
        <v>661</v>
      </c>
      <c r="W372" s="0" t="n">
        <v>749</v>
      </c>
      <c r="X372" s="0" t="n">
        <v>809</v>
      </c>
      <c r="Y372" s="0" t="n">
        <v>772</v>
      </c>
      <c r="Z372" s="0" t="n">
        <v>853</v>
      </c>
      <c r="AA372" s="0" t="n">
        <v>889</v>
      </c>
      <c r="AB372" s="0" t="n">
        <v>870</v>
      </c>
      <c r="AC372" s="0" t="n">
        <v>936</v>
      </c>
      <c r="AD372" s="0" t="n">
        <v>909</v>
      </c>
      <c r="AE372" s="0" t="n">
        <v>898</v>
      </c>
      <c r="AF372" s="0" t="n">
        <v>1003</v>
      </c>
      <c r="AG372" s="0" t="n">
        <v>927</v>
      </c>
      <c r="AH372" s="0" t="n">
        <v>969</v>
      </c>
    </row>
    <row r="373" customFormat="false" ht="12.75" hidden="false" customHeight="false" outlineLevel="0" collapsed="false">
      <c r="A373" s="0" t="n">
        <v>31142020</v>
      </c>
      <c r="B373" s="0" t="n">
        <v>3</v>
      </c>
      <c r="C373" s="0" t="s">
        <v>72</v>
      </c>
      <c r="D373" s="0" t="n">
        <v>1420</v>
      </c>
      <c r="E373" s="0" t="s">
        <v>110</v>
      </c>
      <c r="F373" s="0" t="n">
        <v>1</v>
      </c>
      <c r="G373" s="0" t="s">
        <v>6</v>
      </c>
      <c r="H373" s="0" t="n">
        <v>20</v>
      </c>
      <c r="I373" s="0" t="s">
        <v>168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2.7067994802945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</row>
    <row r="374" customFormat="false" ht="12.75" hidden="false" customHeight="false" outlineLevel="0" collapsed="false">
      <c r="A374" s="0" t="n">
        <v>31142021</v>
      </c>
      <c r="B374" s="0" t="n">
        <v>3</v>
      </c>
      <c r="C374" s="0" t="s">
        <v>72</v>
      </c>
      <c r="D374" s="0" t="n">
        <v>1420</v>
      </c>
      <c r="E374" s="0" t="s">
        <v>110</v>
      </c>
      <c r="F374" s="0" t="n">
        <v>1</v>
      </c>
      <c r="G374" s="0" t="s">
        <v>6</v>
      </c>
      <c r="H374" s="0" t="n">
        <v>21</v>
      </c>
      <c r="I374" s="0" t="s">
        <v>169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</row>
    <row r="375" customFormat="false" ht="12.75" hidden="false" customHeight="false" outlineLevel="0" collapsed="false">
      <c r="A375" s="0" t="n">
        <v>31142022</v>
      </c>
      <c r="B375" s="0" t="n">
        <v>3</v>
      </c>
      <c r="C375" s="0" t="s">
        <v>72</v>
      </c>
      <c r="D375" s="0" t="n">
        <v>1420</v>
      </c>
      <c r="E375" s="0" t="s">
        <v>110</v>
      </c>
      <c r="F375" s="0" t="n">
        <v>1</v>
      </c>
      <c r="G375" s="0" t="s">
        <v>6</v>
      </c>
      <c r="H375" s="0" t="n">
        <v>22</v>
      </c>
      <c r="I375" s="0" t="s">
        <v>17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</row>
    <row r="376" customFormat="false" ht="12.75" hidden="false" customHeight="false" outlineLevel="0" collapsed="false">
      <c r="A376" s="0" t="n">
        <v>31142023</v>
      </c>
      <c r="B376" s="0" t="n">
        <v>3</v>
      </c>
      <c r="C376" s="0" t="s">
        <v>72</v>
      </c>
      <c r="D376" s="0" t="n">
        <v>1420</v>
      </c>
      <c r="E376" s="0" t="s">
        <v>110</v>
      </c>
      <c r="F376" s="0" t="n">
        <v>1</v>
      </c>
      <c r="G376" s="0" t="s">
        <v>6</v>
      </c>
      <c r="H376" s="0" t="n">
        <v>23</v>
      </c>
      <c r="I376" s="0" t="s">
        <v>171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</row>
    <row r="377" customFormat="false" ht="12.75" hidden="false" customHeight="false" outlineLevel="0" collapsed="false">
      <c r="A377" s="0" t="n">
        <v>31142024</v>
      </c>
      <c r="B377" s="0" t="n">
        <v>3</v>
      </c>
      <c r="C377" s="0" t="s">
        <v>72</v>
      </c>
      <c r="D377" s="0" t="n">
        <v>1420</v>
      </c>
      <c r="E377" s="0" t="s">
        <v>110</v>
      </c>
      <c r="F377" s="0" t="n">
        <v>1</v>
      </c>
      <c r="G377" s="0" t="s">
        <v>6</v>
      </c>
      <c r="H377" s="0" t="n">
        <v>24</v>
      </c>
      <c r="I377" s="0" t="s">
        <v>172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</row>
    <row r="378" customFormat="false" ht="12.75" hidden="false" customHeight="false" outlineLevel="0" collapsed="false">
      <c r="A378" s="0" t="n">
        <v>31142025</v>
      </c>
      <c r="B378" s="0" t="n">
        <v>3</v>
      </c>
      <c r="C378" s="0" t="s">
        <v>72</v>
      </c>
      <c r="D378" s="0" t="n">
        <v>1420</v>
      </c>
      <c r="E378" s="0" t="s">
        <v>110</v>
      </c>
      <c r="F378" s="0" t="n">
        <v>1</v>
      </c>
      <c r="G378" s="0" t="s">
        <v>6</v>
      </c>
      <c r="H378" s="0" t="n">
        <v>25</v>
      </c>
      <c r="I378" s="0" t="s">
        <v>173</v>
      </c>
      <c r="J378" s="0" t="n">
        <v>1.81507968199804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31142026</v>
      </c>
      <c r="B379" s="0" t="n">
        <v>3</v>
      </c>
      <c r="C379" s="0" t="s">
        <v>72</v>
      </c>
      <c r="D379" s="0" t="n">
        <v>1420</v>
      </c>
      <c r="E379" s="0" t="s">
        <v>110</v>
      </c>
      <c r="F379" s="0" t="n">
        <v>1</v>
      </c>
      <c r="G379" s="0" t="s">
        <v>6</v>
      </c>
      <c r="H379" s="0" t="n">
        <v>26</v>
      </c>
      <c r="I379" s="0" t="s">
        <v>174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2.03541624262162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31142027</v>
      </c>
      <c r="B380" s="0" t="n">
        <v>3</v>
      </c>
      <c r="C380" s="0" t="s">
        <v>72</v>
      </c>
      <c r="D380" s="0" t="n">
        <v>1420</v>
      </c>
      <c r="E380" s="0" t="s">
        <v>110</v>
      </c>
      <c r="F380" s="0" t="n">
        <v>1</v>
      </c>
      <c r="G380" s="0" t="s">
        <v>6</v>
      </c>
      <c r="H380" s="0" t="n">
        <v>27</v>
      </c>
      <c r="I380" s="0" t="s">
        <v>175</v>
      </c>
      <c r="J380" s="0" t="n">
        <v>2.25784601490178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2.11215545464146</v>
      </c>
      <c r="AG380" s="0" t="n">
        <v>0</v>
      </c>
      <c r="AH380" s="0" t="n">
        <v>0</v>
      </c>
    </row>
    <row r="381" customFormat="false" ht="12.75" hidden="false" customHeight="false" outlineLevel="0" collapsed="false">
      <c r="A381" s="0" t="n">
        <v>31142028</v>
      </c>
      <c r="B381" s="0" t="n">
        <v>3</v>
      </c>
      <c r="C381" s="0" t="s">
        <v>72</v>
      </c>
      <c r="D381" s="0" t="n">
        <v>1420</v>
      </c>
      <c r="E381" s="0" t="s">
        <v>110</v>
      </c>
      <c r="F381" s="0" t="n">
        <v>1</v>
      </c>
      <c r="G381" s="0" t="s">
        <v>6</v>
      </c>
      <c r="H381" s="0" t="n">
        <v>28</v>
      </c>
      <c r="I381" s="0" t="s">
        <v>176</v>
      </c>
      <c r="J381" s="0" t="n">
        <v>0</v>
      </c>
      <c r="K381" s="0" t="n">
        <v>0</v>
      </c>
      <c r="L381" s="0" t="n">
        <v>4.19348751389093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2.18890226551385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3.77907526028381</v>
      </c>
      <c r="Z381" s="0" t="n">
        <v>5.55596710867472</v>
      </c>
      <c r="AA381" s="0" t="n">
        <v>0</v>
      </c>
      <c r="AB381" s="0" t="n">
        <v>0</v>
      </c>
      <c r="AC381" s="0" t="n">
        <v>5.48426017330262</v>
      </c>
      <c r="AD381" s="0" t="n">
        <v>1.83563705784092</v>
      </c>
      <c r="AE381" s="0" t="n">
        <v>0</v>
      </c>
      <c r="AF381" s="0" t="n">
        <v>1.87994660951629</v>
      </c>
      <c r="AG381" s="0" t="n">
        <v>1.91453515086537</v>
      </c>
      <c r="AH381" s="0" t="n">
        <v>1.95913249613071</v>
      </c>
    </row>
    <row r="382" customFormat="false" ht="12.75" hidden="false" customHeight="false" outlineLevel="0" collapsed="false">
      <c r="A382" s="0" t="n">
        <v>31142029</v>
      </c>
      <c r="B382" s="0" t="n">
        <v>3</v>
      </c>
      <c r="C382" s="0" t="s">
        <v>72</v>
      </c>
      <c r="D382" s="0" t="n">
        <v>1420</v>
      </c>
      <c r="E382" s="0" t="s">
        <v>110</v>
      </c>
      <c r="F382" s="0" t="n">
        <v>1</v>
      </c>
      <c r="G382" s="0" t="s">
        <v>6</v>
      </c>
      <c r="H382" s="0" t="n">
        <v>29</v>
      </c>
      <c r="I382" s="0" t="s">
        <v>177</v>
      </c>
      <c r="J382" s="0" t="n">
        <v>0</v>
      </c>
      <c r="K382" s="0" t="n">
        <v>5.22425097301674</v>
      </c>
      <c r="L382" s="0" t="n">
        <v>2.5453712423957</v>
      </c>
      <c r="M382" s="0" t="n">
        <v>2.34087876588871</v>
      </c>
      <c r="N382" s="0" t="n">
        <v>4.46578095344423</v>
      </c>
      <c r="O382" s="0" t="n">
        <v>0</v>
      </c>
      <c r="P382" s="0" t="n">
        <v>6.36334712058543</v>
      </c>
      <c r="Q382" s="0" t="n">
        <v>12.5570298438743</v>
      </c>
      <c r="R382" s="0" t="n">
        <v>2.18990889978977</v>
      </c>
      <c r="S382" s="0" t="n">
        <v>4.48772606920074</v>
      </c>
      <c r="T382" s="0" t="n">
        <v>4.5203869451225</v>
      </c>
      <c r="U382" s="0" t="n">
        <v>4.51844655807333</v>
      </c>
      <c r="V382" s="0" t="n">
        <v>13.3588636060026</v>
      </c>
      <c r="W382" s="0" t="n">
        <v>10.9292006382653</v>
      </c>
      <c r="X382" s="0" t="n">
        <v>4.27423491195076</v>
      </c>
      <c r="Y382" s="0" t="n">
        <v>12.5433791863528</v>
      </c>
      <c r="Z382" s="0" t="n">
        <v>8.13702754383824</v>
      </c>
      <c r="AA382" s="0" t="n">
        <v>11.9139810567701</v>
      </c>
      <c r="AB382" s="0" t="n">
        <v>11.650937900501</v>
      </c>
      <c r="AC382" s="0" t="n">
        <v>9.4948727687049</v>
      </c>
      <c r="AD382" s="0" t="n">
        <v>9.34369860965765</v>
      </c>
      <c r="AE382" s="0" t="n">
        <v>16.5037683604423</v>
      </c>
      <c r="AF382" s="0" t="n">
        <v>14.5921494236101</v>
      </c>
      <c r="AG382" s="0" t="n">
        <v>10.89759889571</v>
      </c>
      <c r="AH382" s="0" t="n">
        <v>25.5876009796396</v>
      </c>
    </row>
    <row r="383" customFormat="false" ht="12.75" hidden="false" customHeight="false" outlineLevel="0" collapsed="false">
      <c r="A383" s="0" t="n">
        <v>31142030</v>
      </c>
      <c r="B383" s="0" t="n">
        <v>3</v>
      </c>
      <c r="C383" s="0" t="s">
        <v>72</v>
      </c>
      <c r="D383" s="0" t="n">
        <v>1420</v>
      </c>
      <c r="E383" s="0" t="s">
        <v>110</v>
      </c>
      <c r="F383" s="0" t="n">
        <v>1</v>
      </c>
      <c r="G383" s="0" t="s">
        <v>6</v>
      </c>
      <c r="H383" s="0" t="n">
        <v>30</v>
      </c>
      <c r="I383" s="0" t="s">
        <v>178</v>
      </c>
      <c r="J383" s="0" t="n">
        <v>8.43597098025983</v>
      </c>
      <c r="K383" s="0" t="n">
        <v>5.59769375017493</v>
      </c>
      <c r="L383" s="0" t="n">
        <v>11.2879557512135</v>
      </c>
      <c r="M383" s="0" t="n">
        <v>19.6844858131099</v>
      </c>
      <c r="N383" s="0" t="n">
        <v>22.075055187638</v>
      </c>
      <c r="O383" s="0" t="n">
        <v>8.09541799341573</v>
      </c>
      <c r="P383" s="0" t="n">
        <v>21.1126359125937</v>
      </c>
      <c r="Q383" s="0" t="n">
        <v>30.7274729214145</v>
      </c>
      <c r="R383" s="0" t="n">
        <v>2.35449237144472</v>
      </c>
      <c r="S383" s="0" t="n">
        <v>22.4729201312419</v>
      </c>
      <c r="T383" s="0" t="n">
        <v>26.1814373609111</v>
      </c>
      <c r="U383" s="0" t="n">
        <v>38.4180308624848</v>
      </c>
      <c r="V383" s="0" t="n">
        <v>35.8000252706061</v>
      </c>
      <c r="W383" s="0" t="n">
        <v>55.0685052204943</v>
      </c>
      <c r="X383" s="0" t="n">
        <v>33.8401840906015</v>
      </c>
      <c r="Y383" s="0" t="n">
        <v>52.232365899078</v>
      </c>
      <c r="Z383" s="0" t="n">
        <v>47.674181025676</v>
      </c>
      <c r="AA383" s="0" t="n">
        <v>53.7526036417389</v>
      </c>
      <c r="AB383" s="0" t="n">
        <v>74.5025856779735</v>
      </c>
      <c r="AC383" s="0" t="n">
        <v>47.0507720603961</v>
      </c>
      <c r="AD383" s="0" t="n">
        <v>43.8990739385831</v>
      </c>
      <c r="AE383" s="0" t="n">
        <v>54.9383469661824</v>
      </c>
      <c r="AF383" s="0" t="n">
        <v>45.5680152157547</v>
      </c>
      <c r="AG383" s="0" t="n">
        <v>87.6219405339097</v>
      </c>
      <c r="AH383" s="0" t="n">
        <v>47.5764553637696</v>
      </c>
    </row>
    <row r="384" customFormat="false" ht="12.75" hidden="false" customHeight="false" outlineLevel="0" collapsed="false">
      <c r="A384" s="0" t="n">
        <v>31142031</v>
      </c>
      <c r="B384" s="0" t="n">
        <v>3</v>
      </c>
      <c r="C384" s="0" t="s">
        <v>72</v>
      </c>
      <c r="D384" s="0" t="n">
        <v>1420</v>
      </c>
      <c r="E384" s="0" t="s">
        <v>110</v>
      </c>
      <c r="F384" s="0" t="n">
        <v>1</v>
      </c>
      <c r="G384" s="0" t="s">
        <v>6</v>
      </c>
      <c r="H384" s="0" t="n">
        <v>31</v>
      </c>
      <c r="I384" s="0" t="s">
        <v>179</v>
      </c>
      <c r="J384" s="0" t="n">
        <v>26.5565063440543</v>
      </c>
      <c r="K384" s="0" t="n">
        <v>41.6022821823369</v>
      </c>
      <c r="L384" s="0" t="n">
        <v>17.7630410326248</v>
      </c>
      <c r="M384" s="0" t="n">
        <v>53.0722962613516</v>
      </c>
      <c r="N384" s="0" t="n">
        <v>43.7675070028011</v>
      </c>
      <c r="O384" s="0" t="n">
        <v>63.6058748698971</v>
      </c>
      <c r="P384" s="0" t="n">
        <v>77.3838525694305</v>
      </c>
      <c r="Q384" s="0" t="n">
        <v>57.8285383836924</v>
      </c>
      <c r="R384" s="0" t="n">
        <v>66.2881517134046</v>
      </c>
      <c r="S384" s="0" t="n">
        <v>70.7313622860376</v>
      </c>
      <c r="T384" s="0" t="n">
        <v>77.3288408959099</v>
      </c>
      <c r="U384" s="0" t="n">
        <v>75.3478108769947</v>
      </c>
      <c r="V384" s="0" t="n">
        <v>96.1488488124318</v>
      </c>
      <c r="W384" s="0" t="n">
        <v>117.087624554948</v>
      </c>
      <c r="X384" s="0" t="n">
        <v>123.1948531928</v>
      </c>
      <c r="Y384" s="0" t="n">
        <v>123.841747937814</v>
      </c>
      <c r="Z384" s="0" t="n">
        <v>168.776371308017</v>
      </c>
      <c r="AA384" s="0" t="n">
        <v>171.122994652406</v>
      </c>
      <c r="AB384" s="0" t="n">
        <v>149.583621709718</v>
      </c>
      <c r="AC384" s="0" t="n">
        <v>155.506769118185</v>
      </c>
      <c r="AD384" s="0" t="n">
        <v>168.241530306522</v>
      </c>
      <c r="AE384" s="0" t="n">
        <v>165.998063355928</v>
      </c>
      <c r="AF384" s="0" t="n">
        <v>204.290091930541</v>
      </c>
      <c r="AG384" s="0" t="n">
        <v>184.63728783396</v>
      </c>
      <c r="AH384" s="0" t="n">
        <v>167.224080267559</v>
      </c>
    </row>
    <row r="385" customFormat="false" ht="12.75" hidden="false" customHeight="false" outlineLevel="0" collapsed="false">
      <c r="A385" s="0" t="n">
        <v>31142032</v>
      </c>
      <c r="B385" s="0" t="n">
        <v>3</v>
      </c>
      <c r="C385" s="0" t="s">
        <v>72</v>
      </c>
      <c r="D385" s="0" t="n">
        <v>1420</v>
      </c>
      <c r="E385" s="0" t="s">
        <v>110</v>
      </c>
      <c r="F385" s="0" t="n">
        <v>1</v>
      </c>
      <c r="G385" s="0" t="s">
        <v>6</v>
      </c>
      <c r="H385" s="0" t="n">
        <v>32</v>
      </c>
      <c r="I385" s="0" t="s">
        <v>180</v>
      </c>
      <c r="J385" s="0" t="n">
        <v>82.3045267489712</v>
      </c>
      <c r="K385" s="0" t="n">
        <v>110.142267094998</v>
      </c>
      <c r="L385" s="0" t="n">
        <v>73.9212123078819</v>
      </c>
      <c r="M385" s="0" t="n">
        <v>83.9735016950207</v>
      </c>
      <c r="N385" s="0" t="n">
        <v>134.211429819907</v>
      </c>
      <c r="O385" s="0" t="n">
        <v>150.093808630394</v>
      </c>
      <c r="P385" s="0" t="n">
        <v>194.937902845465</v>
      </c>
      <c r="Q385" s="0" t="n">
        <v>184.254083257862</v>
      </c>
      <c r="R385" s="0" t="n">
        <v>167.426285926891</v>
      </c>
      <c r="S385" s="0" t="n">
        <v>168.288354445872</v>
      </c>
      <c r="T385" s="0" t="n">
        <v>157.361174156453</v>
      </c>
      <c r="U385" s="0" t="n">
        <v>155.875299760192</v>
      </c>
      <c r="V385" s="0" t="n">
        <v>204.75143777664</v>
      </c>
      <c r="W385" s="0" t="n">
        <v>275.581116702612</v>
      </c>
      <c r="X385" s="0" t="n">
        <v>240.871838557119</v>
      </c>
      <c r="Y385" s="0" t="n">
        <v>306.02905846013</v>
      </c>
      <c r="Z385" s="0" t="n">
        <v>326.332524474939</v>
      </c>
      <c r="AA385" s="0" t="n">
        <v>342.050688141345</v>
      </c>
      <c r="AB385" s="0" t="n">
        <v>362.345633365378</v>
      </c>
      <c r="AC385" s="0" t="n">
        <v>356.916429896447</v>
      </c>
      <c r="AD385" s="0" t="n">
        <v>367.672246454589</v>
      </c>
      <c r="AE385" s="0" t="n">
        <v>372.443631659939</v>
      </c>
      <c r="AF385" s="0" t="n">
        <v>404.938488963225</v>
      </c>
      <c r="AG385" s="0" t="n">
        <v>340.841048316522</v>
      </c>
      <c r="AH385" s="0" t="n">
        <v>431.563060088671</v>
      </c>
    </row>
    <row r="386" customFormat="false" ht="12.75" hidden="false" customHeight="false" outlineLevel="0" collapsed="false">
      <c r="A386" s="0" t="n">
        <v>31142033</v>
      </c>
      <c r="B386" s="0" t="n">
        <v>3</v>
      </c>
      <c r="C386" s="0" t="s">
        <v>72</v>
      </c>
      <c r="D386" s="0" t="n">
        <v>1420</v>
      </c>
      <c r="E386" s="0" t="s">
        <v>110</v>
      </c>
      <c r="F386" s="0" t="n">
        <v>1</v>
      </c>
      <c r="G386" s="0" t="s">
        <v>6</v>
      </c>
      <c r="H386" s="0" t="n">
        <v>33</v>
      </c>
      <c r="I386" s="0" t="s">
        <v>181</v>
      </c>
      <c r="J386" s="0" t="n">
        <v>207.568258023312</v>
      </c>
      <c r="K386" s="0" t="n">
        <v>193.480684724864</v>
      </c>
      <c r="L386" s="0" t="n">
        <v>222.192743914572</v>
      </c>
      <c r="M386" s="0" t="n">
        <v>234.608037001039</v>
      </c>
      <c r="N386" s="0" t="n">
        <v>308.328250999526</v>
      </c>
      <c r="O386" s="0" t="n">
        <v>333.867066398665</v>
      </c>
      <c r="P386" s="0" t="n">
        <v>385.731353473289</v>
      </c>
      <c r="Q386" s="0" t="n">
        <v>409.413059932567</v>
      </c>
      <c r="R386" s="0" t="n">
        <v>366.13588477082</v>
      </c>
      <c r="S386" s="0" t="n">
        <v>300.238119888187</v>
      </c>
      <c r="T386" s="0" t="n">
        <v>279.146707102733</v>
      </c>
      <c r="U386" s="0" t="n">
        <v>353.490287596952</v>
      </c>
      <c r="V386" s="0" t="n">
        <v>427.698574338086</v>
      </c>
      <c r="W386" s="0" t="n">
        <v>461.955612091186</v>
      </c>
      <c r="X386" s="0" t="n">
        <v>432.058047493404</v>
      </c>
      <c r="Y386" s="0" t="n">
        <v>448.576257963854</v>
      </c>
      <c r="Z386" s="0" t="n">
        <v>502.48019068479</v>
      </c>
      <c r="AA386" s="0" t="n">
        <v>585.419496733295</v>
      </c>
      <c r="AB386" s="0" t="n">
        <v>615.680615680616</v>
      </c>
      <c r="AC386" s="0" t="n">
        <v>623.257853362147</v>
      </c>
      <c r="AD386" s="0" t="n">
        <v>561.061137368501</v>
      </c>
      <c r="AE386" s="0" t="n">
        <v>567.118976216634</v>
      </c>
      <c r="AF386" s="0" t="n">
        <v>613.514438990983</v>
      </c>
      <c r="AG386" s="0" t="n">
        <v>571.995716561757</v>
      </c>
      <c r="AH386" s="0" t="n">
        <v>626.16474096161</v>
      </c>
    </row>
    <row r="387" customFormat="false" ht="12.75" hidden="false" customHeight="false" outlineLevel="0" collapsed="false">
      <c r="A387" s="0" t="n">
        <v>31142034</v>
      </c>
      <c r="B387" s="0" t="n">
        <v>3</v>
      </c>
      <c r="C387" s="0" t="s">
        <v>72</v>
      </c>
      <c r="D387" s="0" t="n">
        <v>1420</v>
      </c>
      <c r="E387" s="0" t="s">
        <v>110</v>
      </c>
      <c r="F387" s="0" t="n">
        <v>1</v>
      </c>
      <c r="G387" s="0" t="s">
        <v>6</v>
      </c>
      <c r="H387" s="0" t="n">
        <v>34</v>
      </c>
      <c r="I387" s="0" t="s">
        <v>182</v>
      </c>
      <c r="J387" s="0" t="n">
        <v>354.185373640627</v>
      </c>
      <c r="K387" s="0" t="n">
        <v>376.736519896397</v>
      </c>
      <c r="L387" s="0" t="n">
        <v>354.085428712294</v>
      </c>
      <c r="M387" s="0" t="n">
        <v>336.987586912938</v>
      </c>
      <c r="N387" s="0" t="n">
        <v>521.236307366535</v>
      </c>
      <c r="O387" s="0" t="n">
        <v>557.518649391441</v>
      </c>
      <c r="P387" s="0" t="n">
        <v>587.336068871188</v>
      </c>
      <c r="Q387" s="0" t="n">
        <v>599.870298313878</v>
      </c>
      <c r="R387" s="0" t="n">
        <v>517.62787854086</v>
      </c>
      <c r="S387" s="0" t="n">
        <v>553.070353802359</v>
      </c>
      <c r="T387" s="0" t="n">
        <v>585.127996749289</v>
      </c>
      <c r="U387" s="0" t="n">
        <v>587.663127178406</v>
      </c>
      <c r="V387" s="0" t="n">
        <v>583.735909822866</v>
      </c>
      <c r="W387" s="0" t="n">
        <v>666.961308208446</v>
      </c>
      <c r="X387" s="0" t="n">
        <v>726.199026414492</v>
      </c>
      <c r="Y387" s="0" t="n">
        <v>564.77093206951</v>
      </c>
      <c r="Z387" s="0" t="n">
        <v>599.107212780954</v>
      </c>
      <c r="AA387" s="0" t="n">
        <v>641.645085230567</v>
      </c>
      <c r="AB387" s="0" t="n">
        <v>588.302273503625</v>
      </c>
      <c r="AC387" s="0" t="n">
        <v>689.860909124809</v>
      </c>
      <c r="AD387" s="0" t="n">
        <v>739.98095098542</v>
      </c>
      <c r="AE387" s="0" t="n">
        <v>565.647775481345</v>
      </c>
      <c r="AF387" s="0" t="n">
        <v>649.444887889123</v>
      </c>
      <c r="AG387" s="0" t="n">
        <v>611.303757194438</v>
      </c>
      <c r="AH387" s="0" t="n">
        <v>643.379139130739</v>
      </c>
    </row>
    <row r="388" customFormat="false" ht="12.75" hidden="false" customHeight="false" outlineLevel="0" collapsed="false">
      <c r="A388" s="0" t="n">
        <v>31142035</v>
      </c>
      <c r="B388" s="0" t="n">
        <v>3</v>
      </c>
      <c r="C388" s="0" t="s">
        <v>72</v>
      </c>
      <c r="D388" s="0" t="n">
        <v>1420</v>
      </c>
      <c r="E388" s="0" t="s">
        <v>110</v>
      </c>
      <c r="F388" s="0" t="n">
        <v>1</v>
      </c>
      <c r="G388" s="0" t="s">
        <v>6</v>
      </c>
      <c r="H388" s="0" t="n">
        <v>35</v>
      </c>
      <c r="I388" s="0" t="s">
        <v>183</v>
      </c>
      <c r="J388" s="0" t="n">
        <v>586.116368520667</v>
      </c>
      <c r="K388" s="0" t="n">
        <v>523.719627306498</v>
      </c>
      <c r="L388" s="0" t="n">
        <v>517.719568567026</v>
      </c>
      <c r="M388" s="0" t="n">
        <v>629.370629370629</v>
      </c>
      <c r="N388" s="0" t="n">
        <v>766.386554621849</v>
      </c>
      <c r="O388" s="0" t="n">
        <v>882.352941176471</v>
      </c>
      <c r="P388" s="0" t="n">
        <v>668.483904465213</v>
      </c>
      <c r="Q388" s="0" t="n">
        <v>965.003359188909</v>
      </c>
      <c r="R388" s="0" t="n">
        <v>691.323885240235</v>
      </c>
      <c r="S388" s="0" t="n">
        <v>695.814157352619</v>
      </c>
      <c r="T388" s="0" t="n">
        <v>590.686145245504</v>
      </c>
      <c r="U388" s="0" t="n">
        <v>666.9894034748</v>
      </c>
      <c r="V388" s="0" t="n">
        <v>631.204143288735</v>
      </c>
      <c r="W388" s="0" t="n">
        <v>704.338082279494</v>
      </c>
      <c r="X388" s="0" t="n">
        <v>879.237288135593</v>
      </c>
      <c r="Y388" s="0" t="n">
        <v>759.122559028323</v>
      </c>
      <c r="Z388" s="0" t="n">
        <v>837.512278343587</v>
      </c>
      <c r="AA388" s="0" t="n">
        <v>786.155495431109</v>
      </c>
      <c r="AB388" s="0" t="n">
        <v>677.280768258782</v>
      </c>
      <c r="AC388" s="0" t="n">
        <v>655.151876116736</v>
      </c>
      <c r="AD388" s="0" t="n">
        <v>574.376947040498</v>
      </c>
      <c r="AE388" s="0" t="n">
        <v>524.258888571156</v>
      </c>
      <c r="AF388" s="0" t="n">
        <v>695.773990193789</v>
      </c>
      <c r="AG388" s="0" t="n">
        <v>624.196805581054</v>
      </c>
      <c r="AH388" s="0" t="n">
        <v>608.501118568233</v>
      </c>
    </row>
    <row r="389" customFormat="false" ht="12.75" hidden="false" customHeight="false" outlineLevel="0" collapsed="false">
      <c r="A389" s="0" t="n">
        <v>31142036</v>
      </c>
      <c r="B389" s="0" t="n">
        <v>3</v>
      </c>
      <c r="C389" s="0" t="s">
        <v>72</v>
      </c>
      <c r="D389" s="0" t="n">
        <v>1420</v>
      </c>
      <c r="E389" s="0" t="s">
        <v>110</v>
      </c>
      <c r="F389" s="0" t="n">
        <v>1</v>
      </c>
      <c r="G389" s="0" t="s">
        <v>6</v>
      </c>
      <c r="H389" s="0" t="n">
        <v>36</v>
      </c>
      <c r="I389" s="0" t="s">
        <v>184</v>
      </c>
      <c r="J389" s="0" t="n">
        <v>804.828973843058</v>
      </c>
      <c r="K389" s="0" t="n">
        <v>635.407537248028</v>
      </c>
      <c r="L389" s="0" t="n">
        <v>701.792269488232</v>
      </c>
      <c r="M389" s="0" t="n">
        <v>850.482990340193</v>
      </c>
      <c r="N389" s="0" t="n">
        <v>817.494379726139</v>
      </c>
      <c r="O389" s="0" t="n">
        <v>1131.26783530371</v>
      </c>
      <c r="P389" s="0" t="n">
        <v>1055.59465165377</v>
      </c>
      <c r="Q389" s="0" t="n">
        <v>1168.58042881821</v>
      </c>
      <c r="R389" s="0" t="n">
        <v>981.620718462824</v>
      </c>
      <c r="S389" s="0" t="n">
        <v>957.306338028169</v>
      </c>
      <c r="T389" s="0" t="n">
        <v>776.240296996288</v>
      </c>
      <c r="U389" s="0" t="n">
        <v>961.636828644501</v>
      </c>
      <c r="V389" s="0" t="n">
        <v>766.283524904215</v>
      </c>
      <c r="W389" s="0" t="n">
        <v>855.957115683901</v>
      </c>
      <c r="X389" s="0" t="n">
        <v>873.39876892364</v>
      </c>
      <c r="Y389" s="0" t="n">
        <v>772.946859903382</v>
      </c>
      <c r="Z389" s="0" t="n">
        <v>799.151920410992</v>
      </c>
      <c r="AA389" s="0" t="n">
        <v>705.481673694453</v>
      </c>
      <c r="AB389" s="0" t="n">
        <v>557.956777996071</v>
      </c>
      <c r="AC389" s="0" t="n">
        <v>713.244880742388</v>
      </c>
      <c r="AD389" s="0" t="n">
        <v>660.165041260315</v>
      </c>
      <c r="AE389" s="0" t="n">
        <v>719.900095496951</v>
      </c>
      <c r="AF389" s="0" t="n">
        <v>600.600600600601</v>
      </c>
      <c r="AG389" s="0" t="n">
        <v>446.927374301676</v>
      </c>
      <c r="AH389" s="0" t="n">
        <v>375.375375375375</v>
      </c>
    </row>
    <row r="390" customFormat="false" ht="12.75" hidden="false" customHeight="false" outlineLevel="0" collapsed="false">
      <c r="A390" s="0" t="n">
        <v>31142037</v>
      </c>
      <c r="B390" s="0" t="n">
        <v>3</v>
      </c>
      <c r="C390" s="0" t="s">
        <v>72</v>
      </c>
      <c r="D390" s="0" t="n">
        <v>1420</v>
      </c>
      <c r="E390" s="0" t="s">
        <v>110</v>
      </c>
      <c r="F390" s="0" t="n">
        <v>1</v>
      </c>
      <c r="G390" s="0" t="s">
        <v>6</v>
      </c>
      <c r="H390" s="0" t="n">
        <v>37</v>
      </c>
      <c r="I390" s="0" t="s">
        <v>185</v>
      </c>
      <c r="J390" s="0" t="n">
        <v>925.925925925926</v>
      </c>
      <c r="K390" s="0" t="n">
        <v>842.358604091456</v>
      </c>
      <c r="L390" s="0" t="n">
        <v>916.412107747848</v>
      </c>
      <c r="M390" s="0" t="n">
        <v>1112.9207383279</v>
      </c>
      <c r="N390" s="0" t="n">
        <v>1244.8132780083</v>
      </c>
      <c r="O390" s="0" t="n">
        <v>1155.77889447236</v>
      </c>
      <c r="P390" s="0" t="n">
        <v>1356.17416131335</v>
      </c>
      <c r="Q390" s="0" t="n">
        <v>916.784203102962</v>
      </c>
      <c r="R390" s="0" t="n">
        <v>901.306894997747</v>
      </c>
      <c r="S390" s="0" t="n">
        <v>788.408267632644</v>
      </c>
      <c r="T390" s="0" t="n">
        <v>1023.17811651702</v>
      </c>
      <c r="U390" s="0" t="n">
        <v>885.684860968074</v>
      </c>
      <c r="V390" s="0" t="n">
        <v>962.947456562696</v>
      </c>
      <c r="W390" s="0" t="n">
        <v>652.129610760139</v>
      </c>
      <c r="X390" s="0" t="n">
        <v>1105.44217687075</v>
      </c>
      <c r="Y390" s="0" t="n">
        <v>784.230606189063</v>
      </c>
      <c r="Z390" s="0" t="n">
        <v>887.462235649547</v>
      </c>
      <c r="AA390" s="0" t="n">
        <v>783.512178504514</v>
      </c>
      <c r="AB390" s="0" t="n">
        <v>753.930060956047</v>
      </c>
      <c r="AC390" s="0" t="n">
        <v>909.371146732429</v>
      </c>
      <c r="AD390" s="0" t="n">
        <v>591.628457328798</v>
      </c>
      <c r="AE390" s="0" t="n">
        <v>841.189267585207</v>
      </c>
      <c r="AF390" s="0" t="n">
        <v>652.482269503546</v>
      </c>
      <c r="AG390" s="0" t="n">
        <v>398.680230959582</v>
      </c>
      <c r="AH390" s="0" t="n">
        <v>416.610670608789</v>
      </c>
    </row>
    <row r="391" customFormat="false" ht="12.75" hidden="false" customHeight="false" outlineLevel="0" collapsed="false">
      <c r="A391" s="0" t="n">
        <v>31142038</v>
      </c>
      <c r="B391" s="0" t="n">
        <v>3</v>
      </c>
      <c r="C391" s="0" t="s">
        <v>72</v>
      </c>
      <c r="D391" s="0" t="n">
        <v>1420</v>
      </c>
      <c r="E391" s="0" t="s">
        <v>110</v>
      </c>
      <c r="F391" s="0" t="n">
        <v>1</v>
      </c>
      <c r="G391" s="0" t="s">
        <v>6</v>
      </c>
      <c r="H391" s="0" t="n">
        <v>38</v>
      </c>
      <c r="I391" s="0" t="s">
        <v>186</v>
      </c>
      <c r="J391" s="0" t="n">
        <v>791.85520361991</v>
      </c>
      <c r="K391" s="0" t="n">
        <v>1181.52524167562</v>
      </c>
      <c r="L391" s="0" t="n">
        <v>663.716814159292</v>
      </c>
      <c r="M391" s="0" t="n">
        <v>717.213114754098</v>
      </c>
      <c r="N391" s="0" t="n">
        <v>1346.15384615385</v>
      </c>
      <c r="O391" s="0" t="n">
        <v>2150.5376344086</v>
      </c>
      <c r="P391" s="0" t="n">
        <v>1672.24080267559</v>
      </c>
      <c r="Q391" s="0" t="n">
        <v>1729.55974842767</v>
      </c>
      <c r="R391" s="0" t="n">
        <v>1103.7527593819</v>
      </c>
      <c r="S391" s="0" t="n">
        <v>1289.00949796472</v>
      </c>
      <c r="T391" s="0" t="n">
        <v>830.140485312899</v>
      </c>
      <c r="U391" s="0" t="n">
        <v>692.440854010387</v>
      </c>
      <c r="V391" s="0" t="n">
        <v>915.455035002693</v>
      </c>
      <c r="W391" s="0" t="n">
        <v>673.194614443084</v>
      </c>
      <c r="X391" s="0" t="n">
        <v>1043.47826086957</v>
      </c>
      <c r="Y391" s="0" t="n">
        <v>1059.08584169454</v>
      </c>
      <c r="Z391" s="0" t="n">
        <v>744.284954811271</v>
      </c>
      <c r="AA391" s="0" t="n">
        <v>929.272070211668</v>
      </c>
      <c r="AB391" s="0" t="n">
        <v>854.700854700855</v>
      </c>
      <c r="AC391" s="0" t="n">
        <v>900.450225112556</v>
      </c>
      <c r="AD391" s="0" t="n">
        <v>779.347296639065</v>
      </c>
      <c r="AE391" s="0" t="n">
        <v>424.268137462877</v>
      </c>
      <c r="AF391" s="0" t="n">
        <v>859.81308411215</v>
      </c>
      <c r="AG391" s="0" t="n">
        <v>859.106529209622</v>
      </c>
      <c r="AH391" s="0" t="n">
        <v>363.876943433675</v>
      </c>
    </row>
    <row r="392" customFormat="false" ht="12.75" hidden="false" customHeight="false" outlineLevel="0" collapsed="false">
      <c r="A392" s="0" t="n">
        <v>31142039</v>
      </c>
      <c r="B392" s="0" t="n">
        <v>3</v>
      </c>
      <c r="C392" s="0" t="s">
        <v>72</v>
      </c>
      <c r="D392" s="0" t="n">
        <v>1420</v>
      </c>
      <c r="E392" s="0" t="s">
        <v>110</v>
      </c>
      <c r="F392" s="0" t="n">
        <v>1</v>
      </c>
      <c r="G392" s="0" t="s">
        <v>6</v>
      </c>
      <c r="H392" s="0" t="n">
        <v>39</v>
      </c>
      <c r="I392" s="0" t="s">
        <v>187</v>
      </c>
      <c r="J392" s="0" t="n">
        <v>59.4265801714348</v>
      </c>
      <c r="K392" s="0" t="n">
        <v>58.2986409904567</v>
      </c>
      <c r="L392" s="0" t="n">
        <v>57.4988763696666</v>
      </c>
      <c r="M392" s="0" t="n">
        <v>66.5781023073183</v>
      </c>
      <c r="N392" s="0" t="n">
        <v>83.6700165490972</v>
      </c>
      <c r="O392" s="0" t="n">
        <v>95.1387183893936</v>
      </c>
      <c r="P392" s="0" t="n">
        <v>98.4041415308262</v>
      </c>
      <c r="Q392" s="0" t="n">
        <v>106.651998197001</v>
      </c>
      <c r="R392" s="0" t="n">
        <v>88.7315504694997</v>
      </c>
      <c r="S392" s="0" t="n">
        <v>88.9667538084614</v>
      </c>
      <c r="T392" s="0" t="n">
        <v>85.2525264783425</v>
      </c>
      <c r="U392" s="0" t="n">
        <v>93.8504528548824</v>
      </c>
      <c r="V392" s="0" t="n">
        <v>99.5448945968658</v>
      </c>
      <c r="W392" s="0" t="n">
        <v>112.559473179587</v>
      </c>
      <c r="X392" s="0" t="n">
        <v>121.331739573194</v>
      </c>
      <c r="Y392" s="0" t="n">
        <v>115.142421630071</v>
      </c>
      <c r="Z392" s="0" t="n">
        <v>126.182871969503</v>
      </c>
      <c r="AA392" s="0" t="n">
        <v>130.552520588823</v>
      </c>
      <c r="AB392" s="0" t="n">
        <v>126.435294921225</v>
      </c>
      <c r="AC392" s="0" t="n">
        <v>134.94420576108</v>
      </c>
      <c r="AD392" s="0" t="n">
        <v>130.067108332022</v>
      </c>
      <c r="AE392" s="0" t="n">
        <v>127.481488211511</v>
      </c>
      <c r="AF392" s="0" t="n">
        <v>140.72512020563</v>
      </c>
      <c r="AG392" s="0" t="n">
        <v>129.44305971556</v>
      </c>
      <c r="AH392" s="0" t="n">
        <v>134.739593834516</v>
      </c>
    </row>
    <row r="393" customFormat="false" ht="12.75" hidden="false" customHeight="false" outlineLevel="0" collapsed="false">
      <c r="A393" s="0" t="n">
        <v>31142040</v>
      </c>
      <c r="B393" s="0" t="n">
        <v>3</v>
      </c>
      <c r="C393" s="0" t="s">
        <v>72</v>
      </c>
      <c r="D393" s="0" t="n">
        <v>1420</v>
      </c>
      <c r="E393" s="0" t="s">
        <v>110</v>
      </c>
      <c r="F393" s="0" t="n">
        <v>1</v>
      </c>
      <c r="G393" s="0" t="s">
        <v>6</v>
      </c>
      <c r="H393" s="0" t="n">
        <v>40</v>
      </c>
      <c r="I393" s="0" t="s">
        <v>188</v>
      </c>
      <c r="J393" s="0" t="n">
        <v>53.6159400714835</v>
      </c>
      <c r="K393" s="0" t="n">
        <v>52.5541663312535</v>
      </c>
      <c r="L393" s="0" t="n">
        <v>51.7961532702044</v>
      </c>
      <c r="M393" s="0" t="n">
        <v>60.4331919846007</v>
      </c>
      <c r="N393" s="0" t="n">
        <v>76.7795853140864</v>
      </c>
      <c r="O393" s="0" t="n">
        <v>87.7963474886939</v>
      </c>
      <c r="P393" s="0" t="n">
        <v>90.9498003321619</v>
      </c>
      <c r="Q393" s="0" t="n">
        <v>98.885642801028</v>
      </c>
      <c r="R393" s="0" t="n">
        <v>81.6681935556546</v>
      </c>
      <c r="S393" s="0" t="n">
        <v>81.9024801663637</v>
      </c>
      <c r="T393" s="0" t="n">
        <v>78.348940696436</v>
      </c>
      <c r="U393" s="0" t="n">
        <v>86.6132213929312</v>
      </c>
      <c r="V393" s="0" t="n">
        <v>92.0998428680021</v>
      </c>
      <c r="W393" s="0" t="n">
        <v>104.641735542618</v>
      </c>
      <c r="X393" s="0" t="n">
        <v>113.11387694186</v>
      </c>
      <c r="Y393" s="0" t="n">
        <v>107.162376523252</v>
      </c>
      <c r="Z393" s="0" t="n">
        <v>117.855975566205</v>
      </c>
      <c r="AA393" s="0" t="n">
        <v>122.110567899214</v>
      </c>
      <c r="AB393" s="0" t="n">
        <v>118.172279181864</v>
      </c>
      <c r="AC393" s="0" t="n">
        <v>126.436569315148</v>
      </c>
      <c r="AD393" s="0" t="n">
        <v>121.748050073938</v>
      </c>
      <c r="AE393" s="0" t="n">
        <v>119.278844201294</v>
      </c>
      <c r="AF393" s="0" t="n">
        <v>132.149742590262</v>
      </c>
      <c r="AG393" s="0" t="n">
        <v>121.24337115325</v>
      </c>
      <c r="AH393" s="0" t="n">
        <v>126.388429324225</v>
      </c>
    </row>
    <row r="394" customFormat="false" ht="12.75" hidden="false" customHeight="false" outlineLevel="0" collapsed="false">
      <c r="A394" s="0" t="n">
        <v>31142041</v>
      </c>
      <c r="B394" s="0" t="n">
        <v>3</v>
      </c>
      <c r="C394" s="0" t="s">
        <v>72</v>
      </c>
      <c r="D394" s="0" t="n">
        <v>1420</v>
      </c>
      <c r="E394" s="0" t="s">
        <v>110</v>
      </c>
      <c r="F394" s="0" t="n">
        <v>1</v>
      </c>
      <c r="G394" s="0" t="s">
        <v>6</v>
      </c>
      <c r="H394" s="0" t="n">
        <v>41</v>
      </c>
      <c r="I394" s="0" t="s">
        <v>189</v>
      </c>
      <c r="J394" s="0" t="n">
        <v>65.6952200559161</v>
      </c>
      <c r="K394" s="0" t="n">
        <v>64.4996530343916</v>
      </c>
      <c r="L394" s="0" t="n">
        <v>63.6579940550664</v>
      </c>
      <c r="M394" s="0" t="n">
        <v>73.1784115472806</v>
      </c>
      <c r="N394" s="0" t="n">
        <v>91.0128664493201</v>
      </c>
      <c r="O394" s="0" t="n">
        <v>102.931223248314</v>
      </c>
      <c r="P394" s="0" t="n">
        <v>106.306603792359</v>
      </c>
      <c r="Q394" s="0" t="n">
        <v>114.866230108205</v>
      </c>
      <c r="R394" s="0" t="n">
        <v>96.2423281697312</v>
      </c>
      <c r="S394" s="0" t="n">
        <v>96.4773180158232</v>
      </c>
      <c r="T394" s="0" t="n">
        <v>92.6013958698095</v>
      </c>
      <c r="U394" s="0" t="n">
        <v>101.531003276316</v>
      </c>
      <c r="V394" s="0" t="n">
        <v>107.431529194965</v>
      </c>
      <c r="W394" s="0" t="n">
        <v>120.917518841689</v>
      </c>
      <c r="X394" s="0" t="n">
        <v>129.988823848197</v>
      </c>
      <c r="Y394" s="0" t="n">
        <v>123.559380383039</v>
      </c>
      <c r="Z394" s="0" t="n">
        <v>134.942857249344</v>
      </c>
      <c r="AA394" s="0" t="n">
        <v>139.424314771276</v>
      </c>
      <c r="AB394" s="0" t="n">
        <v>135.123738928907</v>
      </c>
      <c r="AC394" s="0" t="n">
        <v>143.873713916505</v>
      </c>
      <c r="AD394" s="0" t="n">
        <v>138.804936063516</v>
      </c>
      <c r="AE394" s="0" t="n">
        <v>136.09963254381</v>
      </c>
      <c r="AF394" s="0" t="n">
        <v>149.710902847468</v>
      </c>
      <c r="AG394" s="0" t="n">
        <v>138.051372254327</v>
      </c>
      <c r="AH394" s="0" t="n">
        <v>143.497569247791</v>
      </c>
    </row>
    <row r="395" customFormat="false" ht="12.75" hidden="false" customHeight="false" outlineLevel="0" collapsed="false">
      <c r="A395" s="0" t="n">
        <v>31142042</v>
      </c>
      <c r="B395" s="0" t="n">
        <v>3</v>
      </c>
      <c r="C395" s="0" t="s">
        <v>72</v>
      </c>
      <c r="D395" s="0" t="n">
        <v>1420</v>
      </c>
      <c r="E395" s="0" t="s">
        <v>110</v>
      </c>
      <c r="F395" s="0" t="n">
        <v>1</v>
      </c>
      <c r="G395" s="0" t="s">
        <v>6</v>
      </c>
      <c r="H395" s="0" t="n">
        <v>42</v>
      </c>
      <c r="I395" s="0" t="s">
        <v>190</v>
      </c>
      <c r="J395" s="0" t="n">
        <v>102.020259373188</v>
      </c>
      <c r="K395" s="0" t="n">
        <v>100.833089154451</v>
      </c>
      <c r="L395" s="0" t="n">
        <v>95.4135590097322</v>
      </c>
      <c r="M395" s="0" t="n">
        <v>110.085548415713</v>
      </c>
      <c r="N395" s="0" t="n">
        <v>139.001860757243</v>
      </c>
      <c r="O395" s="0" t="n">
        <v>162.363184056228</v>
      </c>
      <c r="P395" s="0" t="n">
        <v>159.425814201062</v>
      </c>
      <c r="Q395" s="0" t="n">
        <v>169.2172540148</v>
      </c>
      <c r="R395" s="0" t="n">
        <v>137.59511024396</v>
      </c>
      <c r="S395" s="0" t="n">
        <v>137.23014307229</v>
      </c>
      <c r="T395" s="0" t="n">
        <v>127.90917137277</v>
      </c>
      <c r="U395" s="0" t="n">
        <v>137.010979598537</v>
      </c>
      <c r="V395" s="0" t="n">
        <v>142.690116793129</v>
      </c>
      <c r="W395" s="0" t="n">
        <v>153.607367572889</v>
      </c>
      <c r="X395" s="0" t="n">
        <v>169.489647074056</v>
      </c>
      <c r="Y395" s="0" t="n">
        <v>156.163426707752</v>
      </c>
      <c r="Z395" s="0" t="n">
        <v>166.671961254576</v>
      </c>
      <c r="AA395" s="0" t="n">
        <v>170.651688490932</v>
      </c>
      <c r="AB395" s="0" t="n">
        <v>161.668077242765</v>
      </c>
      <c r="AC395" s="0" t="n">
        <v>171.319513043137</v>
      </c>
      <c r="AD395" s="0" t="n">
        <v>160.856036773614</v>
      </c>
      <c r="AE395" s="0" t="n">
        <v>153.439750875254</v>
      </c>
      <c r="AF395" s="0" t="n">
        <v>169.512702027927</v>
      </c>
      <c r="AG395" s="0" t="n">
        <v>152.219549436725</v>
      </c>
      <c r="AH395" s="0" t="n">
        <v>152.242348371487</v>
      </c>
    </row>
    <row r="396" customFormat="false" ht="12.75" hidden="false" customHeight="false" outlineLevel="0" collapsed="false">
      <c r="A396" s="0" t="n">
        <v>31142044</v>
      </c>
      <c r="B396" s="0" t="n">
        <v>3</v>
      </c>
      <c r="C396" s="0" t="s">
        <v>72</v>
      </c>
      <c r="D396" s="0" t="n">
        <v>1420</v>
      </c>
      <c r="E396" s="0" t="s">
        <v>110</v>
      </c>
      <c r="F396" s="0" t="n">
        <v>1</v>
      </c>
      <c r="G396" s="0" t="s">
        <v>6</v>
      </c>
      <c r="H396" s="0" t="n">
        <v>44</v>
      </c>
      <c r="I396" s="0" t="s">
        <v>191</v>
      </c>
      <c r="J396" s="0" t="n">
        <v>90.8244601953605</v>
      </c>
      <c r="K396" s="0" t="n">
        <v>89.4027089660553</v>
      </c>
      <c r="L396" s="0" t="n">
        <v>84.9155444037862</v>
      </c>
      <c r="M396" s="0" t="n">
        <v>98.9523357169226</v>
      </c>
      <c r="N396" s="0" t="n">
        <v>126.228405705599</v>
      </c>
      <c r="O396" s="0" t="n">
        <v>148.229302413143</v>
      </c>
      <c r="P396" s="0" t="n">
        <v>146.108599349813</v>
      </c>
      <c r="Q396" s="0" t="n">
        <v>155.783257265579</v>
      </c>
      <c r="R396" s="0" t="n">
        <v>125.880514641825</v>
      </c>
      <c r="S396" s="0" t="n">
        <v>125.571496282088</v>
      </c>
      <c r="T396" s="0" t="n">
        <v>117.002726184852</v>
      </c>
      <c r="U396" s="0" t="n">
        <v>126.04670482018</v>
      </c>
      <c r="V396" s="0" t="n">
        <v>131.578737346718</v>
      </c>
      <c r="W396" s="0" t="n">
        <v>142.391395846321</v>
      </c>
      <c r="X396" s="0" t="n">
        <v>157.45810863706</v>
      </c>
      <c r="Y396" s="0" t="n">
        <v>144.792721230669</v>
      </c>
      <c r="Z396" s="0" t="n">
        <v>155.281577359054</v>
      </c>
      <c r="AA396" s="0" t="n">
        <v>159.204920501877</v>
      </c>
      <c r="AB396" s="0" t="n">
        <v>150.714851392846</v>
      </c>
      <c r="AC396" s="0" t="n">
        <v>160.118286961313</v>
      </c>
      <c r="AD396" s="0" t="n">
        <v>150.212747037355</v>
      </c>
      <c r="AE396" s="0" t="n">
        <v>143.355449910465</v>
      </c>
      <c r="AF396" s="0" t="n">
        <v>158.921039697662</v>
      </c>
      <c r="AG396" s="0" t="n">
        <v>142.348595900826</v>
      </c>
      <c r="AH396" s="0" t="n">
        <v>142.667273643327</v>
      </c>
    </row>
    <row r="397" customFormat="false" ht="12.75" hidden="false" customHeight="false" outlineLevel="0" collapsed="false">
      <c r="A397" s="0" t="n">
        <v>31142045</v>
      </c>
      <c r="B397" s="0" t="n">
        <v>3</v>
      </c>
      <c r="C397" s="0" t="s">
        <v>72</v>
      </c>
      <c r="D397" s="0" t="n">
        <v>1420</v>
      </c>
      <c r="E397" s="0" t="s">
        <v>110</v>
      </c>
      <c r="F397" s="0" t="n">
        <v>1</v>
      </c>
      <c r="G397" s="0" t="s">
        <v>6</v>
      </c>
      <c r="H397" s="0" t="n">
        <v>45</v>
      </c>
      <c r="I397" s="0" t="s">
        <v>192</v>
      </c>
      <c r="J397" s="0" t="n">
        <v>113.857358078874</v>
      </c>
      <c r="K397" s="0" t="n">
        <v>112.941128391993</v>
      </c>
      <c r="L397" s="0" t="n">
        <v>106.514562322857</v>
      </c>
      <c r="M397" s="0" t="n">
        <v>121.803715056439</v>
      </c>
      <c r="N397" s="0" t="n">
        <v>152.382122338349</v>
      </c>
      <c r="O397" s="0" t="n">
        <v>177.131469437582</v>
      </c>
      <c r="P397" s="0" t="n">
        <v>173.315542993989</v>
      </c>
      <c r="Q397" s="0" t="n">
        <v>183.198934726153</v>
      </c>
      <c r="R397" s="0" t="n">
        <v>149.823441776273</v>
      </c>
      <c r="S397" s="0" t="n">
        <v>149.398933894566</v>
      </c>
      <c r="T397" s="0" t="n">
        <v>139.294668325439</v>
      </c>
      <c r="U397" s="0" t="n">
        <v>148.425981869158</v>
      </c>
      <c r="V397" s="0" t="n">
        <v>154.2454694279</v>
      </c>
      <c r="W397" s="0" t="n">
        <v>165.242486535467</v>
      </c>
      <c r="X397" s="0" t="n">
        <v>181.957842256929</v>
      </c>
      <c r="Y397" s="0" t="n">
        <v>167.95782690797</v>
      </c>
      <c r="Z397" s="0" t="n">
        <v>178.459767817342</v>
      </c>
      <c r="AA397" s="0" t="n">
        <v>182.490204142286</v>
      </c>
      <c r="AB397" s="0" t="n">
        <v>173.00006331247</v>
      </c>
      <c r="AC397" s="0" t="n">
        <v>182.89406748357</v>
      </c>
      <c r="AD397" s="0" t="n">
        <v>171.858462676552</v>
      </c>
      <c r="AE397" s="0" t="n">
        <v>163.861958724086</v>
      </c>
      <c r="AF397" s="0" t="n">
        <v>180.441213194934</v>
      </c>
      <c r="AG397" s="0" t="n">
        <v>162.416708908687</v>
      </c>
      <c r="AH397" s="0" t="n">
        <v>162.124007946192</v>
      </c>
    </row>
    <row r="398" customFormat="false" ht="12.75" hidden="false" customHeight="false" outlineLevel="0" collapsed="false">
      <c r="A398" s="0" t="n">
        <v>31142046</v>
      </c>
      <c r="B398" s="0" t="n">
        <v>3</v>
      </c>
      <c r="C398" s="0" t="s">
        <v>72</v>
      </c>
      <c r="D398" s="0" t="n">
        <v>1420</v>
      </c>
      <c r="E398" s="0" t="s">
        <v>110</v>
      </c>
      <c r="F398" s="0" t="n">
        <v>1</v>
      </c>
      <c r="G398" s="0" t="s">
        <v>6</v>
      </c>
      <c r="H398" s="0" t="n">
        <v>46</v>
      </c>
      <c r="I398" s="0" t="s">
        <v>193</v>
      </c>
      <c r="J398" s="0" t="n">
        <v>32.7389167606029</v>
      </c>
      <c r="K398" s="0" t="n">
        <v>32.9993503292406</v>
      </c>
      <c r="L398" s="0" t="n">
        <v>31.3982712337277</v>
      </c>
      <c r="M398" s="0" t="n">
        <v>36.0808376208356</v>
      </c>
      <c r="N398" s="0" t="n">
        <v>46.2484675580678</v>
      </c>
      <c r="O398" s="0" t="n">
        <v>51.4671436758863</v>
      </c>
      <c r="P398" s="0" t="n">
        <v>54.7427272999625</v>
      </c>
      <c r="Q398" s="0" t="n">
        <v>57.2651968138198</v>
      </c>
      <c r="R398" s="0" t="n">
        <v>47.6308403698383</v>
      </c>
      <c r="S398" s="0" t="n">
        <v>47.3072172955331</v>
      </c>
      <c r="T398" s="0" t="n">
        <v>45.7109685528395</v>
      </c>
      <c r="U398" s="0" t="n">
        <v>49.4512383349799</v>
      </c>
      <c r="V398" s="0" t="n">
        <v>54.0249455333405</v>
      </c>
      <c r="W398" s="0" t="n">
        <v>60.9239470582954</v>
      </c>
      <c r="X398" s="0" t="n">
        <v>63.04724206618</v>
      </c>
      <c r="Y398" s="0" t="n">
        <v>61.2942183875301</v>
      </c>
      <c r="Z398" s="0" t="n">
        <v>66.6867634219434</v>
      </c>
      <c r="AA398" s="0" t="n">
        <v>69.8122269423745</v>
      </c>
      <c r="AB398" s="0" t="n">
        <v>68.5919350487698</v>
      </c>
      <c r="AC398" s="0" t="n">
        <v>70.8972611996886</v>
      </c>
      <c r="AD398" s="0" t="n">
        <v>68.1550769636047</v>
      </c>
      <c r="AE398" s="0" t="n">
        <v>66.1183065166803</v>
      </c>
      <c r="AF398" s="0" t="n">
        <v>72.6652307588743</v>
      </c>
      <c r="AG398" s="0" t="n">
        <v>66.682727679799</v>
      </c>
      <c r="AH398" s="0" t="n">
        <v>69.6044061989511</v>
      </c>
    </row>
    <row r="399" customFormat="false" ht="12.75" hidden="false" customHeight="false" outlineLevel="0" collapsed="false">
      <c r="A399" s="0" t="n">
        <v>31142048</v>
      </c>
      <c r="B399" s="0" t="n">
        <v>3</v>
      </c>
      <c r="C399" s="0" t="s">
        <v>72</v>
      </c>
      <c r="D399" s="0" t="n">
        <v>1420</v>
      </c>
      <c r="E399" s="0" t="s">
        <v>110</v>
      </c>
      <c r="F399" s="0" t="n">
        <v>1</v>
      </c>
      <c r="G399" s="0" t="s">
        <v>6</v>
      </c>
      <c r="H399" s="0" t="n">
        <v>48</v>
      </c>
      <c r="I399" s="0" t="s">
        <v>194</v>
      </c>
      <c r="J399" s="0" t="n">
        <v>29.4021449926417</v>
      </c>
      <c r="K399" s="0" t="n">
        <v>29.6186111608172</v>
      </c>
      <c r="L399" s="0" t="n">
        <v>28.1653065469443</v>
      </c>
      <c r="M399" s="0" t="n">
        <v>32.6155093286885</v>
      </c>
      <c r="N399" s="0" t="n">
        <v>42.3080742000341</v>
      </c>
      <c r="O399" s="0" t="n">
        <v>47.3579721597766</v>
      </c>
      <c r="P399" s="0" t="n">
        <v>50.4417405687639</v>
      </c>
      <c r="Q399" s="0" t="n">
        <v>52.9216614390098</v>
      </c>
      <c r="R399" s="0" t="n">
        <v>43.6843556116495</v>
      </c>
      <c r="S399" s="0" t="n">
        <v>43.3975296504694</v>
      </c>
      <c r="T399" s="0" t="n">
        <v>41.8681493411511</v>
      </c>
      <c r="U399" s="0" t="n">
        <v>45.4791079356442</v>
      </c>
      <c r="V399" s="0" t="n">
        <v>49.813160227343</v>
      </c>
      <c r="W399" s="0" t="n">
        <v>56.4403652957086</v>
      </c>
      <c r="X399" s="0" t="n">
        <v>58.5588557293258</v>
      </c>
      <c r="Y399" s="0" t="n">
        <v>56.8469148829942</v>
      </c>
      <c r="Z399" s="0" t="n">
        <v>62.0909381005445</v>
      </c>
      <c r="AA399" s="0" t="n">
        <v>65.1130675138102</v>
      </c>
      <c r="AB399" s="0" t="n">
        <v>63.9477730886524</v>
      </c>
      <c r="AC399" s="0" t="n">
        <v>66.2638682117663</v>
      </c>
      <c r="AD399" s="0" t="n">
        <v>63.6452143708067</v>
      </c>
      <c r="AE399" s="0" t="n">
        <v>61.7046540890318</v>
      </c>
      <c r="AF399" s="0" t="n">
        <v>68.0801583821357</v>
      </c>
      <c r="AG399" s="0" t="n">
        <v>62.3136953871956</v>
      </c>
      <c r="AH399" s="0" t="n">
        <v>65.1440909638805</v>
      </c>
    </row>
    <row r="400" customFormat="false" ht="12.75" hidden="false" customHeight="false" outlineLevel="0" collapsed="false">
      <c r="A400" s="0" t="n">
        <v>31142049</v>
      </c>
      <c r="B400" s="0" t="n">
        <v>3</v>
      </c>
      <c r="C400" s="0" t="s">
        <v>72</v>
      </c>
      <c r="D400" s="0" t="n">
        <v>1420</v>
      </c>
      <c r="E400" s="0" t="s">
        <v>110</v>
      </c>
      <c r="F400" s="0" t="n">
        <v>1</v>
      </c>
      <c r="G400" s="0" t="s">
        <v>6</v>
      </c>
      <c r="H400" s="0" t="n">
        <v>49</v>
      </c>
      <c r="I400" s="0" t="s">
        <v>195</v>
      </c>
      <c r="J400" s="0" t="n">
        <v>36.2524484448827</v>
      </c>
      <c r="K400" s="0" t="n">
        <v>36.560157590704</v>
      </c>
      <c r="L400" s="0" t="n">
        <v>34.8043517658449</v>
      </c>
      <c r="M400" s="0" t="n">
        <v>39.7186037356502</v>
      </c>
      <c r="N400" s="0" t="n">
        <v>50.3617968982003</v>
      </c>
      <c r="O400" s="0" t="n">
        <v>55.7448336239443</v>
      </c>
      <c r="P400" s="0" t="n">
        <v>59.2171687258052</v>
      </c>
      <c r="Q400" s="0" t="n">
        <v>61.7776010280382</v>
      </c>
      <c r="R400" s="0" t="n">
        <v>51.7455521312722</v>
      </c>
      <c r="S400" s="0" t="n">
        <v>51.3831204084288</v>
      </c>
      <c r="T400" s="0" t="n">
        <v>49.7200993181228</v>
      </c>
      <c r="U400" s="0" t="n">
        <v>53.5872958605069</v>
      </c>
      <c r="V400" s="0" t="n">
        <v>58.4052216094141</v>
      </c>
      <c r="W400" s="0" t="n">
        <v>65.5764563693455</v>
      </c>
      <c r="X400" s="0" t="n">
        <v>67.6990106109775</v>
      </c>
      <c r="Y400" s="0" t="n">
        <v>65.9066328841783</v>
      </c>
      <c r="Z400" s="0" t="n">
        <v>71.444344537883</v>
      </c>
      <c r="AA400" s="0" t="n">
        <v>74.6727910931365</v>
      </c>
      <c r="AB400" s="0" t="n">
        <v>73.3965836021262</v>
      </c>
      <c r="AC400" s="0" t="n">
        <v>75.6850130768407</v>
      </c>
      <c r="AD400" s="0" t="n">
        <v>72.8171261927252</v>
      </c>
      <c r="AE400" s="0" t="n">
        <v>70.6822575856209</v>
      </c>
      <c r="AF400" s="0" t="n">
        <v>77.3976081743111</v>
      </c>
      <c r="AG400" s="0" t="n">
        <v>71.1976943441404</v>
      </c>
      <c r="AH400" s="0" t="n">
        <v>74.210323904364</v>
      </c>
    </row>
    <row r="401" customFormat="false" ht="12.75" hidden="false" customHeight="false" outlineLevel="0" collapsed="false">
      <c r="A401" s="0" t="n">
        <v>31142050</v>
      </c>
      <c r="B401" s="0" t="n">
        <v>3</v>
      </c>
      <c r="C401" s="0" t="s">
        <v>72</v>
      </c>
      <c r="D401" s="0" t="n">
        <v>1420</v>
      </c>
      <c r="E401" s="0" t="s">
        <v>110</v>
      </c>
      <c r="F401" s="0" t="n">
        <v>1</v>
      </c>
      <c r="G401" s="0" t="s">
        <v>6</v>
      </c>
      <c r="H401" s="0" t="n">
        <v>50</v>
      </c>
      <c r="I401" s="0" t="s">
        <v>196</v>
      </c>
      <c r="J401" s="0" t="n">
        <v>109.202626629953</v>
      </c>
      <c r="K401" s="0" t="n">
        <v>101.564171949505</v>
      </c>
      <c r="L401" s="0" t="n">
        <v>99.2707451906521</v>
      </c>
      <c r="M401" s="0" t="n">
        <v>107.539148519156</v>
      </c>
      <c r="N401" s="0" t="n">
        <v>110.835302438007</v>
      </c>
      <c r="O401" s="0" t="n">
        <v>119.741718636486</v>
      </c>
      <c r="P401" s="0" t="n">
        <v>117.389125622833</v>
      </c>
      <c r="Q401" s="0" t="n">
        <v>113.981272914402</v>
      </c>
      <c r="R401" s="0" t="n">
        <v>106.291343658522</v>
      </c>
      <c r="S401" s="0" t="n">
        <v>105.932773113545</v>
      </c>
      <c r="T401" s="0" t="n">
        <v>99.2534868801872</v>
      </c>
      <c r="U401" s="0" t="n">
        <v>105.538022728725</v>
      </c>
      <c r="V401" s="0" t="n">
        <v>106.047501257769</v>
      </c>
      <c r="W401" s="0" t="n">
        <v>107.502330395388</v>
      </c>
      <c r="X401" s="0" t="n">
        <v>113.555546520226</v>
      </c>
      <c r="Y401" s="0" t="n">
        <v>101.295932256667</v>
      </c>
      <c r="Z401" s="0" t="n">
        <v>118.833444594597</v>
      </c>
      <c r="AA401" s="0" t="n">
        <v>116.235858446788</v>
      </c>
      <c r="AB401" s="0" t="n">
        <v>113.718952605176</v>
      </c>
      <c r="AC401" s="0" t="n">
        <v>114.311823941239</v>
      </c>
      <c r="AD401" s="0" t="n">
        <v>107.283042680815</v>
      </c>
      <c r="AE401" s="0" t="n">
        <v>110.648089648912</v>
      </c>
      <c r="AF401" s="0" t="n">
        <v>115.128580816545</v>
      </c>
      <c r="AG401" s="0" t="n">
        <v>111.30706660338</v>
      </c>
      <c r="AH401" s="0" t="n">
        <v>110.114259646917</v>
      </c>
    </row>
    <row r="402" customFormat="false" ht="12.75" hidden="false" customHeight="false" outlineLevel="0" collapsed="false">
      <c r="A402" s="0" t="n">
        <v>31142051</v>
      </c>
      <c r="B402" s="0" t="n">
        <v>3</v>
      </c>
      <c r="C402" s="0" t="s">
        <v>72</v>
      </c>
      <c r="D402" s="0" t="n">
        <v>1420</v>
      </c>
      <c r="E402" s="0" t="s">
        <v>110</v>
      </c>
      <c r="F402" s="0" t="n">
        <v>1</v>
      </c>
      <c r="G402" s="0" t="s">
        <v>6</v>
      </c>
      <c r="H402" s="0" t="n">
        <v>51</v>
      </c>
      <c r="I402" s="0" t="s">
        <v>198</v>
      </c>
      <c r="J402" s="0" t="n">
        <v>98.5249608533682</v>
      </c>
      <c r="K402" s="0" t="n">
        <v>91.5565147874389</v>
      </c>
      <c r="L402" s="0" t="n">
        <v>89.4250993721155</v>
      </c>
      <c r="M402" s="0" t="n">
        <v>97.613686528946</v>
      </c>
      <c r="N402" s="0" t="n">
        <v>101.707743231507</v>
      </c>
      <c r="O402" s="0" t="n">
        <v>110.500600767756</v>
      </c>
      <c r="P402" s="0" t="n">
        <v>108.49662799222</v>
      </c>
      <c r="Q402" s="0" t="n">
        <v>105.681202696276</v>
      </c>
      <c r="R402" s="0" t="n">
        <v>97.8301627917413</v>
      </c>
      <c r="S402" s="0" t="n">
        <v>97.5213377749981</v>
      </c>
      <c r="T402" s="0" t="n">
        <v>91.2161302277158</v>
      </c>
      <c r="U402" s="0" t="n">
        <v>97.3995100706619</v>
      </c>
      <c r="V402" s="0" t="n">
        <v>98.1161137589102</v>
      </c>
      <c r="W402" s="0" t="n">
        <v>99.9403258533494</v>
      </c>
      <c r="X402" s="0" t="n">
        <v>105.864369540386</v>
      </c>
      <c r="Y402" s="0" t="n">
        <v>94.2755300703857</v>
      </c>
      <c r="Z402" s="0" t="n">
        <v>110.991542068988</v>
      </c>
      <c r="AA402" s="0" t="n">
        <v>108.71966792501</v>
      </c>
      <c r="AB402" s="0" t="n">
        <v>106.286997028012</v>
      </c>
      <c r="AC402" s="0" t="n">
        <v>107.104968084936</v>
      </c>
      <c r="AD402" s="0" t="n">
        <v>100.421247307553</v>
      </c>
      <c r="AE402" s="0" t="n">
        <v>103.528570552189</v>
      </c>
      <c r="AF402" s="0" t="n">
        <v>108.11298151643</v>
      </c>
      <c r="AG402" s="0" t="n">
        <v>104.256219049733</v>
      </c>
      <c r="AH402" s="0" t="n">
        <v>103.289374169158</v>
      </c>
    </row>
    <row r="403" customFormat="false" ht="12.75" hidden="false" customHeight="false" outlineLevel="0" collapsed="false">
      <c r="A403" s="0" t="n">
        <v>31142052</v>
      </c>
      <c r="B403" s="0" t="n">
        <v>3</v>
      </c>
      <c r="C403" s="0" t="s">
        <v>72</v>
      </c>
      <c r="D403" s="0" t="n">
        <v>1420</v>
      </c>
      <c r="E403" s="0" t="s">
        <v>110</v>
      </c>
      <c r="F403" s="0" t="n">
        <v>1</v>
      </c>
      <c r="G403" s="0" t="s">
        <v>6</v>
      </c>
      <c r="H403" s="0" t="n">
        <v>52</v>
      </c>
      <c r="I403" s="0" t="s">
        <v>199</v>
      </c>
      <c r="J403" s="0" t="n">
        <v>120.721915453369</v>
      </c>
      <c r="K403" s="0" t="n">
        <v>112.367179408878</v>
      </c>
      <c r="L403" s="0" t="n">
        <v>109.904347809522</v>
      </c>
      <c r="M403" s="0" t="n">
        <v>118.200185872734</v>
      </c>
      <c r="N403" s="0" t="n">
        <v>120.562167843495</v>
      </c>
      <c r="O403" s="0" t="n">
        <v>129.549375709092</v>
      </c>
      <c r="P403" s="0" t="n">
        <v>126.816199734934</v>
      </c>
      <c r="Q403" s="0" t="n">
        <v>122.759998349286</v>
      </c>
      <c r="R403" s="0" t="n">
        <v>115.288488974409</v>
      </c>
      <c r="S403" s="0" t="n">
        <v>114.875606925894</v>
      </c>
      <c r="T403" s="0" t="n">
        <v>107.809255745471</v>
      </c>
      <c r="U403" s="0" t="n">
        <v>114.17506261813</v>
      </c>
      <c r="V403" s="0" t="n">
        <v>114.44931730116</v>
      </c>
      <c r="W403" s="0" t="n">
        <v>115.484860526756</v>
      </c>
      <c r="X403" s="0" t="n">
        <v>121.657795277045</v>
      </c>
      <c r="Y403" s="0" t="n">
        <v>108.700706896436</v>
      </c>
      <c r="Z403" s="0" t="n">
        <v>127.083211057775</v>
      </c>
      <c r="AA403" s="0" t="n">
        <v>124.134753145332</v>
      </c>
      <c r="AB403" s="0" t="n">
        <v>121.533548623938</v>
      </c>
      <c r="AC403" s="0" t="n">
        <v>121.876049158527</v>
      </c>
      <c r="AD403" s="0" t="n">
        <v>114.490251001788</v>
      </c>
      <c r="AE403" s="0" t="n">
        <v>118.12824398399</v>
      </c>
      <c r="AF403" s="0" t="n">
        <v>122.479936434996</v>
      </c>
      <c r="AG403" s="0" t="n">
        <v>118.709286693052</v>
      </c>
      <c r="AH403" s="0" t="n">
        <v>117.271606282703</v>
      </c>
    </row>
    <row r="404" customFormat="false" ht="12.75" hidden="false" customHeight="false" outlineLevel="0" collapsed="false">
      <c r="A404" s="0" t="n">
        <v>31143000</v>
      </c>
      <c r="B404" s="0" t="n">
        <v>3</v>
      </c>
      <c r="C404" s="0" t="s">
        <v>72</v>
      </c>
      <c r="D404" s="0" t="n">
        <v>1430</v>
      </c>
      <c r="E404" s="0" t="s">
        <v>112</v>
      </c>
      <c r="F404" s="0" t="n">
        <v>1</v>
      </c>
      <c r="G404" s="0" t="s">
        <v>6</v>
      </c>
      <c r="H404" s="0" t="n">
        <v>0</v>
      </c>
      <c r="I404" s="0" t="s">
        <v>148</v>
      </c>
      <c r="J404" s="0" t="n">
        <v>0</v>
      </c>
      <c r="K404" s="0" t="n">
        <v>0</v>
      </c>
      <c r="L404" s="0" t="n">
        <v>2</v>
      </c>
      <c r="M404" s="0" t="n">
        <v>1</v>
      </c>
      <c r="N404" s="0" t="n">
        <v>0</v>
      </c>
      <c r="O404" s="0" t="n">
        <v>0</v>
      </c>
      <c r="P404" s="0" t="n">
        <v>0</v>
      </c>
      <c r="Q404" s="0" t="n">
        <v>1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1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1143001</v>
      </c>
      <c r="B405" s="0" t="n">
        <v>3</v>
      </c>
      <c r="C405" s="0" t="s">
        <v>72</v>
      </c>
      <c r="D405" s="0" t="n">
        <v>1430</v>
      </c>
      <c r="E405" s="0" t="s">
        <v>112</v>
      </c>
      <c r="F405" s="0" t="n">
        <v>1</v>
      </c>
      <c r="G405" s="0" t="s">
        <v>6</v>
      </c>
      <c r="H405" s="0" t="n">
        <v>1</v>
      </c>
      <c r="I405" s="0" t="s">
        <v>149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1143002</v>
      </c>
      <c r="B406" s="0" t="n">
        <v>3</v>
      </c>
      <c r="C406" s="0" t="s">
        <v>72</v>
      </c>
      <c r="D406" s="0" t="n">
        <v>1430</v>
      </c>
      <c r="E406" s="0" t="s">
        <v>112</v>
      </c>
      <c r="F406" s="0" t="n">
        <v>1</v>
      </c>
      <c r="G406" s="0" t="s">
        <v>6</v>
      </c>
      <c r="H406" s="0" t="n">
        <v>2</v>
      </c>
      <c r="I406" s="0" t="s">
        <v>150</v>
      </c>
      <c r="J406" s="0" t="n">
        <v>1</v>
      </c>
      <c r="K406" s="0" t="n">
        <v>0</v>
      </c>
      <c r="L406" s="0" t="n">
        <v>1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1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</row>
    <row r="407" customFormat="false" ht="12.75" hidden="false" customHeight="false" outlineLevel="0" collapsed="false">
      <c r="A407" s="0" t="n">
        <v>31143003</v>
      </c>
      <c r="B407" s="0" t="n">
        <v>3</v>
      </c>
      <c r="C407" s="0" t="s">
        <v>72</v>
      </c>
      <c r="D407" s="0" t="n">
        <v>1430</v>
      </c>
      <c r="E407" s="0" t="s">
        <v>112</v>
      </c>
      <c r="F407" s="0" t="n">
        <v>1</v>
      </c>
      <c r="G407" s="0" t="s">
        <v>6</v>
      </c>
      <c r="H407" s="0" t="n">
        <v>3</v>
      </c>
      <c r="I407" s="0" t="s">
        <v>151</v>
      </c>
      <c r="J407" s="0" t="n">
        <v>0</v>
      </c>
      <c r="K407" s="0" t="n">
        <v>2</v>
      </c>
      <c r="L407" s="0" t="n">
        <v>1</v>
      </c>
      <c r="M407" s="0" t="n">
        <v>0</v>
      </c>
      <c r="N407" s="0" t="n">
        <v>2</v>
      </c>
      <c r="O407" s="0" t="n">
        <v>1</v>
      </c>
      <c r="P407" s="0" t="n">
        <v>0</v>
      </c>
      <c r="Q407" s="0" t="n">
        <v>2</v>
      </c>
      <c r="R407" s="0" t="n">
        <v>2</v>
      </c>
      <c r="S407" s="0" t="n">
        <v>0</v>
      </c>
      <c r="T407" s="0" t="n">
        <v>0</v>
      </c>
      <c r="U407" s="0" t="n">
        <v>2</v>
      </c>
      <c r="V407" s="0" t="n">
        <v>2</v>
      </c>
      <c r="W407" s="0" t="n">
        <v>0</v>
      </c>
      <c r="X407" s="0" t="n">
        <v>1</v>
      </c>
      <c r="Y407" s="0" t="n">
        <v>0</v>
      </c>
      <c r="Z407" s="0" t="n">
        <v>1</v>
      </c>
      <c r="AA407" s="0" t="n">
        <v>3</v>
      </c>
      <c r="AB407" s="0" t="n">
        <v>0</v>
      </c>
      <c r="AC407" s="0" t="n">
        <v>0</v>
      </c>
      <c r="AD407" s="0" t="n">
        <v>0</v>
      </c>
      <c r="AE407" s="0" t="n">
        <v>3</v>
      </c>
      <c r="AF407" s="0" t="n">
        <v>0</v>
      </c>
      <c r="AG407" s="0" t="n">
        <v>0</v>
      </c>
      <c r="AH407" s="0" t="n">
        <v>1</v>
      </c>
    </row>
    <row r="408" customFormat="false" ht="12.75" hidden="false" customHeight="false" outlineLevel="0" collapsed="false">
      <c r="A408" s="0" t="n">
        <v>31143004</v>
      </c>
      <c r="B408" s="0" t="n">
        <v>3</v>
      </c>
      <c r="C408" s="0" t="s">
        <v>72</v>
      </c>
      <c r="D408" s="0" t="n">
        <v>1430</v>
      </c>
      <c r="E408" s="0" t="s">
        <v>112</v>
      </c>
      <c r="F408" s="0" t="n">
        <v>1</v>
      </c>
      <c r="G408" s="0" t="s">
        <v>6</v>
      </c>
      <c r="H408" s="0" t="n">
        <v>4</v>
      </c>
      <c r="I408" s="0" t="s">
        <v>152</v>
      </c>
      <c r="J408" s="0" t="n">
        <v>5</v>
      </c>
      <c r="K408" s="0" t="n">
        <v>9</v>
      </c>
      <c r="L408" s="0" t="n">
        <v>3</v>
      </c>
      <c r="M408" s="0" t="n">
        <v>4</v>
      </c>
      <c r="N408" s="0" t="n">
        <v>5</v>
      </c>
      <c r="O408" s="0" t="n">
        <v>9</v>
      </c>
      <c r="P408" s="0" t="n">
        <v>4</v>
      </c>
      <c r="Q408" s="0" t="n">
        <v>3</v>
      </c>
      <c r="R408" s="0" t="n">
        <v>3</v>
      </c>
      <c r="S408" s="0" t="n">
        <v>6</v>
      </c>
      <c r="T408" s="0" t="n">
        <v>2</v>
      </c>
      <c r="U408" s="0" t="n">
        <v>4</v>
      </c>
      <c r="V408" s="0" t="n">
        <v>6</v>
      </c>
      <c r="W408" s="0" t="n">
        <v>7</v>
      </c>
      <c r="X408" s="0" t="n">
        <v>3</v>
      </c>
      <c r="Y408" s="0" t="n">
        <v>3</v>
      </c>
      <c r="Z408" s="0" t="n">
        <v>8</v>
      </c>
      <c r="AA408" s="0" t="n">
        <v>4</v>
      </c>
      <c r="AB408" s="0" t="n">
        <v>6</v>
      </c>
      <c r="AC408" s="0" t="n">
        <v>2</v>
      </c>
      <c r="AD408" s="0" t="n">
        <v>6</v>
      </c>
      <c r="AE408" s="0" t="n">
        <v>7</v>
      </c>
      <c r="AF408" s="0" t="n">
        <v>3</v>
      </c>
      <c r="AG408" s="0" t="n">
        <v>4</v>
      </c>
      <c r="AH408" s="0" t="n">
        <v>3</v>
      </c>
    </row>
    <row r="409" customFormat="false" ht="12.75" hidden="false" customHeight="false" outlineLevel="0" collapsed="false">
      <c r="A409" s="0" t="n">
        <v>31143005</v>
      </c>
      <c r="B409" s="0" t="n">
        <v>3</v>
      </c>
      <c r="C409" s="0" t="s">
        <v>72</v>
      </c>
      <c r="D409" s="0" t="n">
        <v>1430</v>
      </c>
      <c r="E409" s="0" t="s">
        <v>112</v>
      </c>
      <c r="F409" s="0" t="n">
        <v>1</v>
      </c>
      <c r="G409" s="0" t="s">
        <v>6</v>
      </c>
      <c r="H409" s="0" t="n">
        <v>5</v>
      </c>
      <c r="I409" s="0" t="s">
        <v>153</v>
      </c>
      <c r="J409" s="0" t="n">
        <v>5</v>
      </c>
      <c r="K409" s="0" t="n">
        <v>7</v>
      </c>
      <c r="L409" s="0" t="n">
        <v>8</v>
      </c>
      <c r="M409" s="0" t="n">
        <v>11</v>
      </c>
      <c r="N409" s="0" t="n">
        <v>7</v>
      </c>
      <c r="O409" s="0" t="n">
        <v>7</v>
      </c>
      <c r="P409" s="0" t="n">
        <v>8</v>
      </c>
      <c r="Q409" s="0" t="n">
        <v>11</v>
      </c>
      <c r="R409" s="0" t="n">
        <v>8</v>
      </c>
      <c r="S409" s="0" t="n">
        <v>5</v>
      </c>
      <c r="T409" s="0" t="n">
        <v>8</v>
      </c>
      <c r="U409" s="0" t="n">
        <v>12</v>
      </c>
      <c r="V409" s="0" t="n">
        <v>10</v>
      </c>
      <c r="W409" s="0" t="n">
        <v>9</v>
      </c>
      <c r="X409" s="0" t="n">
        <v>5</v>
      </c>
      <c r="Y409" s="0" t="n">
        <v>5</v>
      </c>
      <c r="Z409" s="0" t="n">
        <v>5</v>
      </c>
      <c r="AA409" s="0" t="n">
        <v>11</v>
      </c>
      <c r="AB409" s="0" t="n">
        <v>3</v>
      </c>
      <c r="AC409" s="0" t="n">
        <v>19</v>
      </c>
      <c r="AD409" s="0" t="n">
        <v>11</v>
      </c>
      <c r="AE409" s="0" t="n">
        <v>10</v>
      </c>
      <c r="AF409" s="0" t="n">
        <v>3</v>
      </c>
      <c r="AG409" s="0" t="n">
        <v>10</v>
      </c>
      <c r="AH409" s="0" t="n">
        <v>13</v>
      </c>
    </row>
    <row r="410" customFormat="false" ht="12.75" hidden="false" customHeight="false" outlineLevel="0" collapsed="false">
      <c r="A410" s="0" t="n">
        <v>31143006</v>
      </c>
      <c r="B410" s="0" t="n">
        <v>3</v>
      </c>
      <c r="C410" s="0" t="s">
        <v>72</v>
      </c>
      <c r="D410" s="0" t="n">
        <v>1430</v>
      </c>
      <c r="E410" s="0" t="s">
        <v>112</v>
      </c>
      <c r="F410" s="0" t="n">
        <v>1</v>
      </c>
      <c r="G410" s="0" t="s">
        <v>6</v>
      </c>
      <c r="H410" s="0" t="n">
        <v>6</v>
      </c>
      <c r="I410" s="0" t="s">
        <v>154</v>
      </c>
      <c r="J410" s="0" t="n">
        <v>4</v>
      </c>
      <c r="K410" s="0" t="n">
        <v>3</v>
      </c>
      <c r="L410" s="0" t="n">
        <v>8</v>
      </c>
      <c r="M410" s="0" t="n">
        <v>11</v>
      </c>
      <c r="N410" s="0" t="n">
        <v>14</v>
      </c>
      <c r="O410" s="0" t="n">
        <v>14</v>
      </c>
      <c r="P410" s="0" t="n">
        <v>10</v>
      </c>
      <c r="Q410" s="0" t="n">
        <v>7</v>
      </c>
      <c r="R410" s="0" t="n">
        <v>9</v>
      </c>
      <c r="S410" s="0" t="n">
        <v>16</v>
      </c>
      <c r="T410" s="0" t="n">
        <v>13</v>
      </c>
      <c r="U410" s="0" t="n">
        <v>10</v>
      </c>
      <c r="V410" s="0" t="n">
        <v>6</v>
      </c>
      <c r="W410" s="0" t="n">
        <v>11</v>
      </c>
      <c r="X410" s="0" t="n">
        <v>7</v>
      </c>
      <c r="Y410" s="0" t="n">
        <v>9</v>
      </c>
      <c r="Z410" s="0" t="n">
        <v>13</v>
      </c>
      <c r="AA410" s="0" t="n">
        <v>17</v>
      </c>
      <c r="AB410" s="0" t="n">
        <v>6</v>
      </c>
      <c r="AC410" s="0" t="n">
        <v>9</v>
      </c>
      <c r="AD410" s="0" t="n">
        <v>9</v>
      </c>
      <c r="AE410" s="0" t="n">
        <v>11</v>
      </c>
      <c r="AF410" s="0" t="n">
        <v>8</v>
      </c>
      <c r="AG410" s="0" t="n">
        <v>10</v>
      </c>
      <c r="AH410" s="0" t="n">
        <v>7</v>
      </c>
    </row>
    <row r="411" customFormat="false" ht="12.75" hidden="false" customHeight="false" outlineLevel="0" collapsed="false">
      <c r="A411" s="0" t="n">
        <v>31143007</v>
      </c>
      <c r="B411" s="0" t="n">
        <v>3</v>
      </c>
      <c r="C411" s="0" t="s">
        <v>72</v>
      </c>
      <c r="D411" s="0" t="n">
        <v>1430</v>
      </c>
      <c r="E411" s="0" t="s">
        <v>112</v>
      </c>
      <c r="F411" s="0" t="n">
        <v>1</v>
      </c>
      <c r="G411" s="0" t="s">
        <v>6</v>
      </c>
      <c r="H411" s="0" t="n">
        <v>7</v>
      </c>
      <c r="I411" s="0" t="s">
        <v>155</v>
      </c>
      <c r="J411" s="0" t="n">
        <v>6</v>
      </c>
      <c r="K411" s="0" t="n">
        <v>3</v>
      </c>
      <c r="L411" s="0" t="n">
        <v>9</v>
      </c>
      <c r="M411" s="0" t="n">
        <v>5</v>
      </c>
      <c r="N411" s="0" t="n">
        <v>5</v>
      </c>
      <c r="O411" s="0" t="n">
        <v>7</v>
      </c>
      <c r="P411" s="0" t="n">
        <v>13</v>
      </c>
      <c r="Q411" s="0" t="n">
        <v>10</v>
      </c>
      <c r="R411" s="0" t="n">
        <v>10</v>
      </c>
      <c r="S411" s="0" t="n">
        <v>11</v>
      </c>
      <c r="T411" s="0" t="n">
        <v>6</v>
      </c>
      <c r="U411" s="0" t="n">
        <v>11</v>
      </c>
      <c r="V411" s="0" t="n">
        <v>12</v>
      </c>
      <c r="W411" s="0" t="n">
        <v>9</v>
      </c>
      <c r="X411" s="0" t="n">
        <v>9</v>
      </c>
      <c r="Y411" s="0" t="n">
        <v>7</v>
      </c>
      <c r="Z411" s="0" t="n">
        <v>12</v>
      </c>
      <c r="AA411" s="0" t="n">
        <v>9</v>
      </c>
      <c r="AB411" s="0" t="n">
        <v>9</v>
      </c>
      <c r="AC411" s="0" t="n">
        <v>11</v>
      </c>
      <c r="AD411" s="0" t="n">
        <v>8</v>
      </c>
      <c r="AE411" s="0" t="n">
        <v>14</v>
      </c>
      <c r="AF411" s="0" t="n">
        <v>7</v>
      </c>
      <c r="AG411" s="0" t="n">
        <v>4</v>
      </c>
      <c r="AH411" s="0" t="n">
        <v>12</v>
      </c>
    </row>
    <row r="412" customFormat="false" ht="12.75" hidden="false" customHeight="false" outlineLevel="0" collapsed="false">
      <c r="A412" s="0" t="n">
        <v>31143008</v>
      </c>
      <c r="B412" s="0" t="n">
        <v>3</v>
      </c>
      <c r="C412" s="0" t="s">
        <v>72</v>
      </c>
      <c r="D412" s="0" t="n">
        <v>1430</v>
      </c>
      <c r="E412" s="0" t="s">
        <v>112</v>
      </c>
      <c r="F412" s="0" t="n">
        <v>1</v>
      </c>
      <c r="G412" s="0" t="s">
        <v>6</v>
      </c>
      <c r="H412" s="0" t="n">
        <v>8</v>
      </c>
      <c r="I412" s="0" t="s">
        <v>156</v>
      </c>
      <c r="J412" s="0" t="n">
        <v>5</v>
      </c>
      <c r="K412" s="0" t="n">
        <v>2</v>
      </c>
      <c r="L412" s="0" t="n">
        <v>4</v>
      </c>
      <c r="M412" s="0" t="n">
        <v>7</v>
      </c>
      <c r="N412" s="0" t="n">
        <v>8</v>
      </c>
      <c r="O412" s="0" t="n">
        <v>7</v>
      </c>
      <c r="P412" s="0" t="n">
        <v>8</v>
      </c>
      <c r="Q412" s="0" t="n">
        <v>2</v>
      </c>
      <c r="R412" s="0" t="n">
        <v>3</v>
      </c>
      <c r="S412" s="0" t="n">
        <v>8</v>
      </c>
      <c r="T412" s="0" t="n">
        <v>9</v>
      </c>
      <c r="U412" s="0" t="n">
        <v>11</v>
      </c>
      <c r="V412" s="0" t="n">
        <v>13</v>
      </c>
      <c r="W412" s="0" t="n">
        <v>12</v>
      </c>
      <c r="X412" s="0" t="n">
        <v>4</v>
      </c>
      <c r="Y412" s="0" t="n">
        <v>14</v>
      </c>
      <c r="Z412" s="0" t="n">
        <v>8</v>
      </c>
      <c r="AA412" s="0" t="n">
        <v>7</v>
      </c>
      <c r="AB412" s="0" t="n">
        <v>6</v>
      </c>
      <c r="AC412" s="0" t="n">
        <v>9</v>
      </c>
      <c r="AD412" s="0" t="n">
        <v>13</v>
      </c>
      <c r="AE412" s="0" t="n">
        <v>3</v>
      </c>
      <c r="AF412" s="0" t="n">
        <v>12</v>
      </c>
      <c r="AG412" s="0" t="n">
        <v>8</v>
      </c>
      <c r="AH412" s="0" t="n">
        <v>7</v>
      </c>
    </row>
    <row r="413" customFormat="false" ht="12.75" hidden="false" customHeight="false" outlineLevel="0" collapsed="false">
      <c r="A413" s="0" t="n">
        <v>31143009</v>
      </c>
      <c r="B413" s="0" t="n">
        <v>3</v>
      </c>
      <c r="C413" s="0" t="s">
        <v>72</v>
      </c>
      <c r="D413" s="0" t="n">
        <v>1430</v>
      </c>
      <c r="E413" s="0" t="s">
        <v>112</v>
      </c>
      <c r="F413" s="0" t="n">
        <v>1</v>
      </c>
      <c r="G413" s="0" t="s">
        <v>6</v>
      </c>
      <c r="H413" s="0" t="n">
        <v>9</v>
      </c>
      <c r="I413" s="0" t="s">
        <v>157</v>
      </c>
      <c r="J413" s="0" t="n">
        <v>5</v>
      </c>
      <c r="K413" s="0" t="n">
        <v>4</v>
      </c>
      <c r="L413" s="0" t="n">
        <v>5</v>
      </c>
      <c r="M413" s="0" t="n">
        <v>2</v>
      </c>
      <c r="N413" s="0" t="n">
        <v>0</v>
      </c>
      <c r="O413" s="0" t="n">
        <v>1</v>
      </c>
      <c r="P413" s="0" t="n">
        <v>0</v>
      </c>
      <c r="Q413" s="0" t="n">
        <v>3</v>
      </c>
      <c r="R413" s="0" t="n">
        <v>4</v>
      </c>
      <c r="S413" s="0" t="n">
        <v>7</v>
      </c>
      <c r="T413" s="0" t="n">
        <v>1</v>
      </c>
      <c r="U413" s="0" t="n">
        <v>5</v>
      </c>
      <c r="V413" s="0" t="n">
        <v>7</v>
      </c>
      <c r="W413" s="0" t="n">
        <v>2</v>
      </c>
      <c r="X413" s="0" t="n">
        <v>5</v>
      </c>
      <c r="Y413" s="0" t="n">
        <v>9</v>
      </c>
      <c r="Z413" s="0" t="n">
        <v>9</v>
      </c>
      <c r="AA413" s="0" t="n">
        <v>5</v>
      </c>
      <c r="AB413" s="0" t="n">
        <v>6</v>
      </c>
      <c r="AC413" s="0" t="n">
        <v>6</v>
      </c>
      <c r="AD413" s="0" t="n">
        <v>9</v>
      </c>
      <c r="AE413" s="0" t="n">
        <v>9</v>
      </c>
      <c r="AF413" s="0" t="n">
        <v>11</v>
      </c>
      <c r="AG413" s="0" t="n">
        <v>3</v>
      </c>
      <c r="AH413" s="0" t="n">
        <v>6</v>
      </c>
    </row>
    <row r="414" customFormat="false" ht="12.75" hidden="false" customHeight="false" outlineLevel="0" collapsed="false">
      <c r="A414" s="0" t="n">
        <v>31143010</v>
      </c>
      <c r="B414" s="0" t="n">
        <v>3</v>
      </c>
      <c r="C414" s="0" t="s">
        <v>72</v>
      </c>
      <c r="D414" s="0" t="n">
        <v>1430</v>
      </c>
      <c r="E414" s="0" t="s">
        <v>112</v>
      </c>
      <c r="F414" s="0" t="n">
        <v>1</v>
      </c>
      <c r="G414" s="0" t="s">
        <v>6</v>
      </c>
      <c r="H414" s="0" t="n">
        <v>10</v>
      </c>
      <c r="I414" s="0" t="s">
        <v>158</v>
      </c>
      <c r="J414" s="0" t="n">
        <v>4</v>
      </c>
      <c r="K414" s="0" t="n">
        <v>2</v>
      </c>
      <c r="L414" s="0" t="n">
        <v>0</v>
      </c>
      <c r="M414" s="0" t="n">
        <v>0</v>
      </c>
      <c r="N414" s="0" t="n">
        <v>2</v>
      </c>
      <c r="O414" s="0" t="n">
        <v>3</v>
      </c>
      <c r="P414" s="0" t="n">
        <v>1</v>
      </c>
      <c r="Q414" s="0" t="n">
        <v>1</v>
      </c>
      <c r="R414" s="0" t="n">
        <v>7</v>
      </c>
      <c r="S414" s="0" t="n">
        <v>4</v>
      </c>
      <c r="T414" s="0" t="n">
        <v>9</v>
      </c>
      <c r="U414" s="0" t="n">
        <v>3</v>
      </c>
      <c r="V414" s="0" t="n">
        <v>2</v>
      </c>
      <c r="W414" s="0" t="n">
        <v>3</v>
      </c>
      <c r="X414" s="0" t="n">
        <v>3</v>
      </c>
      <c r="Y414" s="0" t="n">
        <v>5</v>
      </c>
      <c r="Z414" s="0" t="n">
        <v>2</v>
      </c>
      <c r="AA414" s="0" t="n">
        <v>6</v>
      </c>
      <c r="AB414" s="0" t="n">
        <v>2</v>
      </c>
      <c r="AC414" s="0" t="n">
        <v>2</v>
      </c>
      <c r="AD414" s="0" t="n">
        <v>1</v>
      </c>
      <c r="AE414" s="0" t="n">
        <v>8</v>
      </c>
      <c r="AF414" s="0" t="n">
        <v>1</v>
      </c>
      <c r="AG414" s="0" t="n">
        <v>7</v>
      </c>
      <c r="AH414" s="0" t="n">
        <v>2</v>
      </c>
    </row>
    <row r="415" customFormat="false" ht="12.75" hidden="false" customHeight="false" outlineLevel="0" collapsed="false">
      <c r="A415" s="0" t="n">
        <v>31143011</v>
      </c>
      <c r="B415" s="0" t="n">
        <v>3</v>
      </c>
      <c r="C415" s="0" t="s">
        <v>72</v>
      </c>
      <c r="D415" s="0" t="n">
        <v>1430</v>
      </c>
      <c r="E415" s="0" t="s">
        <v>112</v>
      </c>
      <c r="F415" s="0" t="n">
        <v>1</v>
      </c>
      <c r="G415" s="0" t="s">
        <v>6</v>
      </c>
      <c r="H415" s="0" t="n">
        <v>11</v>
      </c>
      <c r="I415" s="0" t="s">
        <v>159</v>
      </c>
      <c r="J415" s="0" t="n">
        <v>4</v>
      </c>
      <c r="K415" s="0" t="n">
        <v>0</v>
      </c>
      <c r="L415" s="0" t="n">
        <v>2</v>
      </c>
      <c r="M415" s="0" t="n">
        <v>1</v>
      </c>
      <c r="N415" s="0" t="n">
        <v>2</v>
      </c>
      <c r="O415" s="0" t="n">
        <v>1</v>
      </c>
      <c r="P415" s="0" t="n">
        <v>3</v>
      </c>
      <c r="Q415" s="0" t="n">
        <v>2</v>
      </c>
      <c r="R415" s="0" t="n">
        <v>2</v>
      </c>
      <c r="S415" s="0" t="n">
        <v>1</v>
      </c>
      <c r="T415" s="0" t="n">
        <v>1</v>
      </c>
      <c r="U415" s="0" t="n">
        <v>4</v>
      </c>
      <c r="V415" s="0" t="n">
        <v>0</v>
      </c>
      <c r="W415" s="0" t="n">
        <v>0</v>
      </c>
      <c r="X415" s="0" t="n">
        <v>1</v>
      </c>
      <c r="Y415" s="0" t="n">
        <v>3</v>
      </c>
      <c r="Z415" s="0" t="n">
        <v>1</v>
      </c>
      <c r="AA415" s="0" t="n">
        <v>2</v>
      </c>
      <c r="AB415" s="0" t="n">
        <v>0</v>
      </c>
      <c r="AC415" s="0" t="n">
        <v>2</v>
      </c>
      <c r="AD415" s="0" t="n">
        <v>1</v>
      </c>
      <c r="AE415" s="0" t="n">
        <v>2</v>
      </c>
      <c r="AF415" s="0" t="n">
        <v>0</v>
      </c>
      <c r="AG415" s="0" t="n">
        <v>3</v>
      </c>
      <c r="AH415" s="0" t="n">
        <v>4</v>
      </c>
    </row>
    <row r="416" customFormat="false" ht="12.75" hidden="false" customHeight="false" outlineLevel="0" collapsed="false">
      <c r="A416" s="0" t="n">
        <v>31143012</v>
      </c>
      <c r="B416" s="0" t="n">
        <v>3</v>
      </c>
      <c r="C416" s="0" t="s">
        <v>72</v>
      </c>
      <c r="D416" s="0" t="n">
        <v>1430</v>
      </c>
      <c r="E416" s="0" t="s">
        <v>112</v>
      </c>
      <c r="F416" s="0" t="n">
        <v>1</v>
      </c>
      <c r="G416" s="0" t="s">
        <v>6</v>
      </c>
      <c r="H416" s="0" t="n">
        <v>12</v>
      </c>
      <c r="I416" s="0" t="s">
        <v>160</v>
      </c>
      <c r="J416" s="0" t="n">
        <v>1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2</v>
      </c>
      <c r="Q416" s="0" t="n">
        <v>1</v>
      </c>
      <c r="R416" s="0" t="n">
        <v>1</v>
      </c>
      <c r="S416" s="0" t="n">
        <v>0</v>
      </c>
      <c r="T416" s="0" t="n">
        <v>0</v>
      </c>
      <c r="U416" s="0" t="n">
        <v>1</v>
      </c>
      <c r="V416" s="0" t="n">
        <v>1</v>
      </c>
      <c r="W416" s="0" t="n">
        <v>2</v>
      </c>
      <c r="X416" s="0" t="n">
        <v>1</v>
      </c>
      <c r="Y416" s="0" t="n">
        <v>0</v>
      </c>
      <c r="Z416" s="0" t="n">
        <v>1</v>
      </c>
      <c r="AA416" s="0" t="n">
        <v>1</v>
      </c>
      <c r="AB416" s="0" t="n">
        <v>0</v>
      </c>
      <c r="AC416" s="0" t="n">
        <v>0</v>
      </c>
      <c r="AD416" s="0" t="n">
        <v>1</v>
      </c>
      <c r="AE416" s="0" t="n">
        <v>2</v>
      </c>
      <c r="AF416" s="0" t="n">
        <v>1</v>
      </c>
      <c r="AG416" s="0" t="n">
        <v>3</v>
      </c>
      <c r="AH416" s="0" t="n">
        <v>1</v>
      </c>
    </row>
    <row r="417" customFormat="false" ht="12.75" hidden="false" customHeight="false" outlineLevel="0" collapsed="false">
      <c r="A417" s="0" t="n">
        <v>31143013</v>
      </c>
      <c r="B417" s="0" t="n">
        <v>3</v>
      </c>
      <c r="C417" s="0" t="s">
        <v>72</v>
      </c>
      <c r="D417" s="0" t="n">
        <v>1430</v>
      </c>
      <c r="E417" s="0" t="s">
        <v>112</v>
      </c>
      <c r="F417" s="0" t="n">
        <v>1</v>
      </c>
      <c r="G417" s="0" t="s">
        <v>6</v>
      </c>
      <c r="H417" s="0" t="n">
        <v>13</v>
      </c>
      <c r="I417" s="0" t="s">
        <v>161</v>
      </c>
      <c r="J417" s="0" t="n">
        <v>1</v>
      </c>
      <c r="K417" s="0" t="n">
        <v>0</v>
      </c>
      <c r="L417" s="0" t="n">
        <v>2</v>
      </c>
      <c r="M417" s="0" t="n">
        <v>0</v>
      </c>
      <c r="N417" s="0" t="n">
        <v>1</v>
      </c>
      <c r="O417" s="0" t="n">
        <v>2</v>
      </c>
      <c r="P417" s="0" t="n">
        <v>2</v>
      </c>
      <c r="Q417" s="0" t="n">
        <v>0</v>
      </c>
      <c r="R417" s="0" t="n">
        <v>0</v>
      </c>
      <c r="S417" s="0" t="n">
        <v>0</v>
      </c>
      <c r="T417" s="0" t="n">
        <v>1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1</v>
      </c>
      <c r="AF417" s="0" t="n">
        <v>0</v>
      </c>
      <c r="AG417" s="0" t="n">
        <v>2</v>
      </c>
      <c r="AH417" s="0" t="n">
        <v>3</v>
      </c>
    </row>
    <row r="418" customFormat="false" ht="12.75" hidden="false" customHeight="false" outlineLevel="0" collapsed="false">
      <c r="A418" s="0" t="n">
        <v>31143014</v>
      </c>
      <c r="B418" s="0" t="n">
        <v>3</v>
      </c>
      <c r="C418" s="0" t="s">
        <v>72</v>
      </c>
      <c r="D418" s="0" t="n">
        <v>1430</v>
      </c>
      <c r="E418" s="0" t="s">
        <v>112</v>
      </c>
      <c r="F418" s="0" t="n">
        <v>1</v>
      </c>
      <c r="G418" s="0" t="s">
        <v>6</v>
      </c>
      <c r="H418" s="0" t="n">
        <v>14</v>
      </c>
      <c r="I418" s="0" t="s">
        <v>162</v>
      </c>
      <c r="J418" s="0" t="n">
        <v>0</v>
      </c>
      <c r="K418" s="0" t="n">
        <v>0</v>
      </c>
      <c r="L418" s="0" t="n">
        <v>1</v>
      </c>
      <c r="M418" s="0" t="n">
        <v>0</v>
      </c>
      <c r="N418" s="0" t="n">
        <v>0</v>
      </c>
      <c r="O418" s="0" t="n">
        <v>0</v>
      </c>
      <c r="P418" s="0" t="n">
        <v>1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2</v>
      </c>
      <c r="V418" s="0" t="n">
        <v>2</v>
      </c>
      <c r="W418" s="0" t="n">
        <v>1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1</v>
      </c>
      <c r="AD418" s="0" t="n">
        <v>1</v>
      </c>
      <c r="AE418" s="0" t="n">
        <v>0</v>
      </c>
      <c r="AF418" s="0" t="n">
        <v>0</v>
      </c>
      <c r="AG418" s="0" t="n">
        <v>1</v>
      </c>
      <c r="AH418" s="0" t="n">
        <v>0</v>
      </c>
    </row>
    <row r="419" customFormat="false" ht="12.75" hidden="false" customHeight="false" outlineLevel="0" collapsed="false">
      <c r="A419" s="0" t="n">
        <v>31143015</v>
      </c>
      <c r="B419" s="0" t="n">
        <v>3</v>
      </c>
      <c r="C419" s="0" t="s">
        <v>72</v>
      </c>
      <c r="D419" s="0" t="n">
        <v>1430</v>
      </c>
      <c r="E419" s="0" t="s">
        <v>112</v>
      </c>
      <c r="F419" s="0" t="n">
        <v>1</v>
      </c>
      <c r="G419" s="0" t="s">
        <v>6</v>
      </c>
      <c r="H419" s="0" t="n">
        <v>15</v>
      </c>
      <c r="I419" s="0" t="s">
        <v>163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1</v>
      </c>
      <c r="S419" s="0" t="n">
        <v>0</v>
      </c>
      <c r="T419" s="0" t="n">
        <v>0</v>
      </c>
      <c r="U419" s="0" t="n">
        <v>1</v>
      </c>
      <c r="V419" s="0" t="n">
        <v>0</v>
      </c>
      <c r="W419" s="0" t="n">
        <v>2</v>
      </c>
      <c r="X419" s="0" t="n">
        <v>0</v>
      </c>
      <c r="Y419" s="0" t="n">
        <v>1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F419" s="0" t="n">
        <v>0</v>
      </c>
      <c r="AG419" s="0" t="n">
        <v>1</v>
      </c>
      <c r="AH419" s="0" t="n">
        <v>0</v>
      </c>
    </row>
    <row r="420" customFormat="false" ht="12.75" hidden="false" customHeight="false" outlineLevel="0" collapsed="false">
      <c r="A420" s="0" t="n">
        <v>31143016</v>
      </c>
      <c r="B420" s="0" t="n">
        <v>3</v>
      </c>
      <c r="C420" s="0" t="s">
        <v>72</v>
      </c>
      <c r="D420" s="0" t="n">
        <v>1430</v>
      </c>
      <c r="E420" s="0" t="s">
        <v>112</v>
      </c>
      <c r="F420" s="0" t="n">
        <v>1</v>
      </c>
      <c r="G420" s="0" t="s">
        <v>6</v>
      </c>
      <c r="H420" s="0" t="n">
        <v>16</v>
      </c>
      <c r="I420" s="0" t="s">
        <v>164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2</v>
      </c>
      <c r="T420" s="0" t="n">
        <v>1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F420" s="0" t="n">
        <v>0</v>
      </c>
      <c r="AG420" s="0" t="n">
        <v>0</v>
      </c>
      <c r="AH420" s="0" t="n">
        <v>0</v>
      </c>
    </row>
    <row r="421" customFormat="false" ht="12.75" hidden="false" customHeight="false" outlineLevel="0" collapsed="false">
      <c r="A421" s="0" t="n">
        <v>31143017</v>
      </c>
      <c r="B421" s="0" t="n">
        <v>3</v>
      </c>
      <c r="C421" s="0" t="s">
        <v>72</v>
      </c>
      <c r="D421" s="0" t="n">
        <v>1430</v>
      </c>
      <c r="E421" s="0" t="s">
        <v>112</v>
      </c>
      <c r="F421" s="0" t="n">
        <v>1</v>
      </c>
      <c r="G421" s="0" t="s">
        <v>6</v>
      </c>
      <c r="H421" s="0" t="n">
        <v>17</v>
      </c>
      <c r="I421" s="0" t="s">
        <v>165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1</v>
      </c>
      <c r="U421" s="0" t="n">
        <v>0</v>
      </c>
      <c r="V421" s="0" t="n">
        <v>1</v>
      </c>
      <c r="W421" s="0" t="n">
        <v>0</v>
      </c>
      <c r="X421" s="0" t="n">
        <v>1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1143018</v>
      </c>
      <c r="B422" s="0" t="n">
        <v>3</v>
      </c>
      <c r="C422" s="0" t="s">
        <v>72</v>
      </c>
      <c r="D422" s="0" t="n">
        <v>1430</v>
      </c>
      <c r="E422" s="0" t="s">
        <v>112</v>
      </c>
      <c r="F422" s="0" t="n">
        <v>1</v>
      </c>
      <c r="G422" s="0" t="s">
        <v>6</v>
      </c>
      <c r="H422" s="0" t="n">
        <v>18</v>
      </c>
      <c r="I422" s="0" t="s">
        <v>166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1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1143019</v>
      </c>
      <c r="B423" s="0" t="n">
        <v>3</v>
      </c>
      <c r="C423" s="0" t="s">
        <v>72</v>
      </c>
      <c r="D423" s="0" t="n">
        <v>1430</v>
      </c>
      <c r="E423" s="0" t="s">
        <v>112</v>
      </c>
      <c r="F423" s="0" t="n">
        <v>1</v>
      </c>
      <c r="G423" s="0" t="s">
        <v>6</v>
      </c>
      <c r="H423" s="0" t="n">
        <v>19</v>
      </c>
      <c r="I423" s="0" t="s">
        <v>167</v>
      </c>
      <c r="J423" s="0" t="n">
        <v>41</v>
      </c>
      <c r="K423" s="0" t="n">
        <v>32</v>
      </c>
      <c r="L423" s="0" t="n">
        <v>46</v>
      </c>
      <c r="M423" s="0" t="n">
        <v>42</v>
      </c>
      <c r="N423" s="0" t="n">
        <v>46</v>
      </c>
      <c r="O423" s="0" t="n">
        <v>53</v>
      </c>
      <c r="P423" s="0" t="n">
        <v>52</v>
      </c>
      <c r="Q423" s="0" t="n">
        <v>43</v>
      </c>
      <c r="R423" s="0" t="n">
        <v>51</v>
      </c>
      <c r="S423" s="0" t="n">
        <v>60</v>
      </c>
      <c r="T423" s="0" t="n">
        <v>52</v>
      </c>
      <c r="U423" s="0" t="n">
        <v>66</v>
      </c>
      <c r="V423" s="0" t="n">
        <v>62</v>
      </c>
      <c r="W423" s="0" t="n">
        <v>58</v>
      </c>
      <c r="X423" s="0" t="n">
        <v>41</v>
      </c>
      <c r="Y423" s="0" t="n">
        <v>56</v>
      </c>
      <c r="Z423" s="0" t="n">
        <v>60</v>
      </c>
      <c r="AA423" s="0" t="n">
        <v>65</v>
      </c>
      <c r="AB423" s="0" t="n">
        <v>38</v>
      </c>
      <c r="AC423" s="0" t="n">
        <v>61</v>
      </c>
      <c r="AD423" s="0" t="n">
        <v>62</v>
      </c>
      <c r="AE423" s="0" t="n">
        <v>70</v>
      </c>
      <c r="AF423" s="0" t="n">
        <v>46</v>
      </c>
      <c r="AG423" s="0" t="n">
        <v>56</v>
      </c>
      <c r="AH423" s="0" t="n">
        <v>59</v>
      </c>
    </row>
    <row r="424" customFormat="false" ht="12.75" hidden="false" customHeight="false" outlineLevel="0" collapsed="false">
      <c r="A424" s="0" t="n">
        <v>31143020</v>
      </c>
      <c r="B424" s="0" t="n">
        <v>3</v>
      </c>
      <c r="C424" s="0" t="s">
        <v>72</v>
      </c>
      <c r="D424" s="0" t="n">
        <v>1430</v>
      </c>
      <c r="E424" s="0" t="s">
        <v>112</v>
      </c>
      <c r="F424" s="0" t="n">
        <v>1</v>
      </c>
      <c r="G424" s="0" t="s">
        <v>6</v>
      </c>
      <c r="H424" s="0" t="n">
        <v>20</v>
      </c>
      <c r="I424" s="0" t="s">
        <v>168</v>
      </c>
      <c r="J424" s="0" t="n">
        <v>0</v>
      </c>
      <c r="K424" s="0" t="n">
        <v>0</v>
      </c>
      <c r="L424" s="0" t="n">
        <v>4.65657741559954</v>
      </c>
      <c r="M424" s="0" t="n">
        <v>2.32931914001537</v>
      </c>
      <c r="N424" s="0" t="n">
        <v>0</v>
      </c>
      <c r="O424" s="0" t="n">
        <v>0</v>
      </c>
      <c r="P424" s="0" t="n">
        <v>0</v>
      </c>
      <c r="Q424" s="0" t="n">
        <v>2.38828783645005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2.7067994802945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1143021</v>
      </c>
      <c r="B425" s="0" t="n">
        <v>3</v>
      </c>
      <c r="C425" s="0" t="s">
        <v>72</v>
      </c>
      <c r="D425" s="0" t="n">
        <v>1430</v>
      </c>
      <c r="E425" s="0" t="s">
        <v>112</v>
      </c>
      <c r="F425" s="0" t="n">
        <v>1</v>
      </c>
      <c r="G425" s="0" t="s">
        <v>6</v>
      </c>
      <c r="H425" s="0" t="n">
        <v>21</v>
      </c>
      <c r="I425" s="0" t="s">
        <v>169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31143022</v>
      </c>
      <c r="B426" s="0" t="n">
        <v>3</v>
      </c>
      <c r="C426" s="0" t="s">
        <v>72</v>
      </c>
      <c r="D426" s="0" t="n">
        <v>1430</v>
      </c>
      <c r="E426" s="0" t="s">
        <v>112</v>
      </c>
      <c r="F426" s="0" t="n">
        <v>1</v>
      </c>
      <c r="G426" s="0" t="s">
        <v>6</v>
      </c>
      <c r="H426" s="0" t="n">
        <v>22</v>
      </c>
      <c r="I426" s="0" t="s">
        <v>170</v>
      </c>
      <c r="J426" s="0" t="n">
        <v>2.54939451880178</v>
      </c>
      <c r="K426" s="0" t="n">
        <v>0</v>
      </c>
      <c r="L426" s="0" t="n">
        <v>2.51205787781351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2.39177230327673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31143023</v>
      </c>
      <c r="B427" s="0" t="n">
        <v>3</v>
      </c>
      <c r="C427" s="0" t="s">
        <v>72</v>
      </c>
      <c r="D427" s="0" t="n">
        <v>1430</v>
      </c>
      <c r="E427" s="0" t="s">
        <v>112</v>
      </c>
      <c r="F427" s="0" t="n">
        <v>1</v>
      </c>
      <c r="G427" s="0" t="s">
        <v>6</v>
      </c>
      <c r="H427" s="0" t="n">
        <v>23</v>
      </c>
      <c r="I427" s="0" t="s">
        <v>171</v>
      </c>
      <c r="J427" s="0" t="n">
        <v>0</v>
      </c>
      <c r="K427" s="0" t="n">
        <v>4.30904468479338</v>
      </c>
      <c r="L427" s="0" t="n">
        <v>2.26172705477903</v>
      </c>
      <c r="M427" s="0" t="n">
        <v>0</v>
      </c>
      <c r="N427" s="0" t="n">
        <v>4.98169228086781</v>
      </c>
      <c r="O427" s="0" t="n">
        <v>2.51946285052027</v>
      </c>
      <c r="P427" s="0" t="n">
        <v>0</v>
      </c>
      <c r="Q427" s="0" t="n">
        <v>4.97079657015037</v>
      </c>
      <c r="R427" s="0" t="n">
        <v>4.8878244293465</v>
      </c>
      <c r="S427" s="0" t="n">
        <v>0</v>
      </c>
      <c r="T427" s="0" t="n">
        <v>0</v>
      </c>
      <c r="U427" s="0" t="n">
        <v>4.81394117363886</v>
      </c>
      <c r="V427" s="0" t="n">
        <v>4.76065792292495</v>
      </c>
      <c r="W427" s="0" t="n">
        <v>0</v>
      </c>
      <c r="X427" s="0" t="n">
        <v>2.37484563503372</v>
      </c>
      <c r="Y427" s="0" t="n">
        <v>0</v>
      </c>
      <c r="Z427" s="0" t="n">
        <v>2.30154894243826</v>
      </c>
      <c r="AA427" s="0" t="n">
        <v>6.88910831974648</v>
      </c>
      <c r="AB427" s="0" t="n">
        <v>0</v>
      </c>
      <c r="AC427" s="0" t="n">
        <v>0</v>
      </c>
      <c r="AD427" s="0" t="n">
        <v>0</v>
      </c>
      <c r="AE427" s="0" t="n">
        <v>6.67601308498565</v>
      </c>
      <c r="AF427" s="0" t="n">
        <v>0</v>
      </c>
      <c r="AG427" s="0" t="n">
        <v>0</v>
      </c>
      <c r="AH427" s="0" t="n">
        <v>2.2972134800487</v>
      </c>
    </row>
    <row r="428" customFormat="false" ht="12.75" hidden="false" customHeight="false" outlineLevel="0" collapsed="false">
      <c r="A428" s="0" t="n">
        <v>31143024</v>
      </c>
      <c r="B428" s="0" t="n">
        <v>3</v>
      </c>
      <c r="C428" s="0" t="s">
        <v>72</v>
      </c>
      <c r="D428" s="0" t="n">
        <v>1430</v>
      </c>
      <c r="E428" s="0" t="s">
        <v>112</v>
      </c>
      <c r="F428" s="0" t="n">
        <v>1</v>
      </c>
      <c r="G428" s="0" t="s">
        <v>6</v>
      </c>
      <c r="H428" s="0" t="n">
        <v>24</v>
      </c>
      <c r="I428" s="0" t="s">
        <v>172</v>
      </c>
      <c r="J428" s="0" t="n">
        <v>8.74462205743468</v>
      </c>
      <c r="K428" s="0" t="n">
        <v>16.1452353616533</v>
      </c>
      <c r="L428" s="0" t="n">
        <v>5.43744222717634</v>
      </c>
      <c r="M428" s="0" t="n">
        <v>7.42707540338303</v>
      </c>
      <c r="N428" s="0" t="n">
        <v>9.5085957705766</v>
      </c>
      <c r="O428" s="0" t="n">
        <v>17.6377212064201</v>
      </c>
      <c r="P428" s="0" t="n">
        <v>8.10635538261997</v>
      </c>
      <c r="Q428" s="0" t="n">
        <v>6.37850020198584</v>
      </c>
      <c r="R428" s="0" t="n">
        <v>6.71802221426012</v>
      </c>
      <c r="S428" s="0" t="n">
        <v>13.9525149408181</v>
      </c>
      <c r="T428" s="0" t="n">
        <v>4.67628422455517</v>
      </c>
      <c r="U428" s="0" t="n">
        <v>9.20767920445652</v>
      </c>
      <c r="V428" s="0" t="n">
        <v>13.6199577781309</v>
      </c>
      <c r="W428" s="0" t="n">
        <v>15.5300173048764</v>
      </c>
      <c r="X428" s="0" t="n">
        <v>6.55007532586625</v>
      </c>
      <c r="Y428" s="0" t="n">
        <v>6.58732598480524</v>
      </c>
      <c r="Z428" s="0" t="n">
        <v>17.3118954361516</v>
      </c>
      <c r="AA428" s="0" t="n">
        <v>8.49744014615597</v>
      </c>
      <c r="AB428" s="0" t="n">
        <v>12.6831124357917</v>
      </c>
      <c r="AC428" s="0" t="n">
        <v>4.16371736686514</v>
      </c>
      <c r="AD428" s="0" t="n">
        <v>12.398999814015</v>
      </c>
      <c r="AE428" s="0" t="n">
        <v>14.16516583362</v>
      </c>
      <c r="AF428" s="0" t="n">
        <v>5.82151242892904</v>
      </c>
      <c r="AG428" s="0" t="n">
        <v>7.68491834774256</v>
      </c>
      <c r="AH428" s="0" t="n">
        <v>5.84932147870847</v>
      </c>
    </row>
    <row r="429" customFormat="false" ht="12.75" hidden="false" customHeight="false" outlineLevel="0" collapsed="false">
      <c r="A429" s="0" t="n">
        <v>31143025</v>
      </c>
      <c r="B429" s="0" t="n">
        <v>3</v>
      </c>
      <c r="C429" s="0" t="s">
        <v>72</v>
      </c>
      <c r="D429" s="0" t="n">
        <v>1430</v>
      </c>
      <c r="E429" s="0" t="s">
        <v>112</v>
      </c>
      <c r="F429" s="0" t="n">
        <v>1</v>
      </c>
      <c r="G429" s="0" t="s">
        <v>6</v>
      </c>
      <c r="H429" s="0" t="n">
        <v>25</v>
      </c>
      <c r="I429" s="0" t="s">
        <v>173</v>
      </c>
      <c r="J429" s="0" t="n">
        <v>9.0753984099902</v>
      </c>
      <c r="K429" s="0" t="n">
        <v>12.5490758501999</v>
      </c>
      <c r="L429" s="0" t="n">
        <v>14.5663771599206</v>
      </c>
      <c r="M429" s="0" t="n">
        <v>20.0291332847779</v>
      </c>
      <c r="N429" s="0" t="n">
        <v>12.763474582452</v>
      </c>
      <c r="O429" s="0" t="n">
        <v>12.837441314554</v>
      </c>
      <c r="P429" s="0" t="n">
        <v>14.9150772787442</v>
      </c>
      <c r="Q429" s="0" t="n">
        <v>20.7144605766153</v>
      </c>
      <c r="R429" s="0" t="n">
        <v>15.5128950940469</v>
      </c>
      <c r="S429" s="0" t="n">
        <v>10.0629943445972</v>
      </c>
      <c r="T429" s="0" t="n">
        <v>16.8424598412598</v>
      </c>
      <c r="U429" s="0" t="n">
        <v>26.3117503891946</v>
      </c>
      <c r="V429" s="0" t="n">
        <v>22.9526257803893</v>
      </c>
      <c r="W429" s="0" t="n">
        <v>21.3873244457118</v>
      </c>
      <c r="X429" s="0" t="n">
        <v>12.102727954881</v>
      </c>
      <c r="Y429" s="0" t="n">
        <v>11.9723199961689</v>
      </c>
      <c r="Z429" s="0" t="n">
        <v>11.6068526858257</v>
      </c>
      <c r="AA429" s="0" t="n">
        <v>24.8211747185053</v>
      </c>
      <c r="AB429" s="0" t="n">
        <v>6.48578532050589</v>
      </c>
      <c r="AC429" s="0" t="n">
        <v>40.2491208744651</v>
      </c>
      <c r="AD429" s="0" t="n">
        <v>23.3357376214519</v>
      </c>
      <c r="AE429" s="0" t="n">
        <v>21.1188781651919</v>
      </c>
      <c r="AF429" s="0" t="n">
        <v>6.21568424324044</v>
      </c>
      <c r="AG429" s="0" t="n">
        <v>20.7301146375339</v>
      </c>
      <c r="AH429" s="0" t="n">
        <v>26.6622913162968</v>
      </c>
    </row>
    <row r="430" customFormat="false" ht="12.75" hidden="false" customHeight="false" outlineLevel="0" collapsed="false">
      <c r="A430" s="0" t="n">
        <v>31143026</v>
      </c>
      <c r="B430" s="0" t="n">
        <v>3</v>
      </c>
      <c r="C430" s="0" t="s">
        <v>72</v>
      </c>
      <c r="D430" s="0" t="n">
        <v>1430</v>
      </c>
      <c r="E430" s="0" t="s">
        <v>112</v>
      </c>
      <c r="F430" s="0" t="n">
        <v>1</v>
      </c>
      <c r="G430" s="0" t="s">
        <v>6</v>
      </c>
      <c r="H430" s="0" t="n">
        <v>26</v>
      </c>
      <c r="I430" s="0" t="s">
        <v>174</v>
      </c>
      <c r="J430" s="0" t="n">
        <v>8.2423243354626</v>
      </c>
      <c r="K430" s="0" t="n">
        <v>5.99436529662118</v>
      </c>
      <c r="L430" s="0" t="n">
        <v>15.7019764862902</v>
      </c>
      <c r="M430" s="0" t="n">
        <v>21.2461853439951</v>
      </c>
      <c r="N430" s="0" t="n">
        <v>26.4810471362639</v>
      </c>
      <c r="O430" s="0" t="n">
        <v>26.1628450225187</v>
      </c>
      <c r="P430" s="0" t="n">
        <v>18.490782345001</v>
      </c>
      <c r="Q430" s="0" t="n">
        <v>13.0480167014614</v>
      </c>
      <c r="R430" s="0" t="n">
        <v>16.6494006215776</v>
      </c>
      <c r="S430" s="0" t="n">
        <v>29.6093417473213</v>
      </c>
      <c r="T430" s="0" t="n">
        <v>24.1873965058515</v>
      </c>
      <c r="U430" s="0" t="n">
        <v>18.9433404686582</v>
      </c>
      <c r="V430" s="0" t="n">
        <v>11.3877922866687</v>
      </c>
      <c r="W430" s="0" t="n">
        <v>21.6292742395344</v>
      </c>
      <c r="X430" s="0" t="n">
        <v>14.2479136983513</v>
      </c>
      <c r="Y430" s="0" t="n">
        <v>18.9417855789872</v>
      </c>
      <c r="Z430" s="0" t="n">
        <v>28.1062849977299</v>
      </c>
      <c r="AA430" s="0" t="n">
        <v>37.7651893813173</v>
      </c>
      <c r="AB430" s="0" t="n">
        <v>13.5894183728936</v>
      </c>
      <c r="AC430" s="0" t="n">
        <v>20.6549927707525</v>
      </c>
      <c r="AD430" s="0" t="n">
        <v>20.4740889030438</v>
      </c>
      <c r="AE430" s="0" t="n">
        <v>24.6841550164935</v>
      </c>
      <c r="AF430" s="0" t="n">
        <v>17.5959529308259</v>
      </c>
      <c r="AG430" s="0" t="n">
        <v>21.613677134891</v>
      </c>
      <c r="AH430" s="0" t="n">
        <v>14.8138742513703</v>
      </c>
    </row>
    <row r="431" customFormat="false" ht="12.75" hidden="false" customHeight="false" outlineLevel="0" collapsed="false">
      <c r="A431" s="0" t="n">
        <v>31143027</v>
      </c>
      <c r="B431" s="0" t="n">
        <v>3</v>
      </c>
      <c r="C431" s="0" t="s">
        <v>72</v>
      </c>
      <c r="D431" s="0" t="n">
        <v>1430</v>
      </c>
      <c r="E431" s="0" t="s">
        <v>112</v>
      </c>
      <c r="F431" s="0" t="n">
        <v>1</v>
      </c>
      <c r="G431" s="0" t="s">
        <v>6</v>
      </c>
      <c r="H431" s="0" t="n">
        <v>27</v>
      </c>
      <c r="I431" s="0" t="s">
        <v>175</v>
      </c>
      <c r="J431" s="0" t="n">
        <v>13.5470760894107</v>
      </c>
      <c r="K431" s="0" t="n">
        <v>6.75782217917239</v>
      </c>
      <c r="L431" s="0" t="n">
        <v>20.0758420700424</v>
      </c>
      <c r="M431" s="0" t="n">
        <v>10.9581835714912</v>
      </c>
      <c r="N431" s="0" t="n">
        <v>10.6997646051787</v>
      </c>
      <c r="O431" s="0" t="n">
        <v>14.6290491118077</v>
      </c>
      <c r="P431" s="0" t="n">
        <v>26.3211176351488</v>
      </c>
      <c r="Q431" s="0" t="n">
        <v>19.8973297783437</v>
      </c>
      <c r="R431" s="0" t="n">
        <v>19.5595196181982</v>
      </c>
      <c r="S431" s="0" t="n">
        <v>21.137180300148</v>
      </c>
      <c r="T431" s="0" t="n">
        <v>11.3813118858834</v>
      </c>
      <c r="U431" s="0" t="n">
        <v>20.5842175190404</v>
      </c>
      <c r="V431" s="0" t="n">
        <v>22.5479143179256</v>
      </c>
      <c r="W431" s="0" t="n">
        <v>16.7513540677871</v>
      </c>
      <c r="X431" s="0" t="n">
        <v>16.7295574102645</v>
      </c>
      <c r="Y431" s="0" t="n">
        <v>13.0051091500232</v>
      </c>
      <c r="Z431" s="0" t="n">
        <v>22.6410822437313</v>
      </c>
      <c r="AA431" s="0" t="n">
        <v>17.0473917490624</v>
      </c>
      <c r="AB431" s="0" t="n">
        <v>17.3772011121409</v>
      </c>
      <c r="AC431" s="0" t="n">
        <v>21.7082412377644</v>
      </c>
      <c r="AD431" s="0" t="n">
        <v>16.1573728111809</v>
      </c>
      <c r="AE431" s="0" t="n">
        <v>28.9843070680303</v>
      </c>
      <c r="AF431" s="0" t="n">
        <v>14.7850881824902</v>
      </c>
      <c r="AG431" s="0" t="n">
        <v>8.72676498821887</v>
      </c>
      <c r="AH431" s="0" t="n">
        <v>26.9311908074869</v>
      </c>
    </row>
    <row r="432" customFormat="false" ht="12.75" hidden="false" customHeight="false" outlineLevel="0" collapsed="false">
      <c r="A432" s="0" t="n">
        <v>31143028</v>
      </c>
      <c r="B432" s="0" t="n">
        <v>3</v>
      </c>
      <c r="C432" s="0" t="s">
        <v>72</v>
      </c>
      <c r="D432" s="0" t="n">
        <v>1430</v>
      </c>
      <c r="E432" s="0" t="s">
        <v>112</v>
      </c>
      <c r="F432" s="0" t="n">
        <v>1</v>
      </c>
      <c r="G432" s="0" t="s">
        <v>6</v>
      </c>
      <c r="H432" s="0" t="n">
        <v>28</v>
      </c>
      <c r="I432" s="0" t="s">
        <v>176</v>
      </c>
      <c r="J432" s="0" t="n">
        <v>10.8332972223426</v>
      </c>
      <c r="K432" s="0" t="n">
        <v>4.23926406375853</v>
      </c>
      <c r="L432" s="0" t="n">
        <v>8.38697502778186</v>
      </c>
      <c r="M432" s="0" t="n">
        <v>15.3903656311149</v>
      </c>
      <c r="N432" s="0" t="n">
        <v>17.9734891035722</v>
      </c>
      <c r="O432" s="0" t="n">
        <v>15.7885239985565</v>
      </c>
      <c r="P432" s="0" t="n">
        <v>18.0513561081276</v>
      </c>
      <c r="Q432" s="0" t="n">
        <v>4.46677833612507</v>
      </c>
      <c r="R432" s="0" t="n">
        <v>6.56670679654153</v>
      </c>
      <c r="S432" s="0" t="n">
        <v>17.110469468506</v>
      </c>
      <c r="T432" s="0" t="n">
        <v>18.8865339013284</v>
      </c>
      <c r="U432" s="0" t="n">
        <v>22.4723692005965</v>
      </c>
      <c r="V432" s="0" t="n">
        <v>25.9532840886404</v>
      </c>
      <c r="W432" s="0" t="n">
        <v>23.5008421135091</v>
      </c>
      <c r="X432" s="0" t="n">
        <v>7.67400813444862</v>
      </c>
      <c r="Y432" s="0" t="n">
        <v>26.4535268219867</v>
      </c>
      <c r="Z432" s="0" t="n">
        <v>14.8159122897992</v>
      </c>
      <c r="AA432" s="0" t="n">
        <v>12.9318307777573</v>
      </c>
      <c r="AB432" s="0" t="n">
        <v>10.9615068418072</v>
      </c>
      <c r="AC432" s="0" t="n">
        <v>16.4527805199079</v>
      </c>
      <c r="AD432" s="0" t="n">
        <v>23.863281751932</v>
      </c>
      <c r="AE432" s="0" t="n">
        <v>5.62429696287964</v>
      </c>
      <c r="AF432" s="0" t="n">
        <v>22.5593593141955</v>
      </c>
      <c r="AG432" s="0" t="n">
        <v>15.316281206923</v>
      </c>
      <c r="AH432" s="0" t="n">
        <v>13.713927472915</v>
      </c>
    </row>
    <row r="433" customFormat="false" ht="12.75" hidden="false" customHeight="false" outlineLevel="0" collapsed="false">
      <c r="A433" s="0" t="n">
        <v>31143029</v>
      </c>
      <c r="B433" s="0" t="n">
        <v>3</v>
      </c>
      <c r="C433" s="0" t="s">
        <v>72</v>
      </c>
      <c r="D433" s="0" t="n">
        <v>1430</v>
      </c>
      <c r="E433" s="0" t="s">
        <v>112</v>
      </c>
      <c r="F433" s="0" t="n">
        <v>1</v>
      </c>
      <c r="G433" s="0" t="s">
        <v>6</v>
      </c>
      <c r="H433" s="0" t="n">
        <v>29</v>
      </c>
      <c r="I433" s="0" t="s">
        <v>177</v>
      </c>
      <c r="J433" s="0" t="n">
        <v>13.3251605681848</v>
      </c>
      <c r="K433" s="0" t="n">
        <v>10.4485019460335</v>
      </c>
      <c r="L433" s="0" t="n">
        <v>12.7268562119785</v>
      </c>
      <c r="M433" s="0" t="n">
        <v>4.68175753177743</v>
      </c>
      <c r="N433" s="0" t="n">
        <v>0</v>
      </c>
      <c r="O433" s="0" t="n">
        <v>2.17013888888889</v>
      </c>
      <c r="P433" s="0" t="n">
        <v>0</v>
      </c>
      <c r="Q433" s="0" t="n">
        <v>6.27851492193713</v>
      </c>
      <c r="R433" s="0" t="n">
        <v>8.75963559915908</v>
      </c>
      <c r="S433" s="0" t="n">
        <v>15.7070412422026</v>
      </c>
      <c r="T433" s="0" t="n">
        <v>2.26019347256125</v>
      </c>
      <c r="U433" s="0" t="n">
        <v>11.2961163951833</v>
      </c>
      <c r="V433" s="0" t="n">
        <v>15.5853408736697</v>
      </c>
      <c r="W433" s="0" t="n">
        <v>4.37168025530613</v>
      </c>
      <c r="X433" s="0" t="n">
        <v>10.6855872798769</v>
      </c>
      <c r="Y433" s="0" t="n">
        <v>18.8150687795292</v>
      </c>
      <c r="Z433" s="0" t="n">
        <v>18.308311973636</v>
      </c>
      <c r="AA433" s="0" t="n">
        <v>9.92831754730843</v>
      </c>
      <c r="AB433" s="0" t="n">
        <v>11.650937900501</v>
      </c>
      <c r="AC433" s="0" t="n">
        <v>11.3938473224459</v>
      </c>
      <c r="AD433" s="0" t="n">
        <v>16.8186574973838</v>
      </c>
      <c r="AE433" s="0" t="n">
        <v>16.5037683604423</v>
      </c>
      <c r="AF433" s="0" t="n">
        <v>20.0642054574639</v>
      </c>
      <c r="AG433" s="0" t="n">
        <v>5.44879944785499</v>
      </c>
      <c r="AH433" s="0" t="n">
        <v>10.9661147055598</v>
      </c>
    </row>
    <row r="434" customFormat="false" ht="12.75" hidden="false" customHeight="false" outlineLevel="0" collapsed="false">
      <c r="A434" s="0" t="n">
        <v>31143030</v>
      </c>
      <c r="B434" s="0" t="n">
        <v>3</v>
      </c>
      <c r="C434" s="0" t="s">
        <v>72</v>
      </c>
      <c r="D434" s="0" t="n">
        <v>1430</v>
      </c>
      <c r="E434" s="0" t="s">
        <v>112</v>
      </c>
      <c r="F434" s="0" t="n">
        <v>1</v>
      </c>
      <c r="G434" s="0" t="s">
        <v>6</v>
      </c>
      <c r="H434" s="0" t="n">
        <v>30</v>
      </c>
      <c r="I434" s="0" t="s">
        <v>178</v>
      </c>
      <c r="J434" s="0" t="n">
        <v>11.2479613070131</v>
      </c>
      <c r="K434" s="0" t="n">
        <v>5.59769375017493</v>
      </c>
      <c r="L434" s="0" t="n">
        <v>0</v>
      </c>
      <c r="M434" s="0" t="n">
        <v>0</v>
      </c>
      <c r="N434" s="0" t="n">
        <v>5.51876379690949</v>
      </c>
      <c r="O434" s="0" t="n">
        <v>8.09541799341573</v>
      </c>
      <c r="P434" s="0" t="n">
        <v>2.63907948907421</v>
      </c>
      <c r="Q434" s="0" t="n">
        <v>2.56062274345121</v>
      </c>
      <c r="R434" s="0" t="n">
        <v>16.481446600113</v>
      </c>
      <c r="S434" s="0" t="n">
        <v>8.98916805249674</v>
      </c>
      <c r="T434" s="0" t="n">
        <v>19.6360780206833</v>
      </c>
      <c r="U434" s="0" t="n">
        <v>6.40300514374747</v>
      </c>
      <c r="V434" s="0" t="n">
        <v>4.21176767889483</v>
      </c>
      <c r="W434" s="0" t="n">
        <v>6.60822062645932</v>
      </c>
      <c r="X434" s="0" t="n">
        <v>6.76803681812029</v>
      </c>
      <c r="Y434" s="0" t="n">
        <v>11.3548621519735</v>
      </c>
      <c r="Z434" s="0" t="n">
        <v>4.54039819292152</v>
      </c>
      <c r="AA434" s="0" t="n">
        <v>13.4381509104347</v>
      </c>
      <c r="AB434" s="0" t="n">
        <v>4.3825050398808</v>
      </c>
      <c r="AC434" s="0" t="n">
        <v>4.27734291458146</v>
      </c>
      <c r="AD434" s="0" t="n">
        <v>2.09043209231348</v>
      </c>
      <c r="AE434" s="0" t="n">
        <v>16.2780287307207</v>
      </c>
      <c r="AF434" s="0" t="n">
        <v>1.9812180528589</v>
      </c>
      <c r="AG434" s="0" t="n">
        <v>13.6300796386082</v>
      </c>
      <c r="AH434" s="0" t="n">
        <v>3.80611642910157</v>
      </c>
    </row>
    <row r="435" customFormat="false" ht="12.75" hidden="false" customHeight="false" outlineLevel="0" collapsed="false">
      <c r="A435" s="0" t="n">
        <v>31143031</v>
      </c>
      <c r="B435" s="0" t="n">
        <v>3</v>
      </c>
      <c r="C435" s="0" t="s">
        <v>72</v>
      </c>
      <c r="D435" s="0" t="n">
        <v>1430</v>
      </c>
      <c r="E435" s="0" t="s">
        <v>112</v>
      </c>
      <c r="F435" s="0" t="n">
        <v>1</v>
      </c>
      <c r="G435" s="0" t="s">
        <v>6</v>
      </c>
      <c r="H435" s="0" t="n">
        <v>31</v>
      </c>
      <c r="I435" s="0" t="s">
        <v>179</v>
      </c>
      <c r="J435" s="0" t="n">
        <v>11.8028917084686</v>
      </c>
      <c r="K435" s="0" t="n">
        <v>0</v>
      </c>
      <c r="L435" s="0" t="n">
        <v>5.9210136775416</v>
      </c>
      <c r="M435" s="0" t="n">
        <v>2.94846090340842</v>
      </c>
      <c r="N435" s="0" t="n">
        <v>5.83566760037348</v>
      </c>
      <c r="O435" s="0" t="n">
        <v>2.89117613044987</v>
      </c>
      <c r="P435" s="0" t="n">
        <v>8.59820584104783</v>
      </c>
      <c r="Q435" s="0" t="n">
        <v>5.78285383836924</v>
      </c>
      <c r="R435" s="0" t="n">
        <v>5.76418710551345</v>
      </c>
      <c r="S435" s="0" t="n">
        <v>2.82925449144151</v>
      </c>
      <c r="T435" s="0" t="n">
        <v>2.76174431771107</v>
      </c>
      <c r="U435" s="0" t="n">
        <v>10.7639729824278</v>
      </c>
      <c r="V435" s="0" t="n">
        <v>0</v>
      </c>
      <c r="W435" s="0" t="n">
        <v>0</v>
      </c>
      <c r="X435" s="0" t="n">
        <v>2.28138617023704</v>
      </c>
      <c r="Y435" s="0" t="n">
        <v>6.63437935381145</v>
      </c>
      <c r="Z435" s="0" t="n">
        <v>2.16379963215406</v>
      </c>
      <c r="AA435" s="0" t="n">
        <v>4.27807486631016</v>
      </c>
      <c r="AB435" s="0" t="n">
        <v>0</v>
      </c>
      <c r="AC435" s="0" t="n">
        <v>4.57372850347603</v>
      </c>
      <c r="AD435" s="0" t="n">
        <v>2.30467849734962</v>
      </c>
      <c r="AE435" s="0" t="n">
        <v>4.61105731544243</v>
      </c>
      <c r="AF435" s="0" t="n">
        <v>0</v>
      </c>
      <c r="AG435" s="0" t="n">
        <v>6.6736369096612</v>
      </c>
      <c r="AH435" s="0" t="n">
        <v>8.68696520870434</v>
      </c>
    </row>
    <row r="436" customFormat="false" ht="12.75" hidden="false" customHeight="false" outlineLevel="0" collapsed="false">
      <c r="A436" s="0" t="n">
        <v>31143032</v>
      </c>
      <c r="B436" s="0" t="n">
        <v>3</v>
      </c>
      <c r="C436" s="0" t="s">
        <v>72</v>
      </c>
      <c r="D436" s="0" t="n">
        <v>1430</v>
      </c>
      <c r="E436" s="0" t="s">
        <v>112</v>
      </c>
      <c r="F436" s="0" t="n">
        <v>1</v>
      </c>
      <c r="G436" s="0" t="s">
        <v>6</v>
      </c>
      <c r="H436" s="0" t="n">
        <v>32</v>
      </c>
      <c r="I436" s="0" t="s">
        <v>180</v>
      </c>
      <c r="J436" s="0" t="n">
        <v>3.04831580551745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6.28831944662789</v>
      </c>
      <c r="Q436" s="0" t="n">
        <v>3.12295056369258</v>
      </c>
      <c r="R436" s="0" t="n">
        <v>3.1004867764239</v>
      </c>
      <c r="S436" s="0" t="n">
        <v>0</v>
      </c>
      <c r="T436" s="0" t="n">
        <v>0</v>
      </c>
      <c r="U436" s="0" t="n">
        <v>2.99760191846523</v>
      </c>
      <c r="V436" s="0" t="n">
        <v>3.01105055553883</v>
      </c>
      <c r="W436" s="0" t="n">
        <v>5.99089384136113</v>
      </c>
      <c r="X436" s="0" t="n">
        <v>2.93746144581852</v>
      </c>
      <c r="Y436" s="0" t="n">
        <v>0</v>
      </c>
      <c r="Z436" s="0" t="n">
        <v>2.78916687585418</v>
      </c>
      <c r="AA436" s="0" t="n">
        <v>2.69331250504996</v>
      </c>
      <c r="AB436" s="0" t="n">
        <v>0</v>
      </c>
      <c r="AC436" s="0" t="n">
        <v>0</v>
      </c>
      <c r="AD436" s="0" t="n">
        <v>2.28367854940739</v>
      </c>
      <c r="AE436" s="0" t="n">
        <v>4.46040277437053</v>
      </c>
      <c r="AF436" s="0" t="n">
        <v>2.20075265740883</v>
      </c>
      <c r="AG436" s="0" t="n">
        <v>6.90894016857814</v>
      </c>
      <c r="AH436" s="0" t="n">
        <v>2.35826808791623</v>
      </c>
    </row>
    <row r="437" customFormat="false" ht="12.75" hidden="false" customHeight="false" outlineLevel="0" collapsed="false">
      <c r="A437" s="0" t="n">
        <v>31143033</v>
      </c>
      <c r="B437" s="0" t="n">
        <v>3</v>
      </c>
      <c r="C437" s="0" t="s">
        <v>72</v>
      </c>
      <c r="D437" s="0" t="n">
        <v>1430</v>
      </c>
      <c r="E437" s="0" t="s">
        <v>112</v>
      </c>
      <c r="F437" s="0" t="n">
        <v>1</v>
      </c>
      <c r="G437" s="0" t="s">
        <v>6</v>
      </c>
      <c r="H437" s="0" t="n">
        <v>33</v>
      </c>
      <c r="I437" s="0" t="s">
        <v>181</v>
      </c>
      <c r="J437" s="0" t="n">
        <v>3.19335781574325</v>
      </c>
      <c r="K437" s="0" t="n">
        <v>0</v>
      </c>
      <c r="L437" s="0" t="n">
        <v>6.6326192213305</v>
      </c>
      <c r="M437" s="0" t="n">
        <v>0</v>
      </c>
      <c r="N437" s="0" t="n">
        <v>3.38822253845633</v>
      </c>
      <c r="O437" s="0" t="n">
        <v>6.81361359997275</v>
      </c>
      <c r="P437" s="0" t="n">
        <v>6.82710360129715</v>
      </c>
      <c r="Q437" s="0" t="n">
        <v>0</v>
      </c>
      <c r="R437" s="0" t="n">
        <v>0</v>
      </c>
      <c r="S437" s="0" t="n">
        <v>0</v>
      </c>
      <c r="T437" s="0" t="n">
        <v>3.44625564324362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2.96920929956353</v>
      </c>
      <c r="AF437" s="0" t="n">
        <v>0</v>
      </c>
      <c r="AG437" s="0" t="n">
        <v>5.22370517407998</v>
      </c>
      <c r="AH437" s="0" t="n">
        <v>7.45434215430488</v>
      </c>
    </row>
    <row r="438" customFormat="false" ht="12.75" hidden="false" customHeight="false" outlineLevel="0" collapsed="false">
      <c r="A438" s="0" t="n">
        <v>31143034</v>
      </c>
      <c r="B438" s="0" t="n">
        <v>3</v>
      </c>
      <c r="C438" s="0" t="s">
        <v>72</v>
      </c>
      <c r="D438" s="0" t="n">
        <v>1430</v>
      </c>
      <c r="E438" s="0" t="s">
        <v>112</v>
      </c>
      <c r="F438" s="0" t="n">
        <v>1</v>
      </c>
      <c r="G438" s="0" t="s">
        <v>6</v>
      </c>
      <c r="H438" s="0" t="n">
        <v>34</v>
      </c>
      <c r="I438" s="0" t="s">
        <v>182</v>
      </c>
      <c r="J438" s="0" t="n">
        <v>0</v>
      </c>
      <c r="K438" s="0" t="n">
        <v>0</v>
      </c>
      <c r="L438" s="0" t="n">
        <v>4.48209403433284</v>
      </c>
      <c r="M438" s="0" t="n">
        <v>0</v>
      </c>
      <c r="N438" s="0" t="n">
        <v>0</v>
      </c>
      <c r="O438" s="0" t="n">
        <v>0</v>
      </c>
      <c r="P438" s="0" t="n">
        <v>4.02284978678896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8.10569830590906</v>
      </c>
      <c r="V438" s="0" t="n">
        <v>8.05152979066023</v>
      </c>
      <c r="W438" s="0" t="n">
        <v>4.01783920607497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3.72897788716113</v>
      </c>
      <c r="AD438" s="0" t="n">
        <v>3.66327203458129</v>
      </c>
      <c r="AE438" s="0" t="n">
        <v>0</v>
      </c>
      <c r="AF438" s="0" t="n">
        <v>0</v>
      </c>
      <c r="AG438" s="0" t="n">
        <v>3.57487577306689</v>
      </c>
      <c r="AH438" s="0" t="n">
        <v>0</v>
      </c>
    </row>
    <row r="439" customFormat="false" ht="12.75" hidden="false" customHeight="false" outlineLevel="0" collapsed="false">
      <c r="A439" s="0" t="n">
        <v>31143035</v>
      </c>
      <c r="B439" s="0" t="n">
        <v>3</v>
      </c>
      <c r="C439" s="0" t="s">
        <v>72</v>
      </c>
      <c r="D439" s="0" t="n">
        <v>1430</v>
      </c>
      <c r="E439" s="0" t="s">
        <v>112</v>
      </c>
      <c r="F439" s="0" t="n">
        <v>1</v>
      </c>
      <c r="G439" s="0" t="s">
        <v>6</v>
      </c>
      <c r="H439" s="0" t="n">
        <v>35</v>
      </c>
      <c r="I439" s="0" t="s">
        <v>18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5.76103237700196</v>
      </c>
      <c r="S439" s="0" t="n">
        <v>0</v>
      </c>
      <c r="T439" s="0" t="n">
        <v>0</v>
      </c>
      <c r="U439" s="0" t="n">
        <v>5.37894680221613</v>
      </c>
      <c r="V439" s="0" t="n">
        <v>0</v>
      </c>
      <c r="W439" s="0" t="n">
        <v>10.6717891254469</v>
      </c>
      <c r="X439" s="0" t="n">
        <v>0</v>
      </c>
      <c r="Y439" s="0" t="n">
        <v>5.23532799329878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4.86760124610592</v>
      </c>
      <c r="AE439" s="0" t="n">
        <v>0</v>
      </c>
      <c r="AF439" s="0" t="n">
        <v>0</v>
      </c>
      <c r="AG439" s="0" t="n">
        <v>4.58968239397834</v>
      </c>
      <c r="AH439" s="0" t="n">
        <v>0</v>
      </c>
    </row>
    <row r="440" customFormat="false" ht="12.75" hidden="false" customHeight="false" outlineLevel="0" collapsed="false">
      <c r="A440" s="0" t="n">
        <v>31143036</v>
      </c>
      <c r="B440" s="0" t="n">
        <v>3</v>
      </c>
      <c r="C440" s="0" t="s">
        <v>72</v>
      </c>
      <c r="D440" s="0" t="n">
        <v>1430</v>
      </c>
      <c r="E440" s="0" t="s">
        <v>112</v>
      </c>
      <c r="F440" s="0" t="n">
        <v>1</v>
      </c>
      <c r="G440" s="0" t="s">
        <v>6</v>
      </c>
      <c r="H440" s="0" t="n">
        <v>36</v>
      </c>
      <c r="I440" s="0" t="s">
        <v>18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22.0070422535211</v>
      </c>
      <c r="T440" s="0" t="n">
        <v>11.2498593767578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7.50187546886722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31143037</v>
      </c>
      <c r="B441" s="0" t="n">
        <v>3</v>
      </c>
      <c r="C441" s="0" t="s">
        <v>72</v>
      </c>
      <c r="D441" s="0" t="n">
        <v>1430</v>
      </c>
      <c r="E441" s="0" t="s">
        <v>112</v>
      </c>
      <c r="F441" s="0" t="n">
        <v>1</v>
      </c>
      <c r="G441" s="0" t="s">
        <v>6</v>
      </c>
      <c r="H441" s="0" t="n">
        <v>37</v>
      </c>
      <c r="I441" s="0" t="s">
        <v>18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20.8811860513677</v>
      </c>
      <c r="U441" s="0" t="n">
        <v>0</v>
      </c>
      <c r="V441" s="0" t="n">
        <v>20.9336403600586</v>
      </c>
      <c r="W441" s="0" t="n">
        <v>0</v>
      </c>
      <c r="X441" s="0" t="n">
        <v>21.2585034013605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31143038</v>
      </c>
      <c r="B442" s="0" t="n">
        <v>3</v>
      </c>
      <c r="C442" s="0" t="s">
        <v>72</v>
      </c>
      <c r="D442" s="0" t="n">
        <v>1430</v>
      </c>
      <c r="E442" s="0" t="s">
        <v>112</v>
      </c>
      <c r="F442" s="0" t="n">
        <v>1</v>
      </c>
      <c r="G442" s="0" t="s">
        <v>6</v>
      </c>
      <c r="H442" s="0" t="n">
        <v>38</v>
      </c>
      <c r="I442" s="0" t="s">
        <v>18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89.6057347670251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31143039</v>
      </c>
      <c r="B443" s="0" t="n">
        <v>3</v>
      </c>
      <c r="C443" s="0" t="s">
        <v>72</v>
      </c>
      <c r="D443" s="0" t="n">
        <v>1430</v>
      </c>
      <c r="E443" s="0" t="s">
        <v>112</v>
      </c>
      <c r="F443" s="0" t="n">
        <v>1</v>
      </c>
      <c r="G443" s="0" t="s">
        <v>6</v>
      </c>
      <c r="H443" s="0" t="n">
        <v>39</v>
      </c>
      <c r="I443" s="0" t="s">
        <v>187</v>
      </c>
      <c r="J443" s="0" t="n">
        <v>6.37824551578227</v>
      </c>
      <c r="K443" s="0" t="n">
        <v>4.96158646727291</v>
      </c>
      <c r="L443" s="0" t="n">
        <v>7.12924073586163</v>
      </c>
      <c r="M443" s="0" t="n">
        <v>6.5029774346683</v>
      </c>
      <c r="N443" s="0" t="n">
        <v>7.08806770029184</v>
      </c>
      <c r="O443" s="0" t="n">
        <v>8.13282592683526</v>
      </c>
      <c r="P443" s="0" t="n">
        <v>7.9456760242282</v>
      </c>
      <c r="Q443" s="0" t="n">
        <v>6.57025203792411</v>
      </c>
      <c r="R443" s="0" t="n">
        <v>7.77544514423451</v>
      </c>
      <c r="S443" s="0" t="n">
        <v>9.1247952624063</v>
      </c>
      <c r="T443" s="0" t="n">
        <v>7.88813412255127</v>
      </c>
      <c r="U443" s="0" t="n">
        <v>9.97444426477011</v>
      </c>
      <c r="V443" s="0" t="n">
        <v>9.33704003783007</v>
      </c>
      <c r="W443" s="0" t="n">
        <v>8.71622088707084</v>
      </c>
      <c r="X443" s="0" t="n">
        <v>6.14907456427808</v>
      </c>
      <c r="Y443" s="0" t="n">
        <v>8.35230001461652</v>
      </c>
      <c r="Z443" s="0" t="n">
        <v>8.8757002557681</v>
      </c>
      <c r="AA443" s="0" t="n">
        <v>9.54545988557196</v>
      </c>
      <c r="AB443" s="0" t="n">
        <v>5.52246115747879</v>
      </c>
      <c r="AC443" s="0" t="n">
        <v>8.79444076007036</v>
      </c>
      <c r="AD443" s="0" t="n">
        <v>8.87146393463734</v>
      </c>
      <c r="AE443" s="0" t="n">
        <v>9.93730977149866</v>
      </c>
      <c r="AF443" s="0" t="n">
        <v>6.45399354881254</v>
      </c>
      <c r="AG443" s="0" t="n">
        <v>7.81964546286018</v>
      </c>
      <c r="AH443" s="0" t="n">
        <v>8.20395875772597</v>
      </c>
    </row>
    <row r="444" customFormat="false" ht="12.75" hidden="false" customHeight="false" outlineLevel="0" collapsed="false">
      <c r="A444" s="0" t="n">
        <v>31143040</v>
      </c>
      <c r="B444" s="0" t="n">
        <v>3</v>
      </c>
      <c r="C444" s="0" t="s">
        <v>72</v>
      </c>
      <c r="D444" s="0" t="n">
        <v>1430</v>
      </c>
      <c r="E444" s="0" t="s">
        <v>112</v>
      </c>
      <c r="F444" s="0" t="n">
        <v>1</v>
      </c>
      <c r="G444" s="0" t="s">
        <v>6</v>
      </c>
      <c r="H444" s="0" t="n">
        <v>40</v>
      </c>
      <c r="I444" s="0" t="s">
        <v>188</v>
      </c>
      <c r="J444" s="0" t="n">
        <v>4.57713910307172</v>
      </c>
      <c r="K444" s="0" t="n">
        <v>3.39372147068936</v>
      </c>
      <c r="L444" s="0" t="n">
        <v>5.2195002416149</v>
      </c>
      <c r="M444" s="0" t="n">
        <v>4.68677414113902</v>
      </c>
      <c r="N444" s="0" t="n">
        <v>5.18935640483527</v>
      </c>
      <c r="O444" s="0" t="n">
        <v>6.09204470481793</v>
      </c>
      <c r="P444" s="0" t="n">
        <v>5.9342109027604</v>
      </c>
      <c r="Q444" s="0" t="n">
        <v>4.75492397790061</v>
      </c>
      <c r="R444" s="0" t="n">
        <v>5.78932962525264</v>
      </c>
      <c r="S444" s="0" t="n">
        <v>6.96318007479401</v>
      </c>
      <c r="T444" s="0" t="n">
        <v>5.89123585831413</v>
      </c>
      <c r="U444" s="0" t="n">
        <v>7.71423447177631</v>
      </c>
      <c r="V444" s="0" t="n">
        <v>7.15865505753913</v>
      </c>
      <c r="W444" s="0" t="n">
        <v>6.6185919516595</v>
      </c>
      <c r="X444" s="0" t="n">
        <v>4.41268207161652</v>
      </c>
      <c r="Y444" s="0" t="n">
        <v>6.30923767105514</v>
      </c>
      <c r="Z444" s="0" t="n">
        <v>6.77309434277766</v>
      </c>
      <c r="AA444" s="0" t="n">
        <v>7.3669844172914</v>
      </c>
      <c r="AB444" s="0" t="n">
        <v>3.90802219523588</v>
      </c>
      <c r="AC444" s="0" t="n">
        <v>6.7270503389439</v>
      </c>
      <c r="AD444" s="0" t="n">
        <v>6.8017005288784</v>
      </c>
      <c r="AE444" s="0" t="n">
        <v>7.74662047823239</v>
      </c>
      <c r="AF444" s="0" t="n">
        <v>4.72513443373528</v>
      </c>
      <c r="AG444" s="0" t="n">
        <v>5.9068761469577</v>
      </c>
      <c r="AH444" s="0" t="n">
        <v>6.24523351785658</v>
      </c>
    </row>
    <row r="445" customFormat="false" ht="12.75" hidden="false" customHeight="false" outlineLevel="0" collapsed="false">
      <c r="A445" s="0" t="n">
        <v>31143041</v>
      </c>
      <c r="B445" s="0" t="n">
        <v>3</v>
      </c>
      <c r="C445" s="0" t="s">
        <v>72</v>
      </c>
      <c r="D445" s="0" t="n">
        <v>1430</v>
      </c>
      <c r="E445" s="0" t="s">
        <v>112</v>
      </c>
      <c r="F445" s="0" t="n">
        <v>1</v>
      </c>
      <c r="G445" s="0" t="s">
        <v>6</v>
      </c>
      <c r="H445" s="0" t="n">
        <v>41</v>
      </c>
      <c r="I445" s="0" t="s">
        <v>189</v>
      </c>
      <c r="J445" s="0" t="n">
        <v>8.65281024964374</v>
      </c>
      <c r="K445" s="0" t="n">
        <v>7.0042796907413</v>
      </c>
      <c r="L445" s="0" t="n">
        <v>9.50940807318103</v>
      </c>
      <c r="M445" s="0" t="n">
        <v>8.79013634242988</v>
      </c>
      <c r="N445" s="0" t="n">
        <v>9.45448901358536</v>
      </c>
      <c r="O445" s="0" t="n">
        <v>10.6379365530942</v>
      </c>
      <c r="P445" s="0" t="n">
        <v>10.4196969856661</v>
      </c>
      <c r="Q445" s="0" t="n">
        <v>8.8500863774814</v>
      </c>
      <c r="R445" s="0" t="n">
        <v>10.2232744040889</v>
      </c>
      <c r="S445" s="0" t="n">
        <v>11.7454202510601</v>
      </c>
      <c r="T445" s="0" t="n">
        <v>10.3442384371896</v>
      </c>
      <c r="U445" s="0" t="n">
        <v>12.6899387240429</v>
      </c>
      <c r="V445" s="0" t="n">
        <v>11.9696639382048</v>
      </c>
      <c r="W445" s="0" t="n">
        <v>11.2677367197396</v>
      </c>
      <c r="X445" s="0" t="n">
        <v>8.34191397680673</v>
      </c>
      <c r="Y445" s="0" t="n">
        <v>10.8461563024942</v>
      </c>
      <c r="Z445" s="0" t="n">
        <v>11.4247856010466</v>
      </c>
      <c r="AA445" s="0" t="n">
        <v>12.1664722059516</v>
      </c>
      <c r="AB445" s="0" t="n">
        <v>7.58000940551571</v>
      </c>
      <c r="AC445" s="0" t="n">
        <v>11.2968270688325</v>
      </c>
      <c r="AD445" s="0" t="n">
        <v>11.3728163858438</v>
      </c>
      <c r="AE445" s="0" t="n">
        <v>12.555193072281</v>
      </c>
      <c r="AF445" s="0" t="n">
        <v>8.60872295258784</v>
      </c>
      <c r="AG445" s="0" t="n">
        <v>10.1544600615217</v>
      </c>
      <c r="AH445" s="0" t="n">
        <v>10.5825090712946</v>
      </c>
    </row>
    <row r="446" customFormat="false" ht="12.75" hidden="false" customHeight="false" outlineLevel="0" collapsed="false">
      <c r="A446" s="0" t="n">
        <v>31143042</v>
      </c>
      <c r="B446" s="0" t="n">
        <v>3</v>
      </c>
      <c r="C446" s="0" t="s">
        <v>72</v>
      </c>
      <c r="D446" s="0" t="n">
        <v>1430</v>
      </c>
      <c r="E446" s="0" t="s">
        <v>112</v>
      </c>
      <c r="F446" s="0" t="n">
        <v>1</v>
      </c>
      <c r="G446" s="0" t="s">
        <v>6</v>
      </c>
      <c r="H446" s="0" t="n">
        <v>42</v>
      </c>
      <c r="I446" s="0" t="s">
        <v>190</v>
      </c>
      <c r="J446" s="0" t="n">
        <v>6.29763526071863</v>
      </c>
      <c r="K446" s="0" t="n">
        <v>4.24131961039496</v>
      </c>
      <c r="L446" s="0" t="n">
        <v>6.57328645652346</v>
      </c>
      <c r="M446" s="0" t="n">
        <v>5.5086119557785</v>
      </c>
      <c r="N446" s="0" t="n">
        <v>6.29069721952221</v>
      </c>
      <c r="O446" s="0" t="n">
        <v>7.97421677813559</v>
      </c>
      <c r="P446" s="0" t="n">
        <v>7.38681127224803</v>
      </c>
      <c r="Q446" s="0" t="n">
        <v>5.75399667339739</v>
      </c>
      <c r="R446" s="0" t="n">
        <v>7.20329816569996</v>
      </c>
      <c r="S446" s="0" t="n">
        <v>8.50568550341726</v>
      </c>
      <c r="T446" s="0" t="n">
        <v>7.47831534268027</v>
      </c>
      <c r="U446" s="0" t="n">
        <v>9.38010639508156</v>
      </c>
      <c r="V446" s="0" t="n">
        <v>8.87452331331091</v>
      </c>
      <c r="W446" s="0" t="n">
        <v>8.19440728082264</v>
      </c>
      <c r="X446" s="0" t="n">
        <v>5.8846576850039</v>
      </c>
      <c r="Y446" s="0" t="n">
        <v>7.85944228246819</v>
      </c>
      <c r="Z446" s="0" t="n">
        <v>8.21801492165261</v>
      </c>
      <c r="AA446" s="0" t="n">
        <v>9.00662714478392</v>
      </c>
      <c r="AB446" s="0" t="n">
        <v>5.13949662221904</v>
      </c>
      <c r="AC446" s="0" t="n">
        <v>8.2593409112917</v>
      </c>
      <c r="AD446" s="0" t="n">
        <v>8.45222146910973</v>
      </c>
      <c r="AE446" s="0" t="n">
        <v>9.53667091766209</v>
      </c>
      <c r="AF446" s="0" t="n">
        <v>6.15530487076898</v>
      </c>
      <c r="AG446" s="0" t="n">
        <v>7.62628344082639</v>
      </c>
      <c r="AH446" s="0" t="n">
        <v>8.03529743682402</v>
      </c>
    </row>
    <row r="447" customFormat="false" ht="12.75" hidden="false" customHeight="false" outlineLevel="0" collapsed="false">
      <c r="A447" s="0" t="n">
        <v>31143044</v>
      </c>
      <c r="B447" s="0" t="n">
        <v>3</v>
      </c>
      <c r="C447" s="0" t="s">
        <v>72</v>
      </c>
      <c r="D447" s="0" t="n">
        <v>1430</v>
      </c>
      <c r="E447" s="0" t="s">
        <v>112</v>
      </c>
      <c r="F447" s="0" t="n">
        <v>1</v>
      </c>
      <c r="G447" s="0" t="s">
        <v>6</v>
      </c>
      <c r="H447" s="0" t="n">
        <v>44</v>
      </c>
      <c r="I447" s="0" t="s">
        <v>191</v>
      </c>
      <c r="J447" s="0" t="n">
        <v>4.48299328228252</v>
      </c>
      <c r="K447" s="0" t="n">
        <v>2.86839180906633</v>
      </c>
      <c r="L447" s="0" t="n">
        <v>4.7795294587746</v>
      </c>
      <c r="M447" s="0" t="n">
        <v>3.95146498581984</v>
      </c>
      <c r="N447" s="0" t="n">
        <v>4.57962610858576</v>
      </c>
      <c r="O447" s="0" t="n">
        <v>5.56581562703663</v>
      </c>
      <c r="P447" s="0" t="n">
        <v>5.48787868906508</v>
      </c>
      <c r="Q447" s="0" t="n">
        <v>4.14651847186162</v>
      </c>
      <c r="R447" s="0" t="n">
        <v>5.33966447369376</v>
      </c>
      <c r="S447" s="0" t="n">
        <v>6.45183392989729</v>
      </c>
      <c r="T447" s="0" t="n">
        <v>5.53555211154664</v>
      </c>
      <c r="U447" s="0" t="n">
        <v>7.23502649976581</v>
      </c>
      <c r="V447" s="0" t="n">
        <v>6.77131320410318</v>
      </c>
      <c r="W447" s="0" t="n">
        <v>6.20545291975947</v>
      </c>
      <c r="X447" s="0" t="n">
        <v>4.19078370615463</v>
      </c>
      <c r="Y447" s="0" t="n">
        <v>5.92975288810754</v>
      </c>
      <c r="Z447" s="0" t="n">
        <v>6.26832605687509</v>
      </c>
      <c r="AA447" s="0" t="n">
        <v>6.94722732267897</v>
      </c>
      <c r="AB447" s="0" t="n">
        <v>3.63469148367378</v>
      </c>
      <c r="AC447" s="0" t="n">
        <v>6.31191692671851</v>
      </c>
      <c r="AD447" s="0" t="n">
        <v>6.47010180540575</v>
      </c>
      <c r="AE447" s="0" t="n">
        <v>7.42889557173299</v>
      </c>
      <c r="AF447" s="0" t="n">
        <v>4.50303197009476</v>
      </c>
      <c r="AG447" s="0" t="n">
        <v>5.75325065085713</v>
      </c>
      <c r="AH447" s="0" t="n">
        <v>6.10930764646357</v>
      </c>
    </row>
    <row r="448" customFormat="false" ht="12.75" hidden="false" customHeight="false" outlineLevel="0" collapsed="false">
      <c r="A448" s="0" t="n">
        <v>31143045</v>
      </c>
      <c r="B448" s="0" t="n">
        <v>3</v>
      </c>
      <c r="C448" s="0" t="s">
        <v>72</v>
      </c>
      <c r="D448" s="0" t="n">
        <v>1430</v>
      </c>
      <c r="E448" s="0" t="s">
        <v>112</v>
      </c>
      <c r="F448" s="0" t="n">
        <v>1</v>
      </c>
      <c r="G448" s="0" t="s">
        <v>6</v>
      </c>
      <c r="H448" s="0" t="n">
        <v>45</v>
      </c>
      <c r="I448" s="0" t="s">
        <v>192</v>
      </c>
      <c r="J448" s="0" t="n">
        <v>8.41586167176369</v>
      </c>
      <c r="K448" s="0" t="n">
        <v>5.87850615512545</v>
      </c>
      <c r="L448" s="0" t="n">
        <v>8.64843234409312</v>
      </c>
      <c r="M448" s="0" t="n">
        <v>7.3204055674676</v>
      </c>
      <c r="N448" s="0" t="n">
        <v>8.26916142648115</v>
      </c>
      <c r="O448" s="0" t="n">
        <v>10.8088322174401</v>
      </c>
      <c r="P448" s="0" t="n">
        <v>9.56354193096906</v>
      </c>
      <c r="Q448" s="0" t="n">
        <v>7.62071473078458</v>
      </c>
      <c r="R448" s="0" t="n">
        <v>9.34160081669027</v>
      </c>
      <c r="S448" s="0" t="n">
        <v>10.8390084405853</v>
      </c>
      <c r="T448" s="0" t="n">
        <v>9.7087840579872</v>
      </c>
      <c r="U448" s="0" t="n">
        <v>11.799440553615</v>
      </c>
      <c r="V448" s="0" t="n">
        <v>11.2578377242111</v>
      </c>
      <c r="W448" s="0" t="n">
        <v>10.4556185364658</v>
      </c>
      <c r="X448" s="0" t="n">
        <v>7.86155562139239</v>
      </c>
      <c r="Y448" s="0" t="n">
        <v>10.0567955054898</v>
      </c>
      <c r="Z448" s="0" t="n">
        <v>10.4276786852376</v>
      </c>
      <c r="AA448" s="0" t="n">
        <v>11.3292868705683</v>
      </c>
      <c r="AB448" s="0" t="n">
        <v>6.90088961270895</v>
      </c>
      <c r="AC448" s="0" t="n">
        <v>10.4646046589772</v>
      </c>
      <c r="AD448" s="0" t="n">
        <v>10.6951487256297</v>
      </c>
      <c r="AE448" s="0" t="n">
        <v>11.9036780871876</v>
      </c>
      <c r="AF448" s="0" t="n">
        <v>8.0618042412585</v>
      </c>
      <c r="AG448" s="0" t="n">
        <v>9.75921377189741</v>
      </c>
      <c r="AH448" s="0" t="n">
        <v>10.2211413089388</v>
      </c>
    </row>
    <row r="449" customFormat="false" ht="12.75" hidden="false" customHeight="false" outlineLevel="0" collapsed="false">
      <c r="A449" s="0" t="n">
        <v>31143046</v>
      </c>
      <c r="B449" s="0" t="n">
        <v>3</v>
      </c>
      <c r="C449" s="0" t="s">
        <v>72</v>
      </c>
      <c r="D449" s="0" t="n">
        <v>1430</v>
      </c>
      <c r="E449" s="0" t="s">
        <v>112</v>
      </c>
      <c r="F449" s="0" t="n">
        <v>1</v>
      </c>
      <c r="G449" s="0" t="s">
        <v>6</v>
      </c>
      <c r="H449" s="0" t="n">
        <v>46</v>
      </c>
      <c r="I449" s="0" t="s">
        <v>193</v>
      </c>
      <c r="J449" s="0" t="n">
        <v>5.66416573739259</v>
      </c>
      <c r="K449" s="0" t="n">
        <v>4.60964081522354</v>
      </c>
      <c r="L449" s="0" t="n">
        <v>6.52769547696684</v>
      </c>
      <c r="M449" s="0" t="n">
        <v>5.73054295269377</v>
      </c>
      <c r="N449" s="0" t="n">
        <v>6.15038755423539</v>
      </c>
      <c r="O449" s="0" t="n">
        <v>7.01274060196377</v>
      </c>
      <c r="P449" s="0" t="n">
        <v>6.62619506794121</v>
      </c>
      <c r="Q449" s="0" t="n">
        <v>6.0071047915027</v>
      </c>
      <c r="R449" s="0" t="n">
        <v>6.7620224577824</v>
      </c>
      <c r="S449" s="0" t="n">
        <v>7.60774650187399</v>
      </c>
      <c r="T449" s="0" t="n">
        <v>6.45501451726327</v>
      </c>
      <c r="U449" s="0" t="n">
        <v>8.75908837549174</v>
      </c>
      <c r="V449" s="0" t="n">
        <v>8.45015610335575</v>
      </c>
      <c r="W449" s="0" t="n">
        <v>7.68569784096864</v>
      </c>
      <c r="X449" s="0" t="n">
        <v>5.61592863711112</v>
      </c>
      <c r="Y449" s="0" t="n">
        <v>7.00317265999363</v>
      </c>
      <c r="Z449" s="0" t="n">
        <v>7.97807331483782</v>
      </c>
      <c r="AA449" s="0" t="n">
        <v>8.89663574565295</v>
      </c>
      <c r="AB449" s="0" t="n">
        <v>4.96738092613841</v>
      </c>
      <c r="AC449" s="0" t="n">
        <v>8.23701461397</v>
      </c>
      <c r="AD449" s="0" t="n">
        <v>7.94508976963276</v>
      </c>
      <c r="AE449" s="0" t="n">
        <v>9.23719246113986</v>
      </c>
      <c r="AF449" s="0" t="n">
        <v>5.65034309581139</v>
      </c>
      <c r="AG449" s="0" t="n">
        <v>6.83844656517889</v>
      </c>
      <c r="AH449" s="0" t="n">
        <v>7.64893008899377</v>
      </c>
    </row>
    <row r="450" customFormat="false" ht="12.75" hidden="false" customHeight="false" outlineLevel="0" collapsed="false">
      <c r="A450" s="0" t="n">
        <v>31143048</v>
      </c>
      <c r="B450" s="0" t="n">
        <v>3</v>
      </c>
      <c r="C450" s="0" t="s">
        <v>72</v>
      </c>
      <c r="D450" s="0" t="n">
        <v>1430</v>
      </c>
      <c r="E450" s="0" t="s">
        <v>112</v>
      </c>
      <c r="F450" s="0" t="n">
        <v>1</v>
      </c>
      <c r="G450" s="0" t="s">
        <v>6</v>
      </c>
      <c r="H450" s="0" t="n">
        <v>48</v>
      </c>
      <c r="I450" s="0" t="s">
        <v>194</v>
      </c>
      <c r="J450" s="0" t="n">
        <v>4.04995480429651</v>
      </c>
      <c r="K450" s="0" t="n">
        <v>3.14490598921302</v>
      </c>
      <c r="L450" s="0" t="n">
        <v>4.72536801888471</v>
      </c>
      <c r="M450" s="0" t="n">
        <v>4.10477981232611</v>
      </c>
      <c r="N450" s="0" t="n">
        <v>4.47857157973675</v>
      </c>
      <c r="O450" s="0" t="n">
        <v>5.23112581962346</v>
      </c>
      <c r="P450" s="0" t="n">
        <v>4.93391621845939</v>
      </c>
      <c r="Q450" s="0" t="n">
        <v>4.30152090060703</v>
      </c>
      <c r="R450" s="0" t="n">
        <v>4.99353484558446</v>
      </c>
      <c r="S450" s="0" t="n">
        <v>5.7676653248622</v>
      </c>
      <c r="T450" s="0" t="n">
        <v>4.78761420551926</v>
      </c>
      <c r="U450" s="0" t="n">
        <v>6.71768660890623</v>
      </c>
      <c r="V450" s="0" t="n">
        <v>6.42208538909645</v>
      </c>
      <c r="W450" s="0" t="n">
        <v>5.77812060621748</v>
      </c>
      <c r="X450" s="0" t="n">
        <v>3.95792246089096</v>
      </c>
      <c r="Y450" s="0" t="n">
        <v>5.2516647492726</v>
      </c>
      <c r="Z450" s="0" t="n">
        <v>6.05094064034964</v>
      </c>
      <c r="AA450" s="0" t="n">
        <v>6.819300939087</v>
      </c>
      <c r="AB450" s="0" t="n">
        <v>3.49392040631092</v>
      </c>
      <c r="AC450" s="0" t="n">
        <v>6.26452464569879</v>
      </c>
      <c r="AD450" s="0" t="n">
        <v>6.04502650310972</v>
      </c>
      <c r="AE450" s="0" t="n">
        <v>7.15738394412288</v>
      </c>
      <c r="AF450" s="0" t="n">
        <v>4.12240364364783</v>
      </c>
      <c r="AG450" s="0" t="n">
        <v>5.12233589687388</v>
      </c>
      <c r="AH450" s="0" t="n">
        <v>5.78279611683383</v>
      </c>
    </row>
    <row r="451" customFormat="false" ht="12.75" hidden="false" customHeight="false" outlineLevel="0" collapsed="false">
      <c r="A451" s="0" t="n">
        <v>31143049</v>
      </c>
      <c r="B451" s="0" t="n">
        <v>3</v>
      </c>
      <c r="C451" s="0" t="s">
        <v>72</v>
      </c>
      <c r="D451" s="0" t="n">
        <v>1430</v>
      </c>
      <c r="E451" s="0" t="s">
        <v>112</v>
      </c>
      <c r="F451" s="0" t="n">
        <v>1</v>
      </c>
      <c r="G451" s="0" t="s">
        <v>6</v>
      </c>
      <c r="H451" s="0" t="n">
        <v>49</v>
      </c>
      <c r="I451" s="0" t="s">
        <v>195</v>
      </c>
      <c r="J451" s="0" t="n">
        <v>7.54490833193764</v>
      </c>
      <c r="K451" s="0" t="n">
        <v>6.34999451018053</v>
      </c>
      <c r="L451" s="0" t="n">
        <v>8.61667873745246</v>
      </c>
      <c r="M451" s="0" t="n">
        <v>7.62331028247815</v>
      </c>
      <c r="N451" s="0" t="n">
        <v>8.08325547716868</v>
      </c>
      <c r="O451" s="0" t="n">
        <v>9.05143644533356</v>
      </c>
      <c r="P451" s="0" t="n">
        <v>8.56415821001202</v>
      </c>
      <c r="Q451" s="0" t="n">
        <v>7.99306697645875</v>
      </c>
      <c r="R451" s="0" t="n">
        <v>8.7944574131532</v>
      </c>
      <c r="S451" s="0" t="n">
        <v>9.69868669149155</v>
      </c>
      <c r="T451" s="0" t="n">
        <v>8.36770694952741</v>
      </c>
      <c r="U451" s="0" t="n">
        <v>11.067199439411</v>
      </c>
      <c r="V451" s="0" t="n">
        <v>10.7522636183632</v>
      </c>
      <c r="W451" s="0" t="n">
        <v>9.86119872195769</v>
      </c>
      <c r="X451" s="0" t="n">
        <v>7.55945984589665</v>
      </c>
      <c r="Y451" s="0" t="n">
        <v>9.00286767010783</v>
      </c>
      <c r="Z451" s="0" t="n">
        <v>10.167538288282</v>
      </c>
      <c r="AA451" s="0" t="n">
        <v>11.2459550246567</v>
      </c>
      <c r="AB451" s="0" t="n">
        <v>6.69602030946061</v>
      </c>
      <c r="AC451" s="0" t="n">
        <v>10.4753456547889</v>
      </c>
      <c r="AD451" s="0" t="n">
        <v>10.1008432591835</v>
      </c>
      <c r="AE451" s="0" t="n">
        <v>11.5782397644094</v>
      </c>
      <c r="AF451" s="0" t="n">
        <v>7.41541823485915</v>
      </c>
      <c r="AG451" s="0" t="n">
        <v>8.79868319317628</v>
      </c>
      <c r="AH451" s="0" t="n">
        <v>9.77202444788832</v>
      </c>
    </row>
    <row r="452" customFormat="false" ht="12.75" hidden="false" customHeight="false" outlineLevel="0" collapsed="false">
      <c r="A452" s="0" t="n">
        <v>31143050</v>
      </c>
      <c r="B452" s="0" t="n">
        <v>3</v>
      </c>
      <c r="C452" s="0" t="s">
        <v>72</v>
      </c>
      <c r="D452" s="0" t="n">
        <v>1430</v>
      </c>
      <c r="E452" s="0" t="s">
        <v>112</v>
      </c>
      <c r="F452" s="0" t="n">
        <v>1</v>
      </c>
      <c r="G452" s="0" t="s">
        <v>6</v>
      </c>
      <c r="H452" s="0" t="n">
        <v>50</v>
      </c>
      <c r="I452" s="0" t="s">
        <v>196</v>
      </c>
      <c r="J452" s="0" t="n">
        <v>101.940676335301</v>
      </c>
      <c r="K452" s="0" t="n">
        <v>72.9132802978142</v>
      </c>
      <c r="L452" s="0" t="n">
        <v>97.6187507211616</v>
      </c>
      <c r="M452" s="0" t="n">
        <v>97.5484466389394</v>
      </c>
      <c r="N452" s="0" t="n">
        <v>100.866500450316</v>
      </c>
      <c r="O452" s="0" t="n">
        <v>99.733409774528</v>
      </c>
      <c r="P452" s="0" t="n">
        <v>111.95992457106</v>
      </c>
      <c r="Q452" s="0" t="n">
        <v>94.1812936508359</v>
      </c>
      <c r="R452" s="0" t="n">
        <v>99.0937987420863</v>
      </c>
      <c r="S452" s="0" t="n">
        <v>106.640174673648</v>
      </c>
      <c r="T452" s="0" t="n">
        <v>100.967246963838</v>
      </c>
      <c r="U452" s="0" t="n">
        <v>111.18613652247</v>
      </c>
      <c r="V452" s="0" t="n">
        <v>100.38677571551</v>
      </c>
      <c r="W452" s="0" t="n">
        <v>94.0889598946507</v>
      </c>
      <c r="X452" s="0" t="n">
        <v>77.2378100772972</v>
      </c>
      <c r="Y452" s="0" t="n">
        <v>111.899623923621</v>
      </c>
      <c r="Z452" s="0" t="n">
        <v>90.338488412039</v>
      </c>
      <c r="AA452" s="0" t="n">
        <v>111.450256419153</v>
      </c>
      <c r="AB452" s="0" t="n">
        <v>76.76854556819</v>
      </c>
      <c r="AC452" s="0" t="n">
        <v>106.729935614214</v>
      </c>
      <c r="AD452" s="0" t="n">
        <v>107.788985724674</v>
      </c>
      <c r="AE452" s="0" t="n">
        <v>109.972582218097</v>
      </c>
      <c r="AF452" s="0" t="n">
        <v>83.668836176303</v>
      </c>
      <c r="AG452" s="0" t="n">
        <v>90.3463058193949</v>
      </c>
      <c r="AH452" s="0" t="n">
        <v>113.67393265024</v>
      </c>
    </row>
    <row r="453" customFormat="false" ht="12.75" hidden="false" customHeight="false" outlineLevel="0" collapsed="false">
      <c r="A453" s="0" t="n">
        <v>31143051</v>
      </c>
      <c r="B453" s="0" t="n">
        <v>3</v>
      </c>
      <c r="C453" s="0" t="s">
        <v>72</v>
      </c>
      <c r="D453" s="0" t="n">
        <v>1430</v>
      </c>
      <c r="E453" s="0" t="s">
        <v>112</v>
      </c>
      <c r="F453" s="0" t="n">
        <v>1</v>
      </c>
      <c r="G453" s="0" t="s">
        <v>6</v>
      </c>
      <c r="H453" s="0" t="n">
        <v>51</v>
      </c>
      <c r="I453" s="0" t="s">
        <v>198</v>
      </c>
      <c r="J453" s="0" t="n">
        <v>73.1543893525801</v>
      </c>
      <c r="K453" s="0" t="n">
        <v>49.872629748019</v>
      </c>
      <c r="L453" s="0" t="n">
        <v>71.4691945261781</v>
      </c>
      <c r="M453" s="0" t="n">
        <v>70.3043400978649</v>
      </c>
      <c r="N453" s="0" t="n">
        <v>73.8469555142106</v>
      </c>
      <c r="O453" s="0" t="n">
        <v>74.7071677638598</v>
      </c>
      <c r="P453" s="0" t="n">
        <v>83.6170267999759</v>
      </c>
      <c r="Q453" s="0" t="n">
        <v>68.1594692053168</v>
      </c>
      <c r="R453" s="0" t="n">
        <v>73.7818419517462</v>
      </c>
      <c r="S453" s="0" t="n">
        <v>81.3776877295412</v>
      </c>
      <c r="T453" s="0" t="n">
        <v>75.4071693745796</v>
      </c>
      <c r="U453" s="0" t="n">
        <v>85.9913499316177</v>
      </c>
      <c r="V453" s="0" t="n">
        <v>76.9659653138743</v>
      </c>
      <c r="W453" s="0" t="n">
        <v>71.4456919767238</v>
      </c>
      <c r="X453" s="0" t="n">
        <v>55.4271860287688</v>
      </c>
      <c r="Y453" s="0" t="n">
        <v>84.5277733558793</v>
      </c>
      <c r="Z453" s="0" t="n">
        <v>68.9377837428688</v>
      </c>
      <c r="AA453" s="0" t="n">
        <v>86.0149549823219</v>
      </c>
      <c r="AB453" s="0" t="n">
        <v>54.3259918759539</v>
      </c>
      <c r="AC453" s="0" t="n">
        <v>81.639943816429</v>
      </c>
      <c r="AD453" s="0" t="n">
        <v>82.6411972829318</v>
      </c>
      <c r="AE453" s="0" t="n">
        <v>85.7290229492693</v>
      </c>
      <c r="AF453" s="0" t="n">
        <v>61.2561038149697</v>
      </c>
      <c r="AG453" s="0" t="n">
        <v>68.2466284878257</v>
      </c>
      <c r="AH453" s="0" t="n">
        <v>86.5338643524129</v>
      </c>
    </row>
    <row r="454" customFormat="false" ht="12.75" hidden="false" customHeight="false" outlineLevel="0" collapsed="false">
      <c r="A454" s="0" t="n">
        <v>31143052</v>
      </c>
      <c r="B454" s="0" t="n">
        <v>3</v>
      </c>
      <c r="C454" s="0" t="s">
        <v>72</v>
      </c>
      <c r="D454" s="0" t="n">
        <v>1430</v>
      </c>
      <c r="E454" s="0" t="s">
        <v>112</v>
      </c>
      <c r="F454" s="0" t="n">
        <v>1</v>
      </c>
      <c r="G454" s="0" t="s">
        <v>6</v>
      </c>
      <c r="H454" s="0" t="n">
        <v>52</v>
      </c>
      <c r="I454" s="0" t="s">
        <v>199</v>
      </c>
      <c r="J454" s="0" t="n">
        <v>138.294038206449</v>
      </c>
      <c r="K454" s="0" t="n">
        <v>102.931796461468</v>
      </c>
      <c r="L454" s="0" t="n">
        <v>130.209733489869</v>
      </c>
      <c r="M454" s="0" t="n">
        <v>131.857161517624</v>
      </c>
      <c r="N454" s="0" t="n">
        <v>134.541776499545</v>
      </c>
      <c r="O454" s="0" t="n">
        <v>130.453755551857</v>
      </c>
      <c r="P454" s="0" t="n">
        <v>146.820545540906</v>
      </c>
      <c r="Q454" s="0" t="n">
        <v>126.861584478301</v>
      </c>
      <c r="R454" s="0" t="n">
        <v>130.290044813074</v>
      </c>
      <c r="S454" s="0" t="n">
        <v>137.267043387683</v>
      </c>
      <c r="T454" s="0" t="n">
        <v>132.405111362731</v>
      </c>
      <c r="U454" s="0" t="n">
        <v>141.456027221155</v>
      </c>
      <c r="V454" s="0" t="n">
        <v>128.691315908061</v>
      </c>
      <c r="W454" s="0" t="n">
        <v>121.631799155028</v>
      </c>
      <c r="X454" s="0" t="n">
        <v>104.781810772755</v>
      </c>
      <c r="Y454" s="0" t="n">
        <v>145.310969330839</v>
      </c>
      <c r="Z454" s="0" t="n">
        <v>116.283541792598</v>
      </c>
      <c r="AA454" s="0" t="n">
        <v>142.052500699243</v>
      </c>
      <c r="AB454" s="0" t="n">
        <v>105.370826676906</v>
      </c>
      <c r="AC454" s="0" t="n">
        <v>137.099067308034</v>
      </c>
      <c r="AD454" s="0" t="n">
        <v>138.180615070399</v>
      </c>
      <c r="AE454" s="0" t="n">
        <v>138.943741732354</v>
      </c>
      <c r="AF454" s="0" t="n">
        <v>111.602502382385</v>
      </c>
      <c r="AG454" s="0" t="n">
        <v>117.322192995373</v>
      </c>
      <c r="AH454" s="0" t="n">
        <v>146.631091033707</v>
      </c>
    </row>
    <row r="455" customFormat="false" ht="12.75" hidden="false" customHeight="false" outlineLevel="0" collapsed="false">
      <c r="A455" s="0" t="n">
        <v>41141000</v>
      </c>
      <c r="B455" s="0" t="n">
        <v>4</v>
      </c>
      <c r="C455" s="0" t="s">
        <v>73</v>
      </c>
      <c r="D455" s="0" t="n">
        <v>1410</v>
      </c>
      <c r="E455" s="0" t="s">
        <v>7</v>
      </c>
      <c r="F455" s="0" t="n">
        <v>1</v>
      </c>
      <c r="G455" s="0" t="s">
        <v>6</v>
      </c>
      <c r="H455" s="0" t="n">
        <v>0</v>
      </c>
      <c r="I455" s="0" t="s">
        <v>148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</row>
    <row r="456" customFormat="false" ht="12.75" hidden="false" customHeight="false" outlineLevel="0" collapsed="false">
      <c r="A456" s="0" t="n">
        <v>41141001</v>
      </c>
      <c r="B456" s="0" t="n">
        <v>4</v>
      </c>
      <c r="C456" s="0" t="s">
        <v>73</v>
      </c>
      <c r="D456" s="0" t="n">
        <v>1410</v>
      </c>
      <c r="E456" s="0" t="s">
        <v>7</v>
      </c>
      <c r="F456" s="0" t="n">
        <v>1</v>
      </c>
      <c r="G456" s="0" t="s">
        <v>6</v>
      </c>
      <c r="H456" s="0" t="n">
        <v>1</v>
      </c>
      <c r="I456" s="0" t="s">
        <v>149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1141002</v>
      </c>
      <c r="B457" s="0" t="n">
        <v>4</v>
      </c>
      <c r="C457" s="0" t="s">
        <v>73</v>
      </c>
      <c r="D457" s="0" t="n">
        <v>1410</v>
      </c>
      <c r="E457" s="0" t="s">
        <v>7</v>
      </c>
      <c r="F457" s="0" t="n">
        <v>1</v>
      </c>
      <c r="G457" s="0" t="s">
        <v>6</v>
      </c>
      <c r="H457" s="0" t="n">
        <v>2</v>
      </c>
      <c r="I457" s="0" t="s">
        <v>15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1141003</v>
      </c>
      <c r="B458" s="0" t="n">
        <v>4</v>
      </c>
      <c r="C458" s="0" t="s">
        <v>73</v>
      </c>
      <c r="D458" s="0" t="n">
        <v>1410</v>
      </c>
      <c r="E458" s="0" t="s">
        <v>7</v>
      </c>
      <c r="F458" s="0" t="n">
        <v>1</v>
      </c>
      <c r="G458" s="0" t="s">
        <v>6</v>
      </c>
      <c r="H458" s="0" t="n">
        <v>3</v>
      </c>
      <c r="I458" s="0" t="s">
        <v>151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1141004</v>
      </c>
      <c r="B459" s="0" t="n">
        <v>4</v>
      </c>
      <c r="C459" s="0" t="s">
        <v>73</v>
      </c>
      <c r="D459" s="0" t="n">
        <v>1410</v>
      </c>
      <c r="E459" s="0" t="s">
        <v>7</v>
      </c>
      <c r="F459" s="0" t="n">
        <v>1</v>
      </c>
      <c r="G459" s="0" t="s">
        <v>6</v>
      </c>
      <c r="H459" s="0" t="n">
        <v>4</v>
      </c>
      <c r="I459" s="0" t="s">
        <v>152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1141005</v>
      </c>
      <c r="B460" s="0" t="n">
        <v>4</v>
      </c>
      <c r="C460" s="0" t="s">
        <v>73</v>
      </c>
      <c r="D460" s="0" t="n">
        <v>1410</v>
      </c>
      <c r="E460" s="0" t="s">
        <v>7</v>
      </c>
      <c r="F460" s="0" t="n">
        <v>1</v>
      </c>
      <c r="G460" s="0" t="s">
        <v>6</v>
      </c>
      <c r="H460" s="0" t="n">
        <v>5</v>
      </c>
      <c r="I460" s="0" t="s">
        <v>153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1</v>
      </c>
      <c r="R460" s="0" t="n">
        <v>1</v>
      </c>
      <c r="S460" s="0" t="n">
        <v>0</v>
      </c>
      <c r="T460" s="0" t="n">
        <v>0</v>
      </c>
      <c r="U460" s="0" t="n">
        <v>1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1141006</v>
      </c>
      <c r="B461" s="0" t="n">
        <v>4</v>
      </c>
      <c r="C461" s="0" t="s">
        <v>73</v>
      </c>
      <c r="D461" s="0" t="n">
        <v>1410</v>
      </c>
      <c r="E461" s="0" t="s">
        <v>7</v>
      </c>
      <c r="F461" s="0" t="n">
        <v>1</v>
      </c>
      <c r="G461" s="0" t="s">
        <v>6</v>
      </c>
      <c r="H461" s="0" t="n">
        <v>6</v>
      </c>
      <c r="I461" s="0" t="s">
        <v>154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2</v>
      </c>
      <c r="Q461" s="0" t="n">
        <v>0</v>
      </c>
      <c r="R461" s="0" t="n">
        <v>1</v>
      </c>
      <c r="S461" s="0" t="n">
        <v>0</v>
      </c>
      <c r="T461" s="0" t="n">
        <v>0</v>
      </c>
      <c r="U461" s="0" t="n">
        <v>1</v>
      </c>
      <c r="V461" s="0" t="n">
        <v>1</v>
      </c>
      <c r="W461" s="0" t="n">
        <v>0</v>
      </c>
      <c r="X461" s="0" t="n">
        <v>1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1</v>
      </c>
      <c r="AF461" s="0" t="n">
        <v>0</v>
      </c>
      <c r="AG461" s="0" t="n">
        <v>0</v>
      </c>
      <c r="AH461" s="0" t="n">
        <v>0</v>
      </c>
    </row>
    <row r="462" customFormat="false" ht="12.75" hidden="false" customHeight="false" outlineLevel="0" collapsed="false">
      <c r="A462" s="0" t="n">
        <v>41141007</v>
      </c>
      <c r="B462" s="0" t="n">
        <v>4</v>
      </c>
      <c r="C462" s="0" t="s">
        <v>73</v>
      </c>
      <c r="D462" s="0" t="n">
        <v>1410</v>
      </c>
      <c r="E462" s="0" t="s">
        <v>7</v>
      </c>
      <c r="F462" s="0" t="n">
        <v>1</v>
      </c>
      <c r="G462" s="0" t="s">
        <v>6</v>
      </c>
      <c r="H462" s="0" t="n">
        <v>7</v>
      </c>
      <c r="I462" s="0" t="s">
        <v>155</v>
      </c>
      <c r="J462" s="0" t="n">
        <v>0</v>
      </c>
      <c r="K462" s="0" t="n">
        <v>2</v>
      </c>
      <c r="L462" s="0" t="n">
        <v>1</v>
      </c>
      <c r="M462" s="0" t="n">
        <v>1</v>
      </c>
      <c r="N462" s="0" t="n">
        <v>2</v>
      </c>
      <c r="O462" s="0" t="n">
        <v>0</v>
      </c>
      <c r="P462" s="0" t="n">
        <v>0</v>
      </c>
      <c r="Q462" s="0" t="n">
        <v>1</v>
      </c>
      <c r="R462" s="0" t="n">
        <v>2</v>
      </c>
      <c r="S462" s="0" t="n">
        <v>1</v>
      </c>
      <c r="T462" s="0" t="n">
        <v>0</v>
      </c>
      <c r="U462" s="0" t="n">
        <v>1</v>
      </c>
      <c r="V462" s="0" t="n">
        <v>0</v>
      </c>
      <c r="W462" s="0" t="n">
        <v>1</v>
      </c>
      <c r="X462" s="0" t="n">
        <v>0</v>
      </c>
      <c r="Y462" s="0" t="n">
        <v>2</v>
      </c>
      <c r="Z462" s="0" t="n">
        <v>0</v>
      </c>
      <c r="AA462" s="0" t="n">
        <v>0</v>
      </c>
      <c r="AB462" s="0" t="n">
        <v>1</v>
      </c>
      <c r="AC462" s="0" t="n">
        <v>1</v>
      </c>
      <c r="AD462" s="0" t="n">
        <v>1</v>
      </c>
      <c r="AE462" s="0" t="n">
        <v>1</v>
      </c>
      <c r="AF462" s="0" t="n">
        <v>1</v>
      </c>
      <c r="AG462" s="0" t="n">
        <v>1</v>
      </c>
      <c r="AH462" s="0" t="n">
        <v>0</v>
      </c>
    </row>
    <row r="463" customFormat="false" ht="12.75" hidden="false" customHeight="false" outlineLevel="0" collapsed="false">
      <c r="A463" s="0" t="n">
        <v>41141008</v>
      </c>
      <c r="B463" s="0" t="n">
        <v>4</v>
      </c>
      <c r="C463" s="0" t="s">
        <v>73</v>
      </c>
      <c r="D463" s="0" t="n">
        <v>1410</v>
      </c>
      <c r="E463" s="0" t="s">
        <v>7</v>
      </c>
      <c r="F463" s="0" t="n">
        <v>1</v>
      </c>
      <c r="G463" s="0" t="s">
        <v>6</v>
      </c>
      <c r="H463" s="0" t="n">
        <v>8</v>
      </c>
      <c r="I463" s="0" t="s">
        <v>156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2</v>
      </c>
      <c r="O463" s="0" t="n">
        <v>0</v>
      </c>
      <c r="P463" s="0" t="n">
        <v>0</v>
      </c>
      <c r="Q463" s="0" t="n">
        <v>1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2</v>
      </c>
      <c r="W463" s="0" t="n">
        <v>3</v>
      </c>
      <c r="X463" s="0" t="n">
        <v>0</v>
      </c>
      <c r="Y463" s="0" t="n">
        <v>0</v>
      </c>
      <c r="Z463" s="0" t="n">
        <v>0</v>
      </c>
      <c r="AA463" s="0" t="n">
        <v>2</v>
      </c>
      <c r="AB463" s="0" t="n">
        <v>0</v>
      </c>
      <c r="AC463" s="0" t="n">
        <v>1</v>
      </c>
      <c r="AD463" s="0" t="n">
        <v>1</v>
      </c>
      <c r="AE463" s="0" t="n">
        <v>0</v>
      </c>
      <c r="AF463" s="0" t="n">
        <v>1</v>
      </c>
      <c r="AG463" s="0" t="n">
        <v>0</v>
      </c>
      <c r="AH463" s="0" t="n">
        <v>2</v>
      </c>
    </row>
    <row r="464" customFormat="false" ht="12.75" hidden="false" customHeight="false" outlineLevel="0" collapsed="false">
      <c r="A464" s="0" t="n">
        <v>41141009</v>
      </c>
      <c r="B464" s="0" t="n">
        <v>4</v>
      </c>
      <c r="C464" s="0" t="s">
        <v>73</v>
      </c>
      <c r="D464" s="0" t="n">
        <v>1410</v>
      </c>
      <c r="E464" s="0" t="s">
        <v>7</v>
      </c>
      <c r="F464" s="0" t="n">
        <v>1</v>
      </c>
      <c r="G464" s="0" t="s">
        <v>6</v>
      </c>
      <c r="H464" s="0" t="n">
        <v>9</v>
      </c>
      <c r="I464" s="0" t="s">
        <v>157</v>
      </c>
      <c r="J464" s="0" t="n">
        <v>1</v>
      </c>
      <c r="K464" s="0" t="n">
        <v>0</v>
      </c>
      <c r="L464" s="0" t="n">
        <v>1</v>
      </c>
      <c r="M464" s="0" t="n">
        <v>0</v>
      </c>
      <c r="N464" s="0" t="n">
        <v>0</v>
      </c>
      <c r="O464" s="0" t="n">
        <v>2</v>
      </c>
      <c r="P464" s="0" t="n">
        <v>2</v>
      </c>
      <c r="Q464" s="0" t="n">
        <v>1</v>
      </c>
      <c r="R464" s="0" t="n">
        <v>0</v>
      </c>
      <c r="S464" s="0" t="n">
        <v>2</v>
      </c>
      <c r="T464" s="0" t="n">
        <v>2</v>
      </c>
      <c r="U464" s="0" t="n">
        <v>0</v>
      </c>
      <c r="V464" s="0" t="n">
        <v>1</v>
      </c>
      <c r="W464" s="0" t="n">
        <v>1</v>
      </c>
      <c r="X464" s="0" t="n">
        <v>2</v>
      </c>
      <c r="Y464" s="0" t="n">
        <v>0</v>
      </c>
      <c r="Z464" s="0" t="n">
        <v>1</v>
      </c>
      <c r="AA464" s="0" t="n">
        <v>4</v>
      </c>
      <c r="AB464" s="0" t="n">
        <v>3</v>
      </c>
      <c r="AC464" s="0" t="n">
        <v>5</v>
      </c>
      <c r="AD464" s="0" t="n">
        <v>1</v>
      </c>
      <c r="AE464" s="0" t="n">
        <v>4</v>
      </c>
      <c r="AF464" s="0" t="n">
        <v>2</v>
      </c>
      <c r="AG464" s="0" t="n">
        <v>1</v>
      </c>
      <c r="AH464" s="0" t="n">
        <v>4</v>
      </c>
    </row>
    <row r="465" customFormat="false" ht="12.75" hidden="false" customHeight="false" outlineLevel="0" collapsed="false">
      <c r="A465" s="0" t="n">
        <v>41141010</v>
      </c>
      <c r="B465" s="0" t="n">
        <v>4</v>
      </c>
      <c r="C465" s="0" t="s">
        <v>73</v>
      </c>
      <c r="D465" s="0" t="n">
        <v>1410</v>
      </c>
      <c r="E465" s="0" t="s">
        <v>7</v>
      </c>
      <c r="F465" s="0" t="n">
        <v>1</v>
      </c>
      <c r="G465" s="0" t="s">
        <v>6</v>
      </c>
      <c r="H465" s="0" t="n">
        <v>10</v>
      </c>
      <c r="I465" s="0" t="s">
        <v>158</v>
      </c>
      <c r="J465" s="0" t="n">
        <v>3</v>
      </c>
      <c r="K465" s="0" t="n">
        <v>2</v>
      </c>
      <c r="L465" s="0" t="n">
        <v>1</v>
      </c>
      <c r="M465" s="0" t="n">
        <v>2</v>
      </c>
      <c r="N465" s="0" t="n">
        <v>0</v>
      </c>
      <c r="O465" s="0" t="n">
        <v>1</v>
      </c>
      <c r="P465" s="0" t="n">
        <v>0</v>
      </c>
      <c r="Q465" s="0" t="n">
        <v>2</v>
      </c>
      <c r="R465" s="0" t="n">
        <v>1</v>
      </c>
      <c r="S465" s="0" t="n">
        <v>1</v>
      </c>
      <c r="T465" s="0" t="n">
        <v>1</v>
      </c>
      <c r="U465" s="0" t="n">
        <v>2</v>
      </c>
      <c r="V465" s="0" t="n">
        <v>0</v>
      </c>
      <c r="W465" s="0" t="n">
        <v>0</v>
      </c>
      <c r="X465" s="0" t="n">
        <v>3</v>
      </c>
      <c r="Y465" s="0" t="n">
        <v>3</v>
      </c>
      <c r="Z465" s="0" t="n">
        <v>3</v>
      </c>
      <c r="AA465" s="0" t="n">
        <v>3</v>
      </c>
      <c r="AB465" s="0" t="n">
        <v>2</v>
      </c>
      <c r="AC465" s="0" t="n">
        <v>2</v>
      </c>
      <c r="AD465" s="0" t="n">
        <v>6</v>
      </c>
      <c r="AE465" s="0" t="n">
        <v>1</v>
      </c>
      <c r="AF465" s="0" t="n">
        <v>4</v>
      </c>
      <c r="AG465" s="0" t="n">
        <v>2</v>
      </c>
      <c r="AH465" s="0" t="n">
        <v>5</v>
      </c>
    </row>
    <row r="466" customFormat="false" ht="12.75" hidden="false" customHeight="false" outlineLevel="0" collapsed="false">
      <c r="A466" s="0" t="n">
        <v>41141011</v>
      </c>
      <c r="B466" s="0" t="n">
        <v>4</v>
      </c>
      <c r="C466" s="0" t="s">
        <v>73</v>
      </c>
      <c r="D466" s="0" t="n">
        <v>1410</v>
      </c>
      <c r="E466" s="0" t="s">
        <v>7</v>
      </c>
      <c r="F466" s="0" t="n">
        <v>1</v>
      </c>
      <c r="G466" s="0" t="s">
        <v>6</v>
      </c>
      <c r="H466" s="0" t="n">
        <v>11</v>
      </c>
      <c r="I466" s="0" t="s">
        <v>159</v>
      </c>
      <c r="J466" s="0" t="n">
        <v>0</v>
      </c>
      <c r="K466" s="0" t="n">
        <v>0</v>
      </c>
      <c r="L466" s="0" t="n">
        <v>1</v>
      </c>
      <c r="M466" s="0" t="n">
        <v>1</v>
      </c>
      <c r="N466" s="0" t="n">
        <v>2</v>
      </c>
      <c r="O466" s="0" t="n">
        <v>1</v>
      </c>
      <c r="P466" s="0" t="n">
        <v>3</v>
      </c>
      <c r="Q466" s="0" t="n">
        <v>4</v>
      </c>
      <c r="R466" s="0" t="n">
        <v>2</v>
      </c>
      <c r="S466" s="0" t="n">
        <v>2</v>
      </c>
      <c r="T466" s="0" t="n">
        <v>2</v>
      </c>
      <c r="U466" s="0" t="n">
        <v>2</v>
      </c>
      <c r="V466" s="0" t="n">
        <v>1</v>
      </c>
      <c r="W466" s="0" t="n">
        <v>1</v>
      </c>
      <c r="X466" s="0" t="n">
        <v>2</v>
      </c>
      <c r="Y466" s="0" t="n">
        <v>4</v>
      </c>
      <c r="Z466" s="0" t="n">
        <v>3</v>
      </c>
      <c r="AA466" s="0" t="n">
        <v>2</v>
      </c>
      <c r="AB466" s="0" t="n">
        <v>1</v>
      </c>
      <c r="AC466" s="0" t="n">
        <v>4</v>
      </c>
      <c r="AD466" s="0" t="n">
        <v>9</v>
      </c>
      <c r="AE466" s="0" t="n">
        <v>2</v>
      </c>
      <c r="AF466" s="0" t="n">
        <v>5</v>
      </c>
      <c r="AG466" s="0" t="n">
        <v>4</v>
      </c>
      <c r="AH466" s="0" t="n">
        <v>4</v>
      </c>
    </row>
    <row r="467" customFormat="false" ht="12.75" hidden="false" customHeight="false" outlineLevel="0" collapsed="false">
      <c r="A467" s="0" t="n">
        <v>41141012</v>
      </c>
      <c r="B467" s="0" t="n">
        <v>4</v>
      </c>
      <c r="C467" s="0" t="s">
        <v>73</v>
      </c>
      <c r="D467" s="0" t="n">
        <v>1410</v>
      </c>
      <c r="E467" s="0" t="s">
        <v>7</v>
      </c>
      <c r="F467" s="0" t="n">
        <v>1</v>
      </c>
      <c r="G467" s="0" t="s">
        <v>6</v>
      </c>
      <c r="H467" s="0" t="n">
        <v>12</v>
      </c>
      <c r="I467" s="0" t="s">
        <v>160</v>
      </c>
      <c r="J467" s="0" t="n">
        <v>0</v>
      </c>
      <c r="K467" s="0" t="n">
        <v>0</v>
      </c>
      <c r="L467" s="0" t="n">
        <v>4</v>
      </c>
      <c r="M467" s="0" t="n">
        <v>2</v>
      </c>
      <c r="N467" s="0" t="n">
        <v>1</v>
      </c>
      <c r="O467" s="0" t="n">
        <v>1</v>
      </c>
      <c r="P467" s="0" t="n">
        <v>2</v>
      </c>
      <c r="Q467" s="0" t="n">
        <v>3</v>
      </c>
      <c r="R467" s="0" t="n">
        <v>2</v>
      </c>
      <c r="S467" s="0" t="n">
        <v>3</v>
      </c>
      <c r="T467" s="0" t="n">
        <v>4</v>
      </c>
      <c r="U467" s="0" t="n">
        <v>1</v>
      </c>
      <c r="V467" s="0" t="n">
        <v>2</v>
      </c>
      <c r="W467" s="0" t="n">
        <v>1</v>
      </c>
      <c r="X467" s="0" t="n">
        <v>2</v>
      </c>
      <c r="Y467" s="0" t="n">
        <v>2</v>
      </c>
      <c r="Z467" s="0" t="n">
        <v>2</v>
      </c>
      <c r="AA467" s="0" t="n">
        <v>5</v>
      </c>
      <c r="AB467" s="0" t="n">
        <v>1</v>
      </c>
      <c r="AC467" s="0" t="n">
        <v>3</v>
      </c>
      <c r="AD467" s="0" t="n">
        <v>6</v>
      </c>
      <c r="AE467" s="0" t="n">
        <v>1</v>
      </c>
      <c r="AF467" s="0" t="n">
        <v>3</v>
      </c>
      <c r="AG467" s="0" t="n">
        <v>8</v>
      </c>
      <c r="AH467" s="0" t="n">
        <v>5</v>
      </c>
    </row>
    <row r="468" customFormat="false" ht="12.75" hidden="false" customHeight="false" outlineLevel="0" collapsed="false">
      <c r="A468" s="0" t="n">
        <v>41141013</v>
      </c>
      <c r="B468" s="0" t="n">
        <v>4</v>
      </c>
      <c r="C468" s="0" t="s">
        <v>73</v>
      </c>
      <c r="D468" s="0" t="n">
        <v>1410</v>
      </c>
      <c r="E468" s="0" t="s">
        <v>7</v>
      </c>
      <c r="F468" s="0" t="n">
        <v>1</v>
      </c>
      <c r="G468" s="0" t="s">
        <v>6</v>
      </c>
      <c r="H468" s="0" t="n">
        <v>13</v>
      </c>
      <c r="I468" s="0" t="s">
        <v>161</v>
      </c>
      <c r="J468" s="0" t="n">
        <v>0</v>
      </c>
      <c r="K468" s="0" t="n">
        <v>5</v>
      </c>
      <c r="L468" s="0" t="n">
        <v>0</v>
      </c>
      <c r="M468" s="0" t="n">
        <v>1</v>
      </c>
      <c r="N468" s="0" t="n">
        <v>2</v>
      </c>
      <c r="O468" s="0" t="n">
        <v>0</v>
      </c>
      <c r="P468" s="0" t="n">
        <v>2</v>
      </c>
      <c r="Q468" s="0" t="n">
        <v>2</v>
      </c>
      <c r="R468" s="0" t="n">
        <v>1</v>
      </c>
      <c r="S468" s="0" t="n">
        <v>3</v>
      </c>
      <c r="T468" s="0" t="n">
        <v>1</v>
      </c>
      <c r="U468" s="0" t="n">
        <v>1</v>
      </c>
      <c r="V468" s="0" t="n">
        <v>2</v>
      </c>
      <c r="W468" s="0" t="n">
        <v>3</v>
      </c>
      <c r="X468" s="0" t="n">
        <v>2</v>
      </c>
      <c r="Y468" s="0" t="n">
        <v>1</v>
      </c>
      <c r="Z468" s="0" t="n">
        <v>3</v>
      </c>
      <c r="AA468" s="0" t="n">
        <v>1</v>
      </c>
      <c r="AB468" s="0" t="n">
        <v>2</v>
      </c>
      <c r="AC468" s="0" t="n">
        <v>1</v>
      </c>
      <c r="AD468" s="0" t="n">
        <v>3</v>
      </c>
      <c r="AE468" s="0" t="n">
        <v>1</v>
      </c>
      <c r="AF468" s="0" t="n">
        <v>3</v>
      </c>
      <c r="AG468" s="0" t="n">
        <v>6</v>
      </c>
      <c r="AH468" s="0" t="n">
        <v>6</v>
      </c>
    </row>
    <row r="469" customFormat="false" ht="12.75" hidden="false" customHeight="false" outlineLevel="0" collapsed="false">
      <c r="A469" s="0" t="n">
        <v>41141014</v>
      </c>
      <c r="B469" s="0" t="n">
        <v>4</v>
      </c>
      <c r="C469" s="0" t="s">
        <v>73</v>
      </c>
      <c r="D469" s="0" t="n">
        <v>1410</v>
      </c>
      <c r="E469" s="0" t="s">
        <v>7</v>
      </c>
      <c r="F469" s="0" t="n">
        <v>1</v>
      </c>
      <c r="G469" s="0" t="s">
        <v>6</v>
      </c>
      <c r="H469" s="0" t="n">
        <v>14</v>
      </c>
      <c r="I469" s="0" t="s">
        <v>162</v>
      </c>
      <c r="J469" s="0" t="n">
        <v>1</v>
      </c>
      <c r="K469" s="0" t="n">
        <v>2</v>
      </c>
      <c r="L469" s="0" t="n">
        <v>2</v>
      </c>
      <c r="M469" s="0" t="n">
        <v>2</v>
      </c>
      <c r="N469" s="0" t="n">
        <v>2</v>
      </c>
      <c r="O469" s="0" t="n">
        <v>5</v>
      </c>
      <c r="P469" s="0" t="n">
        <v>3</v>
      </c>
      <c r="Q469" s="0" t="n">
        <v>0</v>
      </c>
      <c r="R469" s="0" t="n">
        <v>2</v>
      </c>
      <c r="S469" s="0" t="n">
        <v>1</v>
      </c>
      <c r="T469" s="0" t="n">
        <v>3</v>
      </c>
      <c r="U469" s="0" t="n">
        <v>2</v>
      </c>
      <c r="V469" s="0" t="n">
        <v>2</v>
      </c>
      <c r="W469" s="0" t="n">
        <v>1</v>
      </c>
      <c r="X469" s="0" t="n">
        <v>2</v>
      </c>
      <c r="Y469" s="0" t="n">
        <v>0</v>
      </c>
      <c r="Z469" s="0" t="n">
        <v>0</v>
      </c>
      <c r="AA469" s="0" t="n">
        <v>1</v>
      </c>
      <c r="AB469" s="0" t="n">
        <v>2</v>
      </c>
      <c r="AC469" s="0" t="n">
        <v>3</v>
      </c>
      <c r="AD469" s="0" t="n">
        <v>3</v>
      </c>
      <c r="AE469" s="0" t="n">
        <v>8</v>
      </c>
      <c r="AF469" s="0" t="n">
        <v>3</v>
      </c>
      <c r="AG469" s="0" t="n">
        <v>5</v>
      </c>
      <c r="AH469" s="0" t="n">
        <v>0</v>
      </c>
    </row>
    <row r="470" customFormat="false" ht="12.75" hidden="false" customHeight="false" outlineLevel="0" collapsed="false">
      <c r="A470" s="0" t="n">
        <v>41141015</v>
      </c>
      <c r="B470" s="0" t="n">
        <v>4</v>
      </c>
      <c r="C470" s="0" t="s">
        <v>73</v>
      </c>
      <c r="D470" s="0" t="n">
        <v>1410</v>
      </c>
      <c r="E470" s="0" t="s">
        <v>7</v>
      </c>
      <c r="F470" s="0" t="n">
        <v>1</v>
      </c>
      <c r="G470" s="0" t="s">
        <v>6</v>
      </c>
      <c r="H470" s="0" t="n">
        <v>15</v>
      </c>
      <c r="I470" s="0" t="s">
        <v>163</v>
      </c>
      <c r="J470" s="0" t="n">
        <v>3</v>
      </c>
      <c r="K470" s="0" t="n">
        <v>1</v>
      </c>
      <c r="L470" s="0" t="n">
        <v>2</v>
      </c>
      <c r="M470" s="0" t="n">
        <v>2</v>
      </c>
      <c r="N470" s="0" t="n">
        <v>2</v>
      </c>
      <c r="O470" s="0" t="n">
        <v>3</v>
      </c>
      <c r="P470" s="0" t="n">
        <v>1</v>
      </c>
      <c r="Q470" s="0" t="n">
        <v>1</v>
      </c>
      <c r="R470" s="0" t="n">
        <v>3</v>
      </c>
      <c r="S470" s="0" t="n">
        <v>0</v>
      </c>
      <c r="T470" s="0" t="n">
        <v>2</v>
      </c>
      <c r="U470" s="0" t="n">
        <v>0</v>
      </c>
      <c r="V470" s="0" t="n">
        <v>3</v>
      </c>
      <c r="W470" s="0" t="n">
        <v>0</v>
      </c>
      <c r="X470" s="0" t="n">
        <v>2</v>
      </c>
      <c r="Y470" s="0" t="n">
        <v>3</v>
      </c>
      <c r="Z470" s="0" t="n">
        <v>2</v>
      </c>
      <c r="AA470" s="0" t="n">
        <v>2</v>
      </c>
      <c r="AB470" s="0" t="n">
        <v>7</v>
      </c>
      <c r="AC470" s="0" t="n">
        <v>1</v>
      </c>
      <c r="AD470" s="0" t="n">
        <v>3</v>
      </c>
      <c r="AE470" s="0" t="n">
        <v>2</v>
      </c>
      <c r="AF470" s="0" t="n">
        <v>4</v>
      </c>
      <c r="AG470" s="0" t="n">
        <v>2</v>
      </c>
      <c r="AH470" s="0" t="n">
        <v>8</v>
      </c>
    </row>
    <row r="471" customFormat="false" ht="12.75" hidden="false" customHeight="false" outlineLevel="0" collapsed="false">
      <c r="A471" s="0" t="n">
        <v>41141016</v>
      </c>
      <c r="B471" s="0" t="n">
        <v>4</v>
      </c>
      <c r="C471" s="0" t="s">
        <v>73</v>
      </c>
      <c r="D471" s="0" t="n">
        <v>1410</v>
      </c>
      <c r="E471" s="0" t="s">
        <v>7</v>
      </c>
      <c r="F471" s="0" t="n">
        <v>1</v>
      </c>
      <c r="G471" s="0" t="s">
        <v>6</v>
      </c>
      <c r="H471" s="0" t="n">
        <v>16</v>
      </c>
      <c r="I471" s="0" t="s">
        <v>164</v>
      </c>
      <c r="J471" s="0" t="n">
        <v>2</v>
      </c>
      <c r="K471" s="0" t="n">
        <v>3</v>
      </c>
      <c r="L471" s="0" t="n">
        <v>1</v>
      </c>
      <c r="M471" s="0" t="n">
        <v>0</v>
      </c>
      <c r="N471" s="0" t="n">
        <v>1</v>
      </c>
      <c r="O471" s="0" t="n">
        <v>2</v>
      </c>
      <c r="P471" s="0" t="n">
        <v>1</v>
      </c>
      <c r="Q471" s="0" t="n">
        <v>2</v>
      </c>
      <c r="R471" s="0" t="n">
        <v>1</v>
      </c>
      <c r="S471" s="0" t="n">
        <v>1</v>
      </c>
      <c r="T471" s="0" t="n">
        <v>0</v>
      </c>
      <c r="U471" s="0" t="n">
        <v>0</v>
      </c>
      <c r="V471" s="0" t="n">
        <v>1</v>
      </c>
      <c r="W471" s="0" t="n">
        <v>0</v>
      </c>
      <c r="X471" s="0" t="n">
        <v>0</v>
      </c>
      <c r="Y471" s="0" t="n">
        <v>4</v>
      </c>
      <c r="Z471" s="0" t="n">
        <v>2</v>
      </c>
      <c r="AA471" s="0" t="n">
        <v>0</v>
      </c>
      <c r="AB471" s="0" t="n">
        <v>1</v>
      </c>
      <c r="AC471" s="0" t="n">
        <v>5</v>
      </c>
      <c r="AD471" s="0" t="n">
        <v>0</v>
      </c>
      <c r="AE471" s="0" t="n">
        <v>0</v>
      </c>
      <c r="AF471" s="0" t="n">
        <v>1</v>
      </c>
      <c r="AG471" s="0" t="n">
        <v>2</v>
      </c>
      <c r="AH471" s="0" t="n">
        <v>1</v>
      </c>
    </row>
    <row r="472" customFormat="false" ht="12.75" hidden="false" customHeight="false" outlineLevel="0" collapsed="false">
      <c r="A472" s="0" t="n">
        <v>41141017</v>
      </c>
      <c r="B472" s="0" t="n">
        <v>4</v>
      </c>
      <c r="C472" s="0" t="s">
        <v>73</v>
      </c>
      <c r="D472" s="0" t="n">
        <v>1410</v>
      </c>
      <c r="E472" s="0" t="s">
        <v>7</v>
      </c>
      <c r="F472" s="0" t="n">
        <v>1</v>
      </c>
      <c r="G472" s="0" t="s">
        <v>6</v>
      </c>
      <c r="H472" s="0" t="n">
        <v>17</v>
      </c>
      <c r="I472" s="0" t="s">
        <v>165</v>
      </c>
      <c r="J472" s="0" t="n">
        <v>0</v>
      </c>
      <c r="K472" s="0" t="n">
        <v>0</v>
      </c>
      <c r="L472" s="0" t="n">
        <v>1</v>
      </c>
      <c r="M472" s="0" t="n">
        <v>2</v>
      </c>
      <c r="N472" s="0" t="n">
        <v>0</v>
      </c>
      <c r="O472" s="0" t="n">
        <v>0</v>
      </c>
      <c r="P472" s="0" t="n">
        <v>0</v>
      </c>
      <c r="Q472" s="0" t="n">
        <v>1</v>
      </c>
      <c r="R472" s="0" t="n">
        <v>0</v>
      </c>
      <c r="S472" s="0" t="n">
        <v>1</v>
      </c>
      <c r="T472" s="0" t="n">
        <v>4</v>
      </c>
      <c r="U472" s="0" t="n">
        <v>0</v>
      </c>
      <c r="V472" s="0" t="n">
        <v>3</v>
      </c>
      <c r="W472" s="0" t="n">
        <v>0</v>
      </c>
      <c r="X472" s="0" t="n">
        <v>0</v>
      </c>
      <c r="Y472" s="0" t="n">
        <v>2</v>
      </c>
      <c r="Z472" s="0" t="n">
        <v>1</v>
      </c>
      <c r="AA472" s="0" t="n">
        <v>0</v>
      </c>
      <c r="AB472" s="0" t="n">
        <v>0</v>
      </c>
      <c r="AC472" s="0" t="n">
        <v>3</v>
      </c>
      <c r="AD472" s="0" t="n">
        <v>1</v>
      </c>
      <c r="AE472" s="0" t="n">
        <v>3</v>
      </c>
      <c r="AF472" s="0" t="n">
        <v>1</v>
      </c>
      <c r="AG472" s="0" t="n">
        <v>2</v>
      </c>
      <c r="AH472" s="0" t="n">
        <v>2</v>
      </c>
    </row>
    <row r="473" customFormat="false" ht="12.75" hidden="false" customHeight="false" outlineLevel="0" collapsed="false">
      <c r="A473" s="0" t="n">
        <v>41141018</v>
      </c>
      <c r="B473" s="0" t="n">
        <v>4</v>
      </c>
      <c r="C473" s="0" t="s">
        <v>73</v>
      </c>
      <c r="D473" s="0" t="n">
        <v>1410</v>
      </c>
      <c r="E473" s="0" t="s">
        <v>7</v>
      </c>
      <c r="F473" s="0" t="n">
        <v>1</v>
      </c>
      <c r="G473" s="0" t="s">
        <v>6</v>
      </c>
      <c r="H473" s="0" t="n">
        <v>18</v>
      </c>
      <c r="I473" s="0" t="s">
        <v>166</v>
      </c>
      <c r="J473" s="0" t="n">
        <v>2</v>
      </c>
      <c r="K473" s="0" t="n">
        <v>2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1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1</v>
      </c>
      <c r="V473" s="0" t="n">
        <v>0</v>
      </c>
      <c r="W473" s="0" t="n">
        <v>1</v>
      </c>
      <c r="X473" s="0" t="n">
        <v>0</v>
      </c>
      <c r="Y473" s="0" t="n">
        <v>0</v>
      </c>
      <c r="Z473" s="0" t="n">
        <v>2</v>
      </c>
      <c r="AA473" s="0" t="n">
        <v>1</v>
      </c>
      <c r="AB473" s="0" t="n">
        <v>0</v>
      </c>
      <c r="AC473" s="0" t="n">
        <v>0</v>
      </c>
      <c r="AD473" s="0" t="n">
        <v>0</v>
      </c>
      <c r="AE473" s="0" t="n">
        <v>1</v>
      </c>
      <c r="AF473" s="0" t="n">
        <v>3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41141019</v>
      </c>
      <c r="B474" s="0" t="n">
        <v>4</v>
      </c>
      <c r="C474" s="0" t="s">
        <v>73</v>
      </c>
      <c r="D474" s="0" t="n">
        <v>1410</v>
      </c>
      <c r="E474" s="0" t="s">
        <v>7</v>
      </c>
      <c r="F474" s="0" t="n">
        <v>1</v>
      </c>
      <c r="G474" s="0" t="s">
        <v>6</v>
      </c>
      <c r="H474" s="0" t="n">
        <v>19</v>
      </c>
      <c r="I474" s="0" t="s">
        <v>167</v>
      </c>
      <c r="J474" s="0" t="n">
        <v>12</v>
      </c>
      <c r="K474" s="0" t="n">
        <v>17</v>
      </c>
      <c r="L474" s="0" t="n">
        <v>14</v>
      </c>
      <c r="M474" s="0" t="n">
        <v>13</v>
      </c>
      <c r="N474" s="0" t="n">
        <v>14</v>
      </c>
      <c r="O474" s="0" t="n">
        <v>15</v>
      </c>
      <c r="P474" s="0" t="n">
        <v>17</v>
      </c>
      <c r="Q474" s="0" t="n">
        <v>19</v>
      </c>
      <c r="R474" s="0" t="n">
        <v>17</v>
      </c>
      <c r="S474" s="0" t="n">
        <v>15</v>
      </c>
      <c r="T474" s="0" t="n">
        <v>19</v>
      </c>
      <c r="U474" s="0" t="n">
        <v>12</v>
      </c>
      <c r="V474" s="0" t="n">
        <v>18</v>
      </c>
      <c r="W474" s="0" t="n">
        <v>12</v>
      </c>
      <c r="X474" s="0" t="n">
        <v>16</v>
      </c>
      <c r="Y474" s="0" t="n">
        <v>21</v>
      </c>
      <c r="Z474" s="0" t="n">
        <v>19</v>
      </c>
      <c r="AA474" s="0" t="n">
        <v>21</v>
      </c>
      <c r="AB474" s="0" t="n">
        <v>20</v>
      </c>
      <c r="AC474" s="0" t="n">
        <v>29</v>
      </c>
      <c r="AD474" s="0" t="n">
        <v>34</v>
      </c>
      <c r="AE474" s="0" t="n">
        <v>25</v>
      </c>
      <c r="AF474" s="0" t="n">
        <v>31</v>
      </c>
      <c r="AG474" s="0" t="n">
        <v>33</v>
      </c>
      <c r="AH474" s="0" t="n">
        <v>37</v>
      </c>
    </row>
    <row r="475" customFormat="false" ht="12.75" hidden="false" customHeight="false" outlineLevel="0" collapsed="false">
      <c r="A475" s="0" t="n">
        <v>41141020</v>
      </c>
      <c r="B475" s="0" t="n">
        <v>4</v>
      </c>
      <c r="C475" s="0" t="s">
        <v>73</v>
      </c>
      <c r="D475" s="0" t="n">
        <v>1410</v>
      </c>
      <c r="E475" s="0" t="s">
        <v>7</v>
      </c>
      <c r="F475" s="0" t="n">
        <v>1</v>
      </c>
      <c r="G475" s="0" t="s">
        <v>6</v>
      </c>
      <c r="H475" s="0" t="n">
        <v>20</v>
      </c>
      <c r="I475" s="0" t="s">
        <v>168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41141021</v>
      </c>
      <c r="B476" s="0" t="n">
        <v>4</v>
      </c>
      <c r="C476" s="0" t="s">
        <v>73</v>
      </c>
      <c r="D476" s="0" t="n">
        <v>1410</v>
      </c>
      <c r="E476" s="0" t="s">
        <v>7</v>
      </c>
      <c r="F476" s="0" t="n">
        <v>1</v>
      </c>
      <c r="G476" s="0" t="s">
        <v>6</v>
      </c>
      <c r="H476" s="0" t="n">
        <v>21</v>
      </c>
      <c r="I476" s="0" t="s">
        <v>169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41141022</v>
      </c>
      <c r="B477" s="0" t="n">
        <v>4</v>
      </c>
      <c r="C477" s="0" t="s">
        <v>73</v>
      </c>
      <c r="D477" s="0" t="n">
        <v>1410</v>
      </c>
      <c r="E477" s="0" t="s">
        <v>7</v>
      </c>
      <c r="F477" s="0" t="n">
        <v>1</v>
      </c>
      <c r="G477" s="0" t="s">
        <v>6</v>
      </c>
      <c r="H477" s="0" t="n">
        <v>22</v>
      </c>
      <c r="I477" s="0" t="s">
        <v>17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41141023</v>
      </c>
      <c r="B478" s="0" t="n">
        <v>4</v>
      </c>
      <c r="C478" s="0" t="s">
        <v>73</v>
      </c>
      <c r="D478" s="0" t="n">
        <v>1410</v>
      </c>
      <c r="E478" s="0" t="s">
        <v>7</v>
      </c>
      <c r="F478" s="0" t="n">
        <v>1</v>
      </c>
      <c r="G478" s="0" t="s">
        <v>6</v>
      </c>
      <c r="H478" s="0" t="n">
        <v>23</v>
      </c>
      <c r="I478" s="0" t="s">
        <v>171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41141024</v>
      </c>
      <c r="B479" s="0" t="n">
        <v>4</v>
      </c>
      <c r="C479" s="0" t="s">
        <v>73</v>
      </c>
      <c r="D479" s="0" t="n">
        <v>1410</v>
      </c>
      <c r="E479" s="0" t="s">
        <v>7</v>
      </c>
      <c r="F479" s="0" t="n">
        <v>1</v>
      </c>
      <c r="G479" s="0" t="s">
        <v>6</v>
      </c>
      <c r="H479" s="0" t="n">
        <v>24</v>
      </c>
      <c r="I479" s="0" t="s">
        <v>172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41141025</v>
      </c>
      <c r="B480" s="0" t="n">
        <v>4</v>
      </c>
      <c r="C480" s="0" t="s">
        <v>73</v>
      </c>
      <c r="D480" s="0" t="n">
        <v>1410</v>
      </c>
      <c r="E480" s="0" t="s">
        <v>7</v>
      </c>
      <c r="F480" s="0" t="n">
        <v>1</v>
      </c>
      <c r="G480" s="0" t="s">
        <v>6</v>
      </c>
      <c r="H480" s="0" t="n">
        <v>25</v>
      </c>
      <c r="I480" s="0" t="s">
        <v>173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1.09045308325609</v>
      </c>
      <c r="R480" s="0" t="n">
        <v>1.13383826930927</v>
      </c>
      <c r="S480" s="0" t="n">
        <v>0</v>
      </c>
      <c r="T480" s="0" t="n">
        <v>0</v>
      </c>
      <c r="U480" s="0" t="n">
        <v>1.33917212379307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</row>
    <row r="481" customFormat="false" ht="12.75" hidden="false" customHeight="false" outlineLevel="0" collapsed="false">
      <c r="A481" s="0" t="n">
        <v>41141026</v>
      </c>
      <c r="B481" s="0" t="n">
        <v>4</v>
      </c>
      <c r="C481" s="0" t="s">
        <v>73</v>
      </c>
      <c r="D481" s="0" t="n">
        <v>1410</v>
      </c>
      <c r="E481" s="0" t="s">
        <v>7</v>
      </c>
      <c r="F481" s="0" t="n">
        <v>1</v>
      </c>
      <c r="G481" s="0" t="s">
        <v>6</v>
      </c>
      <c r="H481" s="0" t="n">
        <v>26</v>
      </c>
      <c r="I481" s="0" t="s">
        <v>174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2.08637596494888</v>
      </c>
      <c r="Q481" s="0" t="n">
        <v>0</v>
      </c>
      <c r="R481" s="0" t="n">
        <v>1.06473594548552</v>
      </c>
      <c r="S481" s="0" t="n">
        <v>0</v>
      </c>
      <c r="T481" s="0" t="n">
        <v>0</v>
      </c>
      <c r="U481" s="0" t="n">
        <v>1.13591185324019</v>
      </c>
      <c r="V481" s="0" t="n">
        <v>1.15429455288401</v>
      </c>
      <c r="W481" s="0" t="n">
        <v>0</v>
      </c>
      <c r="X481" s="0" t="n">
        <v>1.22795815118621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1.38985406532314</v>
      </c>
      <c r="AF481" s="0" t="n">
        <v>0</v>
      </c>
      <c r="AG481" s="0" t="n">
        <v>0</v>
      </c>
      <c r="AH481" s="0" t="n">
        <v>0</v>
      </c>
    </row>
    <row r="482" customFormat="false" ht="12.75" hidden="false" customHeight="false" outlineLevel="0" collapsed="false">
      <c r="A482" s="0" t="n">
        <v>41141027</v>
      </c>
      <c r="B482" s="0" t="n">
        <v>4</v>
      </c>
      <c r="C482" s="0" t="s">
        <v>73</v>
      </c>
      <c r="D482" s="0" t="n">
        <v>1410</v>
      </c>
      <c r="E482" s="0" t="s">
        <v>7</v>
      </c>
      <c r="F482" s="0" t="n">
        <v>1</v>
      </c>
      <c r="G482" s="0" t="s">
        <v>6</v>
      </c>
      <c r="H482" s="0" t="n">
        <v>27</v>
      </c>
      <c r="I482" s="0" t="s">
        <v>175</v>
      </c>
      <c r="J482" s="0" t="n">
        <v>0</v>
      </c>
      <c r="K482" s="0" t="n">
        <v>2.55089026070098</v>
      </c>
      <c r="L482" s="0" t="n">
        <v>1.25882752804038</v>
      </c>
      <c r="M482" s="0" t="n">
        <v>1.22777723209901</v>
      </c>
      <c r="N482" s="0" t="n">
        <v>2.41237063662461</v>
      </c>
      <c r="O482" s="0" t="n">
        <v>0</v>
      </c>
      <c r="P482" s="0" t="n">
        <v>0</v>
      </c>
      <c r="Q482" s="0" t="n">
        <v>1.1212899319377</v>
      </c>
      <c r="R482" s="0" t="n">
        <v>2.20225510923185</v>
      </c>
      <c r="S482" s="0" t="n">
        <v>1.09160771984979</v>
      </c>
      <c r="T482" s="0" t="n">
        <v>0</v>
      </c>
      <c r="U482" s="0" t="n">
        <v>1.08090579905961</v>
      </c>
      <c r="V482" s="0" t="n">
        <v>0</v>
      </c>
      <c r="W482" s="0" t="n">
        <v>1.09132180897503</v>
      </c>
      <c r="X482" s="0" t="n">
        <v>0</v>
      </c>
      <c r="Y482" s="0" t="n">
        <v>2.21628749681409</v>
      </c>
      <c r="Z482" s="0" t="n">
        <v>0</v>
      </c>
      <c r="AA482" s="0" t="n">
        <v>0</v>
      </c>
      <c r="AB482" s="0" t="n">
        <v>1.16597679706174</v>
      </c>
      <c r="AC482" s="0" t="n">
        <v>1.19987521297785</v>
      </c>
      <c r="AD482" s="0" t="n">
        <v>1.24098732951937</v>
      </c>
      <c r="AE482" s="0" t="n">
        <v>1.27764504465369</v>
      </c>
      <c r="AF482" s="0" t="n">
        <v>1.31304245066243</v>
      </c>
      <c r="AG482" s="0" t="n">
        <v>1.37585647065298</v>
      </c>
      <c r="AH482" s="0" t="n">
        <v>0</v>
      </c>
    </row>
    <row r="483" customFormat="false" ht="12.75" hidden="false" customHeight="false" outlineLevel="0" collapsed="false">
      <c r="A483" s="0" t="n">
        <v>41141028</v>
      </c>
      <c r="B483" s="0" t="n">
        <v>4</v>
      </c>
      <c r="C483" s="0" t="s">
        <v>73</v>
      </c>
      <c r="D483" s="0" t="n">
        <v>1410</v>
      </c>
      <c r="E483" s="0" t="s">
        <v>7</v>
      </c>
      <c r="F483" s="0" t="n">
        <v>1</v>
      </c>
      <c r="G483" s="0" t="s">
        <v>6</v>
      </c>
      <c r="H483" s="0" t="n">
        <v>28</v>
      </c>
      <c r="I483" s="0" t="s">
        <v>176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2.58752296426631</v>
      </c>
      <c r="O483" s="0" t="n">
        <v>0</v>
      </c>
      <c r="P483" s="0" t="n">
        <v>0</v>
      </c>
      <c r="Q483" s="0" t="n">
        <v>1.27166600963923</v>
      </c>
      <c r="R483" s="0" t="n">
        <v>1.24164990439296</v>
      </c>
      <c r="S483" s="0" t="n">
        <v>0</v>
      </c>
      <c r="T483" s="0" t="n">
        <v>0</v>
      </c>
      <c r="U483" s="0" t="n">
        <v>0</v>
      </c>
      <c r="V483" s="0" t="n">
        <v>2.29439364911838</v>
      </c>
      <c r="W483" s="0" t="n">
        <v>3.37230215827338</v>
      </c>
      <c r="X483" s="0" t="n">
        <v>0</v>
      </c>
      <c r="Y483" s="0" t="n">
        <v>0</v>
      </c>
      <c r="Z483" s="0" t="n">
        <v>0</v>
      </c>
      <c r="AA483" s="0" t="n">
        <v>2.16001382408847</v>
      </c>
      <c r="AB483" s="0" t="n">
        <v>0</v>
      </c>
      <c r="AC483" s="0" t="n">
        <v>1.08081233855366</v>
      </c>
      <c r="AD483" s="0" t="n">
        <v>1.0889568881968</v>
      </c>
      <c r="AE483" s="0" t="n">
        <v>0</v>
      </c>
      <c r="AF483" s="0" t="n">
        <v>1.11653249667832</v>
      </c>
      <c r="AG483" s="0" t="n">
        <v>0</v>
      </c>
      <c r="AH483" s="0" t="n">
        <v>2.37143839595907</v>
      </c>
    </row>
    <row r="484" customFormat="false" ht="12.75" hidden="false" customHeight="false" outlineLevel="0" collapsed="false">
      <c r="A484" s="0" t="n">
        <v>41141029</v>
      </c>
      <c r="B484" s="0" t="n">
        <v>4</v>
      </c>
      <c r="C484" s="0" t="s">
        <v>73</v>
      </c>
      <c r="D484" s="0" t="n">
        <v>1410</v>
      </c>
      <c r="E484" s="0" t="s">
        <v>7</v>
      </c>
      <c r="F484" s="0" t="n">
        <v>1</v>
      </c>
      <c r="G484" s="0" t="s">
        <v>6</v>
      </c>
      <c r="H484" s="0" t="n">
        <v>29</v>
      </c>
      <c r="I484" s="0" t="s">
        <v>177</v>
      </c>
      <c r="J484" s="0" t="n">
        <v>1.43800060396025</v>
      </c>
      <c r="K484" s="0" t="n">
        <v>0</v>
      </c>
      <c r="L484" s="0" t="n">
        <v>1.41592920353982</v>
      </c>
      <c r="M484" s="0" t="n">
        <v>0</v>
      </c>
      <c r="N484" s="0" t="n">
        <v>0</v>
      </c>
      <c r="O484" s="0" t="n">
        <v>2.54861482784107</v>
      </c>
      <c r="P484" s="0" t="n">
        <v>2.49953133787415</v>
      </c>
      <c r="Q484" s="0" t="n">
        <v>1.23783823929889</v>
      </c>
      <c r="R484" s="0" t="n">
        <v>0</v>
      </c>
      <c r="S484" s="0" t="n">
        <v>2.61372992328703</v>
      </c>
      <c r="T484" s="0" t="n">
        <v>2.62336367690653</v>
      </c>
      <c r="U484" s="0" t="n">
        <v>0</v>
      </c>
      <c r="V484" s="0" t="n">
        <v>1.28576020572163</v>
      </c>
      <c r="W484" s="0" t="n">
        <v>1.25751364402304</v>
      </c>
      <c r="X484" s="0" t="n">
        <v>2.4777313891401</v>
      </c>
      <c r="Y484" s="0" t="n">
        <v>0</v>
      </c>
      <c r="Z484" s="0" t="n">
        <v>1.17992708050642</v>
      </c>
      <c r="AA484" s="0" t="n">
        <v>4.63091599518385</v>
      </c>
      <c r="AB484" s="0" t="n">
        <v>3.39097999321804</v>
      </c>
      <c r="AC484" s="0" t="n">
        <v>5.55148446694646</v>
      </c>
      <c r="AD484" s="0" t="n">
        <v>1.09473868587568</v>
      </c>
      <c r="AE484" s="0" t="n">
        <v>4.30144528561597</v>
      </c>
      <c r="AF484" s="0" t="n">
        <v>2.13880868356326</v>
      </c>
      <c r="AG484" s="0" t="n">
        <v>1.07621774037323</v>
      </c>
      <c r="AH484" s="0" t="n">
        <v>4.33731281784371</v>
      </c>
    </row>
    <row r="485" customFormat="false" ht="12.75" hidden="false" customHeight="false" outlineLevel="0" collapsed="false">
      <c r="A485" s="0" t="n">
        <v>41141030</v>
      </c>
      <c r="B485" s="0" t="n">
        <v>4</v>
      </c>
      <c r="C485" s="0" t="s">
        <v>73</v>
      </c>
      <c r="D485" s="0" t="n">
        <v>1410</v>
      </c>
      <c r="E485" s="0" t="s">
        <v>7</v>
      </c>
      <c r="F485" s="0" t="n">
        <v>1</v>
      </c>
      <c r="G485" s="0" t="s">
        <v>6</v>
      </c>
      <c r="H485" s="0" t="n">
        <v>30</v>
      </c>
      <c r="I485" s="0" t="s">
        <v>178</v>
      </c>
      <c r="J485" s="0" t="n">
        <v>4.43557329784875</v>
      </c>
      <c r="K485" s="0" t="n">
        <v>2.9718123597676</v>
      </c>
      <c r="L485" s="0" t="n">
        <v>1.50339767875398</v>
      </c>
      <c r="M485" s="0" t="n">
        <v>3.02599328229491</v>
      </c>
      <c r="N485" s="0" t="n">
        <v>0</v>
      </c>
      <c r="O485" s="0" t="n">
        <v>1.49247048639613</v>
      </c>
      <c r="P485" s="0" t="n">
        <v>0</v>
      </c>
      <c r="Q485" s="0" t="n">
        <v>2.91928185666326</v>
      </c>
      <c r="R485" s="0" t="n">
        <v>1.36986301369863</v>
      </c>
      <c r="S485" s="0" t="n">
        <v>1.33031794598909</v>
      </c>
      <c r="T485" s="0" t="n">
        <v>1.30874635186954</v>
      </c>
      <c r="U485" s="0" t="n">
        <v>2.56131139143241</v>
      </c>
      <c r="V485" s="0" t="n">
        <v>0</v>
      </c>
      <c r="W485" s="0" t="n">
        <v>0</v>
      </c>
      <c r="X485" s="0" t="n">
        <v>4.00272185085858</v>
      </c>
      <c r="Y485" s="0" t="n">
        <v>4.02311952688114</v>
      </c>
      <c r="Z485" s="0" t="n">
        <v>4.00469884664673</v>
      </c>
      <c r="AA485" s="0" t="n">
        <v>3.94731648267786</v>
      </c>
      <c r="AB485" s="0" t="n">
        <v>2.5613769962732</v>
      </c>
      <c r="AC485" s="0" t="n">
        <v>2.51556505880133</v>
      </c>
      <c r="AD485" s="0" t="n">
        <v>7.33953932158192</v>
      </c>
      <c r="AE485" s="0" t="n">
        <v>1.19435785350007</v>
      </c>
      <c r="AF485" s="0" t="n">
        <v>4.66298291016763</v>
      </c>
      <c r="AG485" s="0" t="n">
        <v>2.28141219414818</v>
      </c>
      <c r="AH485" s="0" t="n">
        <v>5.60381059120202</v>
      </c>
    </row>
    <row r="486" customFormat="false" ht="12.75" hidden="false" customHeight="false" outlineLevel="0" collapsed="false">
      <c r="A486" s="0" t="n">
        <v>41141031</v>
      </c>
      <c r="B486" s="0" t="n">
        <v>4</v>
      </c>
      <c r="C486" s="0" t="s">
        <v>73</v>
      </c>
      <c r="D486" s="0" t="n">
        <v>1410</v>
      </c>
      <c r="E486" s="0" t="s">
        <v>7</v>
      </c>
      <c r="F486" s="0" t="n">
        <v>1</v>
      </c>
      <c r="G486" s="0" t="s">
        <v>6</v>
      </c>
      <c r="H486" s="0" t="n">
        <v>31</v>
      </c>
      <c r="I486" s="0" t="s">
        <v>179</v>
      </c>
      <c r="J486" s="0" t="n">
        <v>0</v>
      </c>
      <c r="K486" s="0" t="n">
        <v>0</v>
      </c>
      <c r="L486" s="0" t="n">
        <v>1.56067108856808</v>
      </c>
      <c r="M486" s="0" t="n">
        <v>1.57542339503742</v>
      </c>
      <c r="N486" s="0" t="n">
        <v>3.13459971161683</v>
      </c>
      <c r="O486" s="0" t="n">
        <v>1.56174353047743</v>
      </c>
      <c r="P486" s="0" t="n">
        <v>4.70558710041723</v>
      </c>
      <c r="Q486" s="0" t="n">
        <v>6.34115409004439</v>
      </c>
      <c r="R486" s="0" t="n">
        <v>3.18780981526642</v>
      </c>
      <c r="S486" s="0" t="n">
        <v>3.17712470214456</v>
      </c>
      <c r="T486" s="0" t="n">
        <v>3.14139415072409</v>
      </c>
      <c r="U486" s="0" t="n">
        <v>3.12940071976217</v>
      </c>
      <c r="V486" s="0" t="n">
        <v>1.53188621149221</v>
      </c>
      <c r="W486" s="0" t="n">
        <v>1.43000143000143</v>
      </c>
      <c r="X486" s="0" t="n">
        <v>2.77380968891724</v>
      </c>
      <c r="Y486" s="0" t="n">
        <v>5.44106644902401</v>
      </c>
      <c r="Z486" s="0" t="n">
        <v>3.98448706369867</v>
      </c>
      <c r="AA486" s="0" t="n">
        <v>2.62563671690385</v>
      </c>
      <c r="AB486" s="0" t="n">
        <v>1.365858988718</v>
      </c>
      <c r="AC486" s="0" t="n">
        <v>5.51861151734224</v>
      </c>
      <c r="AD486" s="0" t="n">
        <v>12.4391862007961</v>
      </c>
      <c r="AE486" s="0" t="n">
        <v>2.75095595719513</v>
      </c>
      <c r="AF486" s="0" t="n">
        <v>6.75849204525486</v>
      </c>
      <c r="AG486" s="0" t="n">
        <v>5.27516583802603</v>
      </c>
      <c r="AH486" s="0" t="n">
        <v>5.17759138448794</v>
      </c>
    </row>
    <row r="487" customFormat="false" ht="12.75" hidden="false" customHeight="false" outlineLevel="0" collapsed="false">
      <c r="A487" s="0" t="n">
        <v>41141032</v>
      </c>
      <c r="B487" s="0" t="n">
        <v>4</v>
      </c>
      <c r="C487" s="0" t="s">
        <v>73</v>
      </c>
      <c r="D487" s="0" t="n">
        <v>1410</v>
      </c>
      <c r="E487" s="0" t="s">
        <v>7</v>
      </c>
      <c r="F487" s="0" t="n">
        <v>1</v>
      </c>
      <c r="G487" s="0" t="s">
        <v>6</v>
      </c>
      <c r="H487" s="0" t="n">
        <v>32</v>
      </c>
      <c r="I487" s="0" t="s">
        <v>180</v>
      </c>
      <c r="J487" s="0" t="n">
        <v>0</v>
      </c>
      <c r="K487" s="0" t="n">
        <v>0</v>
      </c>
      <c r="L487" s="0" t="n">
        <v>6.65424540857067</v>
      </c>
      <c r="M487" s="0" t="n">
        <v>3.32286630447424</v>
      </c>
      <c r="N487" s="0" t="n">
        <v>1.67277228550877</v>
      </c>
      <c r="O487" s="0" t="n">
        <v>1.6926201760325</v>
      </c>
      <c r="P487" s="0" t="n">
        <v>3.39512460107286</v>
      </c>
      <c r="Q487" s="0" t="n">
        <v>5.13101183553397</v>
      </c>
      <c r="R487" s="0" t="n">
        <v>3.44263705998795</v>
      </c>
      <c r="S487" s="0" t="n">
        <v>5.11116790186558</v>
      </c>
      <c r="T487" s="0" t="n">
        <v>6.7711683651014</v>
      </c>
      <c r="U487" s="0" t="n">
        <v>1.6990332500807</v>
      </c>
      <c r="V487" s="0" t="n">
        <v>3.42442298472707</v>
      </c>
      <c r="W487" s="0" t="n">
        <v>1.72131852999398</v>
      </c>
      <c r="X487" s="0" t="n">
        <v>3.43053173241852</v>
      </c>
      <c r="Y487" s="0" t="n">
        <v>3.37735148096862</v>
      </c>
      <c r="Z487" s="0" t="n">
        <v>3.35081340995527</v>
      </c>
      <c r="AA487" s="0" t="n">
        <v>8.1799591002045</v>
      </c>
      <c r="AB487" s="0" t="n">
        <v>1.5168292201981</v>
      </c>
      <c r="AC487" s="0" t="n">
        <v>4.39283674754367</v>
      </c>
      <c r="AD487" s="0" t="n">
        <v>8.60190388806056</v>
      </c>
      <c r="AE487" s="0" t="n">
        <v>1.39737014937887</v>
      </c>
      <c r="AF487" s="0" t="n">
        <v>4.13035397133534</v>
      </c>
      <c r="AG487" s="0" t="n">
        <v>11.4567222317695</v>
      </c>
      <c r="AH487" s="0" t="n">
        <v>7.23903286520921</v>
      </c>
    </row>
    <row r="488" customFormat="false" ht="12.75" hidden="false" customHeight="false" outlineLevel="0" collapsed="false">
      <c r="A488" s="0" t="n">
        <v>41141033</v>
      </c>
      <c r="B488" s="0" t="n">
        <v>4</v>
      </c>
      <c r="C488" s="0" t="s">
        <v>73</v>
      </c>
      <c r="D488" s="0" t="n">
        <v>1410</v>
      </c>
      <c r="E488" s="0" t="s">
        <v>7</v>
      </c>
      <c r="F488" s="0" t="n">
        <v>1</v>
      </c>
      <c r="G488" s="0" t="s">
        <v>6</v>
      </c>
      <c r="H488" s="0" t="n">
        <v>33</v>
      </c>
      <c r="I488" s="0" t="s">
        <v>181</v>
      </c>
      <c r="J488" s="0" t="n">
        <v>0</v>
      </c>
      <c r="K488" s="0" t="n">
        <v>9.41034761824102</v>
      </c>
      <c r="L488" s="0" t="n">
        <v>0</v>
      </c>
      <c r="M488" s="0" t="n">
        <v>1.92540963089897</v>
      </c>
      <c r="N488" s="0" t="n">
        <v>3.85646246697904</v>
      </c>
      <c r="O488" s="0" t="n">
        <v>0</v>
      </c>
      <c r="P488" s="0" t="n">
        <v>3.89248944162239</v>
      </c>
      <c r="Q488" s="0" t="n">
        <v>3.92272236932431</v>
      </c>
      <c r="R488" s="0" t="n">
        <v>1.94499552651029</v>
      </c>
      <c r="S488" s="0" t="n">
        <v>5.83079046082681</v>
      </c>
      <c r="T488" s="0" t="n">
        <v>1.9572918909397</v>
      </c>
      <c r="U488" s="0" t="n">
        <v>1.9507246942239</v>
      </c>
      <c r="V488" s="0" t="n">
        <v>3.87980368193369</v>
      </c>
      <c r="W488" s="0" t="n">
        <v>5.8299972793346</v>
      </c>
      <c r="X488" s="0" t="n">
        <v>3.84216390671226</v>
      </c>
      <c r="Y488" s="0" t="n">
        <v>1.90222560395663</v>
      </c>
      <c r="Z488" s="0" t="n">
        <v>5.71352391109757</v>
      </c>
      <c r="AA488" s="0" t="n">
        <v>1.91817083229432</v>
      </c>
      <c r="AB488" s="0" t="n">
        <v>3.83369433955031</v>
      </c>
      <c r="AC488" s="0" t="n">
        <v>1.8969212967354</v>
      </c>
      <c r="AD488" s="0" t="n">
        <v>5.56730876294399</v>
      </c>
      <c r="AE488" s="0" t="n">
        <v>1.83002708440085</v>
      </c>
      <c r="AF488" s="0" t="n">
        <v>5.32907007727152</v>
      </c>
      <c r="AG488" s="0" t="n">
        <v>9.86647372229165</v>
      </c>
      <c r="AH488" s="0" t="n">
        <v>9.50781225240072</v>
      </c>
    </row>
    <row r="489" customFormat="false" ht="12.75" hidden="false" customHeight="false" outlineLevel="0" collapsed="false">
      <c r="A489" s="0" t="n">
        <v>41141034</v>
      </c>
      <c r="B489" s="0" t="n">
        <v>4</v>
      </c>
      <c r="C489" s="0" t="s">
        <v>73</v>
      </c>
      <c r="D489" s="0" t="n">
        <v>1410</v>
      </c>
      <c r="E489" s="0" t="s">
        <v>7</v>
      </c>
      <c r="F489" s="0" t="n">
        <v>1</v>
      </c>
      <c r="G489" s="0" t="s">
        <v>6</v>
      </c>
      <c r="H489" s="0" t="n">
        <v>34</v>
      </c>
      <c r="I489" s="0" t="s">
        <v>182</v>
      </c>
      <c r="J489" s="0" t="n">
        <v>2.83294144310037</v>
      </c>
      <c r="K489" s="0" t="n">
        <v>5.43685097591475</v>
      </c>
      <c r="L489" s="0" t="n">
        <v>5.24810412238579</v>
      </c>
      <c r="M489" s="0" t="n">
        <v>5.03005457609215</v>
      </c>
      <c r="N489" s="0" t="n">
        <v>4.90665096538358</v>
      </c>
      <c r="O489" s="0" t="n">
        <v>11.805260424045</v>
      </c>
      <c r="P489" s="0" t="n">
        <v>7.23292427128288</v>
      </c>
      <c r="Q489" s="0" t="n">
        <v>0</v>
      </c>
      <c r="R489" s="0" t="n">
        <v>4.91811341169527</v>
      </c>
      <c r="S489" s="0" t="n">
        <v>2.45380708168724</v>
      </c>
      <c r="T489" s="0" t="n">
        <v>7.35131956186135</v>
      </c>
      <c r="U489" s="0" t="n">
        <v>4.86689054363167</v>
      </c>
      <c r="V489" s="0" t="n">
        <v>4.85837827333236</v>
      </c>
      <c r="W489" s="0" t="n">
        <v>2.38737555804904</v>
      </c>
      <c r="X489" s="0" t="n">
        <v>4.7291385874063</v>
      </c>
      <c r="Y489" s="0" t="n">
        <v>0</v>
      </c>
      <c r="Z489" s="0" t="n">
        <v>0</v>
      </c>
      <c r="AA489" s="0" t="n">
        <v>2.30515663539338</v>
      </c>
      <c r="AB489" s="0" t="n">
        <v>4.59706707120857</v>
      </c>
      <c r="AC489" s="0" t="n">
        <v>6.77705740167619</v>
      </c>
      <c r="AD489" s="0" t="n">
        <v>6.65247472059606</v>
      </c>
      <c r="AE489" s="0" t="n">
        <v>17.6370731277145</v>
      </c>
      <c r="AF489" s="0" t="n">
        <v>6.63379253919466</v>
      </c>
      <c r="AG489" s="0" t="n">
        <v>11.0292495698593</v>
      </c>
      <c r="AH489" s="0" t="n">
        <v>0</v>
      </c>
    </row>
    <row r="490" customFormat="false" ht="12.75" hidden="false" customHeight="false" outlineLevel="0" collapsed="false">
      <c r="A490" s="0" t="n">
        <v>41141035</v>
      </c>
      <c r="B490" s="0" t="n">
        <v>4</v>
      </c>
      <c r="C490" s="0" t="s">
        <v>73</v>
      </c>
      <c r="D490" s="0" t="n">
        <v>1410</v>
      </c>
      <c r="E490" s="0" t="s">
        <v>7</v>
      </c>
      <c r="F490" s="0" t="n">
        <v>1</v>
      </c>
      <c r="G490" s="0" t="s">
        <v>6</v>
      </c>
      <c r="H490" s="0" t="n">
        <v>35</v>
      </c>
      <c r="I490" s="0" t="s">
        <v>183</v>
      </c>
      <c r="J490" s="0" t="n">
        <v>11.0713363102927</v>
      </c>
      <c r="K490" s="0" t="n">
        <v>3.69740442209569</v>
      </c>
      <c r="L490" s="0" t="n">
        <v>7.44379931517046</v>
      </c>
      <c r="M490" s="0" t="n">
        <v>7.63912761162675</v>
      </c>
      <c r="N490" s="0" t="n">
        <v>7.98817749730399</v>
      </c>
      <c r="O490" s="0" t="n">
        <v>12.4937531234383</v>
      </c>
      <c r="P490" s="0" t="n">
        <v>3.94352866945343</v>
      </c>
      <c r="Q490" s="0" t="n">
        <v>3.78014666969078</v>
      </c>
      <c r="R490" s="0" t="n">
        <v>10.7991360691145</v>
      </c>
      <c r="S490" s="0" t="n">
        <v>0</v>
      </c>
      <c r="T490" s="0" t="n">
        <v>6.67801929947578</v>
      </c>
      <c r="U490" s="0" t="n">
        <v>0</v>
      </c>
      <c r="V490" s="0" t="n">
        <v>10.1057737654113</v>
      </c>
      <c r="W490" s="0" t="n">
        <v>0</v>
      </c>
      <c r="X490" s="0" t="n">
        <v>6.71095899604053</v>
      </c>
      <c r="Y490" s="0" t="n">
        <v>9.9767209843698</v>
      </c>
      <c r="Z490" s="0" t="n">
        <v>6.54535934022778</v>
      </c>
      <c r="AA490" s="0" t="n">
        <v>6.46872372080988</v>
      </c>
      <c r="AB490" s="0" t="n">
        <v>21.893472617521</v>
      </c>
      <c r="AC490" s="0" t="n">
        <v>3.06692019873643</v>
      </c>
      <c r="AD490" s="0" t="n">
        <v>9.07990314769976</v>
      </c>
      <c r="AE490" s="0" t="n">
        <v>5.89953098728651</v>
      </c>
      <c r="AF490" s="0" t="n">
        <v>11.5888283694518</v>
      </c>
      <c r="AG490" s="0" t="n">
        <v>5.73164440878088</v>
      </c>
      <c r="AH490" s="0" t="n">
        <v>22.4971878515186</v>
      </c>
    </row>
    <row r="491" customFormat="false" ht="12.75" hidden="false" customHeight="false" outlineLevel="0" collapsed="false">
      <c r="A491" s="0" t="n">
        <v>41141036</v>
      </c>
      <c r="B491" s="0" t="n">
        <v>4</v>
      </c>
      <c r="C491" s="0" t="s">
        <v>73</v>
      </c>
      <c r="D491" s="0" t="n">
        <v>1410</v>
      </c>
      <c r="E491" s="0" t="s">
        <v>7</v>
      </c>
      <c r="F491" s="0" t="n">
        <v>1</v>
      </c>
      <c r="G491" s="0" t="s">
        <v>6</v>
      </c>
      <c r="H491" s="0" t="n">
        <v>36</v>
      </c>
      <c r="I491" s="0" t="s">
        <v>184</v>
      </c>
      <c r="J491" s="0" t="n">
        <v>14.5677034015587</v>
      </c>
      <c r="K491" s="0" t="n">
        <v>21.3159016626403</v>
      </c>
      <c r="L491" s="0" t="n">
        <v>6.94444444444445</v>
      </c>
      <c r="M491" s="0" t="n">
        <v>0</v>
      </c>
      <c r="N491" s="0" t="n">
        <v>6.63129973474801</v>
      </c>
      <c r="O491" s="0" t="n">
        <v>13.1492439184747</v>
      </c>
      <c r="P491" s="0" t="n">
        <v>6.42756138321121</v>
      </c>
      <c r="Q491" s="0" t="n">
        <v>12.9090557025754</v>
      </c>
      <c r="R491" s="0" t="n">
        <v>6.60851176315094</v>
      </c>
      <c r="S491" s="0" t="n">
        <v>6.83900971139379</v>
      </c>
      <c r="T491" s="0" t="n">
        <v>0</v>
      </c>
      <c r="U491" s="0" t="n">
        <v>0</v>
      </c>
      <c r="V491" s="0" t="n">
        <v>6.15384615384615</v>
      </c>
      <c r="W491" s="0" t="n">
        <v>0</v>
      </c>
      <c r="X491" s="0" t="n">
        <v>0</v>
      </c>
      <c r="Y491" s="0" t="n">
        <v>21.0725950900853</v>
      </c>
      <c r="Z491" s="0" t="n">
        <v>10.6337728626117</v>
      </c>
      <c r="AA491" s="0" t="n">
        <v>0</v>
      </c>
      <c r="AB491" s="0" t="n">
        <v>5.22684507631194</v>
      </c>
      <c r="AC491" s="0" t="n">
        <v>25.652865425068</v>
      </c>
      <c r="AD491" s="0" t="n">
        <v>0</v>
      </c>
      <c r="AE491" s="0" t="n">
        <v>0</v>
      </c>
      <c r="AF491" s="0" t="n">
        <v>4.71586889884461</v>
      </c>
      <c r="AG491" s="0" t="n">
        <v>9.03546419697312</v>
      </c>
      <c r="AH491" s="0" t="n">
        <v>4.38192892511284</v>
      </c>
    </row>
    <row r="492" customFormat="false" ht="12.75" hidden="false" customHeight="false" outlineLevel="0" collapsed="false">
      <c r="A492" s="0" t="n">
        <v>41141037</v>
      </c>
      <c r="B492" s="0" t="n">
        <v>4</v>
      </c>
      <c r="C492" s="0" t="s">
        <v>73</v>
      </c>
      <c r="D492" s="0" t="n">
        <v>1410</v>
      </c>
      <c r="E492" s="0" t="s">
        <v>7</v>
      </c>
      <c r="F492" s="0" t="n">
        <v>1</v>
      </c>
      <c r="G492" s="0" t="s">
        <v>6</v>
      </c>
      <c r="H492" s="0" t="n">
        <v>37</v>
      </c>
      <c r="I492" s="0" t="s">
        <v>185</v>
      </c>
      <c r="J492" s="0" t="n">
        <v>0</v>
      </c>
      <c r="K492" s="0" t="n">
        <v>0</v>
      </c>
      <c r="L492" s="0" t="n">
        <v>18.7793427230047</v>
      </c>
      <c r="M492" s="0" t="n">
        <v>36.4099763335154</v>
      </c>
      <c r="N492" s="0" t="n">
        <v>0</v>
      </c>
      <c r="O492" s="0" t="n">
        <v>0</v>
      </c>
      <c r="P492" s="0" t="n">
        <v>0</v>
      </c>
      <c r="Q492" s="0" t="n">
        <v>15.6592546194801</v>
      </c>
      <c r="R492" s="0" t="n">
        <v>0</v>
      </c>
      <c r="S492" s="0" t="n">
        <v>14.5180023228804</v>
      </c>
      <c r="T492" s="0" t="n">
        <v>57.5125808770669</v>
      </c>
      <c r="U492" s="0" t="n">
        <v>0</v>
      </c>
      <c r="V492" s="0" t="n">
        <v>42.0050406048726</v>
      </c>
      <c r="W492" s="0" t="n">
        <v>0</v>
      </c>
      <c r="X492" s="0" t="n">
        <v>0</v>
      </c>
      <c r="Y492" s="0" t="n">
        <v>28.9645184648805</v>
      </c>
      <c r="Z492" s="0" t="n">
        <v>13.0429111777749</v>
      </c>
      <c r="AA492" s="0" t="n">
        <v>0</v>
      </c>
      <c r="AB492" s="0" t="n">
        <v>0</v>
      </c>
      <c r="AC492" s="0" t="n">
        <v>32.1130378933847</v>
      </c>
      <c r="AD492" s="0" t="n">
        <v>10.0796290696502</v>
      </c>
      <c r="AE492" s="0" t="n">
        <v>30.0571085061617</v>
      </c>
      <c r="AF492" s="0" t="n">
        <v>9.78186442335909</v>
      </c>
      <c r="AG492" s="0" t="n">
        <v>19.2622556101319</v>
      </c>
      <c r="AH492" s="0" t="n">
        <v>18.8199868260092</v>
      </c>
    </row>
    <row r="493" customFormat="false" ht="12.75" hidden="false" customHeight="false" outlineLevel="0" collapsed="false">
      <c r="A493" s="0" t="n">
        <v>41141038</v>
      </c>
      <c r="B493" s="0" t="n">
        <v>4</v>
      </c>
      <c r="C493" s="0" t="s">
        <v>73</v>
      </c>
      <c r="D493" s="0" t="n">
        <v>1410</v>
      </c>
      <c r="E493" s="0" t="s">
        <v>7</v>
      </c>
      <c r="F493" s="0" t="n">
        <v>1</v>
      </c>
      <c r="G493" s="0" t="s">
        <v>6</v>
      </c>
      <c r="H493" s="0" t="n">
        <v>38</v>
      </c>
      <c r="I493" s="0" t="s">
        <v>186</v>
      </c>
      <c r="J493" s="0" t="n">
        <v>162.999185004075</v>
      </c>
      <c r="K493" s="0" t="n">
        <v>152.091254752852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54.0248514316586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40.9332787556283</v>
      </c>
      <c r="V493" s="0" t="n">
        <v>0</v>
      </c>
      <c r="W493" s="0" t="n">
        <v>43.3463372345037</v>
      </c>
      <c r="X493" s="0" t="n">
        <v>0</v>
      </c>
      <c r="Y493" s="0" t="n">
        <v>0</v>
      </c>
      <c r="Z493" s="0" t="n">
        <v>74.8502994011976</v>
      </c>
      <c r="AA493" s="0" t="n">
        <v>36.1794500723589</v>
      </c>
      <c r="AB493" s="0" t="n">
        <v>0</v>
      </c>
      <c r="AC493" s="0" t="n">
        <v>0</v>
      </c>
      <c r="AD493" s="0" t="n">
        <v>0</v>
      </c>
      <c r="AE493" s="0" t="n">
        <v>30.2571860816944</v>
      </c>
      <c r="AF493" s="0" t="n">
        <v>80.8843354003775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41141039</v>
      </c>
      <c r="B494" s="0" t="n">
        <v>4</v>
      </c>
      <c r="C494" s="0" t="s">
        <v>73</v>
      </c>
      <c r="D494" s="0" t="n">
        <v>1410</v>
      </c>
      <c r="E494" s="0" t="s">
        <v>7</v>
      </c>
      <c r="F494" s="0" t="n">
        <v>1</v>
      </c>
      <c r="G494" s="0" t="s">
        <v>6</v>
      </c>
      <c r="H494" s="0" t="n">
        <v>39</v>
      </c>
      <c r="I494" s="0" t="s">
        <v>187</v>
      </c>
      <c r="J494" s="0" t="n">
        <v>1.01135157867767</v>
      </c>
      <c r="K494" s="0" t="n">
        <v>1.4382779920624</v>
      </c>
      <c r="L494" s="0" t="n">
        <v>1.18837026901308</v>
      </c>
      <c r="M494" s="0" t="n">
        <v>1.10813146871745</v>
      </c>
      <c r="N494" s="0" t="n">
        <v>1.19750440082867</v>
      </c>
      <c r="O494" s="0" t="n">
        <v>1.28488571798129</v>
      </c>
      <c r="P494" s="0" t="n">
        <v>1.46148178778769</v>
      </c>
      <c r="Q494" s="0" t="n">
        <v>1.64003763454782</v>
      </c>
      <c r="R494" s="0" t="n">
        <v>1.47325309014836</v>
      </c>
      <c r="S494" s="0" t="n">
        <v>1.30409948018595</v>
      </c>
      <c r="T494" s="0" t="n">
        <v>1.65726098371523</v>
      </c>
      <c r="U494" s="0" t="n">
        <v>1.05121152127827</v>
      </c>
      <c r="V494" s="0" t="n">
        <v>1.57528000602107</v>
      </c>
      <c r="W494" s="0" t="n">
        <v>1.05070712589573</v>
      </c>
      <c r="X494" s="0" t="n">
        <v>1.40219882302936</v>
      </c>
      <c r="Y494" s="0" t="n">
        <v>1.83678985112381</v>
      </c>
      <c r="Z494" s="0" t="n">
        <v>1.65637245714136</v>
      </c>
      <c r="AA494" s="0" t="n">
        <v>1.82662541392637</v>
      </c>
      <c r="AB494" s="0" t="n">
        <v>1.72876087606686</v>
      </c>
      <c r="AC494" s="0" t="n">
        <v>2.49221397977354</v>
      </c>
      <c r="AD494" s="0" t="n">
        <v>2.9058810759623</v>
      </c>
      <c r="AE494" s="0" t="n">
        <v>2.12619024129708</v>
      </c>
      <c r="AF494" s="0" t="n">
        <v>2.61937151982695</v>
      </c>
      <c r="AG494" s="0" t="n">
        <v>2.78362855260594</v>
      </c>
      <c r="AH494" s="0" t="n">
        <v>3.11791096594567</v>
      </c>
    </row>
    <row r="495" customFormat="false" ht="12.75" hidden="false" customHeight="false" outlineLevel="0" collapsed="false">
      <c r="A495" s="0" t="n">
        <v>41141040</v>
      </c>
      <c r="B495" s="0" t="n">
        <v>4</v>
      </c>
      <c r="C495" s="0" t="s">
        <v>73</v>
      </c>
      <c r="D495" s="0" t="n">
        <v>1410</v>
      </c>
      <c r="E495" s="0" t="s">
        <v>7</v>
      </c>
      <c r="F495" s="0" t="n">
        <v>1</v>
      </c>
      <c r="G495" s="0" t="s">
        <v>6</v>
      </c>
      <c r="H495" s="0" t="n">
        <v>40</v>
      </c>
      <c r="I495" s="0" t="s">
        <v>188</v>
      </c>
      <c r="J495" s="0" t="n">
        <v>0.522580118742975</v>
      </c>
      <c r="K495" s="0" t="n">
        <v>0.837849932579221</v>
      </c>
      <c r="L495" s="0" t="n">
        <v>0.649693084389619</v>
      </c>
      <c r="M495" s="0" t="n">
        <v>0.590033336942188</v>
      </c>
      <c r="N495" s="0" t="n">
        <v>0.654686799250413</v>
      </c>
      <c r="O495" s="0" t="n">
        <v>0.719140782596764</v>
      </c>
      <c r="P495" s="0" t="n">
        <v>0.851366998675837</v>
      </c>
      <c r="Q495" s="0" t="n">
        <v>0.987409790538428</v>
      </c>
      <c r="R495" s="0" t="n">
        <v>0.858224216086996</v>
      </c>
      <c r="S495" s="0" t="n">
        <v>0.729894579448202</v>
      </c>
      <c r="T495" s="0" t="n">
        <v>0.997779371842852</v>
      </c>
      <c r="U495" s="0" t="n">
        <v>0.543176332736673</v>
      </c>
      <c r="V495" s="0" t="n">
        <v>0.933610767598899</v>
      </c>
      <c r="W495" s="0" t="n">
        <v>0.542915704282176</v>
      </c>
      <c r="X495" s="0" t="n">
        <v>0.801477782040596</v>
      </c>
      <c r="Y495" s="0" t="n">
        <v>1.13700186775954</v>
      </c>
      <c r="Z495" s="0" t="n">
        <v>0.997244420802882</v>
      </c>
      <c r="AA495" s="0" t="n">
        <v>1.13070992093114</v>
      </c>
      <c r="AB495" s="0" t="n">
        <v>1.05597205504755</v>
      </c>
      <c r="AC495" s="0" t="n">
        <v>1.66907481605295</v>
      </c>
      <c r="AD495" s="0" t="n">
        <v>2.01240711945755</v>
      </c>
      <c r="AE495" s="0" t="n">
        <v>1.3759582184762</v>
      </c>
      <c r="AF495" s="0" t="n">
        <v>1.77973586419335</v>
      </c>
      <c r="AG495" s="0" t="n">
        <v>1.91612181265926</v>
      </c>
      <c r="AH495" s="0" t="n">
        <v>2.19529705830207</v>
      </c>
    </row>
    <row r="496" customFormat="false" ht="12.75" hidden="false" customHeight="false" outlineLevel="0" collapsed="false">
      <c r="A496" s="0" t="n">
        <v>41141041</v>
      </c>
      <c r="B496" s="0" t="n">
        <v>4</v>
      </c>
      <c r="C496" s="0" t="s">
        <v>73</v>
      </c>
      <c r="D496" s="0" t="n">
        <v>1410</v>
      </c>
      <c r="E496" s="0" t="s">
        <v>7</v>
      </c>
      <c r="F496" s="0" t="n">
        <v>1</v>
      </c>
      <c r="G496" s="0" t="s">
        <v>6</v>
      </c>
      <c r="H496" s="0" t="n">
        <v>41</v>
      </c>
      <c r="I496" s="0" t="s">
        <v>189</v>
      </c>
      <c r="J496" s="0" t="n">
        <v>1.76662767750501</v>
      </c>
      <c r="K496" s="0" t="n">
        <v>2.30282239347281</v>
      </c>
      <c r="L496" s="0" t="n">
        <v>1.99388338368364</v>
      </c>
      <c r="M496" s="0" t="n">
        <v>1.89493855991998</v>
      </c>
      <c r="N496" s="0" t="n">
        <v>2.00920890479973</v>
      </c>
      <c r="O496" s="0" t="n">
        <v>2.11922359251356</v>
      </c>
      <c r="P496" s="0" t="n">
        <v>2.33997391821605</v>
      </c>
      <c r="Q496" s="0" t="n">
        <v>2.5611219213978</v>
      </c>
      <c r="R496" s="0" t="n">
        <v>2.35882091359948</v>
      </c>
      <c r="S496" s="0" t="n">
        <v>2.15091377133275</v>
      </c>
      <c r="T496" s="0" t="n">
        <v>2.58801831461666</v>
      </c>
      <c r="U496" s="0" t="n">
        <v>1.83625497557483</v>
      </c>
      <c r="V496" s="0" t="n">
        <v>2.48962155363986</v>
      </c>
      <c r="W496" s="0" t="n">
        <v>1.83537389834907</v>
      </c>
      <c r="X496" s="0" t="n">
        <v>2.27708304062967</v>
      </c>
      <c r="Y496" s="0" t="n">
        <v>2.80772840131439</v>
      </c>
      <c r="Z496" s="0" t="n">
        <v>2.58663077030783</v>
      </c>
      <c r="AA496" s="0" t="n">
        <v>2.79219097933594</v>
      </c>
      <c r="AB496" s="0" t="n">
        <v>2.6699309621656</v>
      </c>
      <c r="AC496" s="0" t="n">
        <v>3.57923499675037</v>
      </c>
      <c r="AD496" s="0" t="n">
        <v>4.06067753994973</v>
      </c>
      <c r="AE496" s="0" t="n">
        <v>3.13867622524097</v>
      </c>
      <c r="AF496" s="0" t="n">
        <v>3.71798878767448</v>
      </c>
      <c r="AG496" s="0" t="n">
        <v>3.90924942991871</v>
      </c>
      <c r="AH496" s="0" t="n">
        <v>4.29762955694746</v>
      </c>
    </row>
    <row r="497" customFormat="false" ht="12.75" hidden="false" customHeight="false" outlineLevel="0" collapsed="false">
      <c r="A497" s="0" t="n">
        <v>41141042</v>
      </c>
      <c r="B497" s="0" t="n">
        <v>4</v>
      </c>
      <c r="C497" s="0" t="s">
        <v>73</v>
      </c>
      <c r="D497" s="0" t="n">
        <v>1410</v>
      </c>
      <c r="E497" s="0" t="s">
        <v>7</v>
      </c>
      <c r="F497" s="0" t="n">
        <v>1</v>
      </c>
      <c r="G497" s="0" t="s">
        <v>6</v>
      </c>
      <c r="H497" s="0" t="n">
        <v>42</v>
      </c>
      <c r="I497" s="0" t="s">
        <v>190</v>
      </c>
      <c r="J497" s="0" t="n">
        <v>2.98983513277307</v>
      </c>
      <c r="K497" s="0" t="n">
        <v>3.37770711721015</v>
      </c>
      <c r="L497" s="0" t="n">
        <v>1.80862758467685</v>
      </c>
      <c r="M497" s="0" t="n">
        <v>1.80865344292531</v>
      </c>
      <c r="N497" s="0" t="n">
        <v>1.59685544766187</v>
      </c>
      <c r="O497" s="0" t="n">
        <v>1.90469075614123</v>
      </c>
      <c r="P497" s="0" t="n">
        <v>2.25456409749274</v>
      </c>
      <c r="Q497" s="0" t="n">
        <v>2.16853904256508</v>
      </c>
      <c r="R497" s="0" t="n">
        <v>1.83802641750553</v>
      </c>
      <c r="S497" s="0" t="n">
        <v>1.69780817804803</v>
      </c>
      <c r="T497" s="0" t="n">
        <v>2.49073494094726</v>
      </c>
      <c r="U497" s="0" t="n">
        <v>1.4744600159322</v>
      </c>
      <c r="V497" s="0" t="n">
        <v>2.27513872831555</v>
      </c>
      <c r="W497" s="0" t="n">
        <v>1.47019083814962</v>
      </c>
      <c r="X497" s="0" t="n">
        <v>1.63579284443285</v>
      </c>
      <c r="Y497" s="0" t="n">
        <v>2.45804280152109</v>
      </c>
      <c r="Z497" s="0" t="n">
        <v>2.60901345060182</v>
      </c>
      <c r="AA497" s="0" t="n">
        <v>2.25444185084937</v>
      </c>
      <c r="AB497" s="0" t="n">
        <v>2.1251905263816</v>
      </c>
      <c r="AC497" s="0" t="n">
        <v>3.0354991022706</v>
      </c>
      <c r="AD497" s="0" t="n">
        <v>3.23137317204201</v>
      </c>
      <c r="AE497" s="0" t="n">
        <v>2.7990511072189</v>
      </c>
      <c r="AF497" s="0" t="n">
        <v>3.49512853790972</v>
      </c>
      <c r="AG497" s="0" t="n">
        <v>3.19983791038662</v>
      </c>
      <c r="AH497" s="0" t="n">
        <v>3.44742995171535</v>
      </c>
    </row>
    <row r="498" customFormat="false" ht="12.75" hidden="false" customHeight="false" outlineLevel="0" collapsed="false">
      <c r="A498" s="0" t="n">
        <v>41141044</v>
      </c>
      <c r="B498" s="0" t="n">
        <v>4</v>
      </c>
      <c r="C498" s="0" t="s">
        <v>73</v>
      </c>
      <c r="D498" s="0" t="n">
        <v>1410</v>
      </c>
      <c r="E498" s="0" t="s">
        <v>7</v>
      </c>
      <c r="F498" s="0" t="n">
        <v>1</v>
      </c>
      <c r="G498" s="0" t="s">
        <v>6</v>
      </c>
      <c r="H498" s="0" t="n">
        <v>44</v>
      </c>
      <c r="I498" s="0" t="s">
        <v>191</v>
      </c>
      <c r="J498" s="0" t="s">
        <v>197</v>
      </c>
      <c r="K498" s="0" t="s">
        <v>197</v>
      </c>
      <c r="L498" s="0" t="s">
        <v>197</v>
      </c>
      <c r="M498" s="0" t="s">
        <v>197</v>
      </c>
      <c r="N498" s="0" t="s">
        <v>197</v>
      </c>
      <c r="O498" s="0" t="s">
        <v>197</v>
      </c>
      <c r="P498" s="0" t="s">
        <v>197</v>
      </c>
      <c r="Q498" s="0" t="s">
        <v>197</v>
      </c>
      <c r="R498" s="0" t="s">
        <v>197</v>
      </c>
      <c r="S498" s="0" t="s">
        <v>197</v>
      </c>
      <c r="T498" s="0" t="s">
        <v>197</v>
      </c>
      <c r="U498" s="0" t="s">
        <v>197</v>
      </c>
      <c r="V498" s="0" t="s">
        <v>197</v>
      </c>
      <c r="W498" s="0" t="s">
        <v>197</v>
      </c>
      <c r="X498" s="0" t="s">
        <v>197</v>
      </c>
      <c r="Y498" s="0" t="n">
        <v>1.47980932125576</v>
      </c>
      <c r="Z498" s="0" t="s">
        <v>197</v>
      </c>
      <c r="AA498" s="0" t="n">
        <v>1.29247920218167</v>
      </c>
      <c r="AB498" s="0" t="n">
        <v>1.28686194611489</v>
      </c>
      <c r="AC498" s="0" t="n">
        <v>2.00535928788966</v>
      </c>
      <c r="AD498" s="0" t="n">
        <v>2.22605152499932</v>
      </c>
      <c r="AE498" s="0" t="n">
        <v>1.74494691154319</v>
      </c>
      <c r="AF498" s="0" t="n">
        <v>2.26706012889872</v>
      </c>
      <c r="AG498" s="0" t="n">
        <v>2.18921377772561</v>
      </c>
      <c r="AH498" s="0" t="n">
        <v>2.41147841754177</v>
      </c>
    </row>
    <row r="499" customFormat="false" ht="12.75" hidden="false" customHeight="false" outlineLevel="0" collapsed="false">
      <c r="A499" s="0" t="n">
        <v>41141045</v>
      </c>
      <c r="B499" s="0" t="n">
        <v>4</v>
      </c>
      <c r="C499" s="0" t="s">
        <v>73</v>
      </c>
      <c r="D499" s="0" t="n">
        <v>1410</v>
      </c>
      <c r="E499" s="0" t="s">
        <v>7</v>
      </c>
      <c r="F499" s="0" t="n">
        <v>1</v>
      </c>
      <c r="G499" s="0" t="s">
        <v>6</v>
      </c>
      <c r="H499" s="0" t="n">
        <v>45</v>
      </c>
      <c r="I499" s="0" t="s">
        <v>192</v>
      </c>
      <c r="J499" s="0" t="s">
        <v>197</v>
      </c>
      <c r="K499" s="0" t="s">
        <v>197</v>
      </c>
      <c r="L499" s="0" t="s">
        <v>197</v>
      </c>
      <c r="M499" s="0" t="s">
        <v>197</v>
      </c>
      <c r="N499" s="0" t="s">
        <v>197</v>
      </c>
      <c r="O499" s="0" t="s">
        <v>197</v>
      </c>
      <c r="P499" s="0" t="s">
        <v>197</v>
      </c>
      <c r="Q499" s="0" t="s">
        <v>197</v>
      </c>
      <c r="R499" s="0" t="s">
        <v>197</v>
      </c>
      <c r="S499" s="0" t="s">
        <v>197</v>
      </c>
      <c r="T499" s="0" t="s">
        <v>197</v>
      </c>
      <c r="U499" s="0" t="s">
        <v>197</v>
      </c>
      <c r="V499" s="0" t="s">
        <v>197</v>
      </c>
      <c r="W499" s="0" t="s">
        <v>197</v>
      </c>
      <c r="X499" s="0" t="s">
        <v>197</v>
      </c>
      <c r="Y499" s="0" t="n">
        <v>3.68045615738986</v>
      </c>
      <c r="Z499" s="0" t="s">
        <v>197</v>
      </c>
      <c r="AA499" s="0" t="n">
        <v>3.47961277313755</v>
      </c>
      <c r="AB499" s="0" t="n">
        <v>3.17039054166429</v>
      </c>
      <c r="AC499" s="0" t="n">
        <v>4.27577203781553</v>
      </c>
      <c r="AD499" s="0" t="n">
        <v>4.42108175121265</v>
      </c>
      <c r="AE499" s="0" t="n">
        <v>4.09820855994387</v>
      </c>
      <c r="AF499" s="0" t="n">
        <v>4.98476329484895</v>
      </c>
      <c r="AG499" s="0" t="n">
        <v>4.39923700392871</v>
      </c>
      <c r="AH499" s="0" t="n">
        <v>4.66560186439402</v>
      </c>
    </row>
    <row r="500" customFormat="false" ht="12.75" hidden="false" customHeight="false" outlineLevel="0" collapsed="false">
      <c r="A500" s="0" t="n">
        <v>41141046</v>
      </c>
      <c r="B500" s="0" t="n">
        <v>4</v>
      </c>
      <c r="C500" s="0" t="s">
        <v>73</v>
      </c>
      <c r="D500" s="0" t="n">
        <v>1410</v>
      </c>
      <c r="E500" s="0" t="s">
        <v>7</v>
      </c>
      <c r="F500" s="0" t="n">
        <v>1</v>
      </c>
      <c r="G500" s="0" t="s">
        <v>6</v>
      </c>
      <c r="H500" s="0" t="n">
        <v>46</v>
      </c>
      <c r="I500" s="0" t="s">
        <v>193</v>
      </c>
      <c r="J500" s="0" t="n">
        <v>0.710186508548376</v>
      </c>
      <c r="K500" s="0" t="n">
        <v>0.993181631844687</v>
      </c>
      <c r="L500" s="0" t="n">
        <v>0.852580241384169</v>
      </c>
      <c r="M500" s="0" t="n">
        <v>0.797981036750764</v>
      </c>
      <c r="N500" s="0" t="n">
        <v>0.819153662902302</v>
      </c>
      <c r="O500" s="0" t="n">
        <v>0.784503921558323</v>
      </c>
      <c r="P500" s="0" t="n">
        <v>0.994853662811436</v>
      </c>
      <c r="Q500" s="0" t="n">
        <v>1.18996544375485</v>
      </c>
      <c r="R500" s="0" t="n">
        <v>0.992682598322581</v>
      </c>
      <c r="S500" s="0" t="n">
        <v>0.933701714217976</v>
      </c>
      <c r="T500" s="0" t="n">
        <v>1.10712906138539</v>
      </c>
      <c r="U500" s="0" t="n">
        <v>0.769764964314782</v>
      </c>
      <c r="V500" s="0" t="n">
        <v>0.981791121590877</v>
      </c>
      <c r="W500" s="0" t="n">
        <v>0.744434381783964</v>
      </c>
      <c r="X500" s="0" t="n">
        <v>0.947608400725838</v>
      </c>
      <c r="Y500" s="0" t="n">
        <v>1.05541593430664</v>
      </c>
      <c r="Z500" s="0" t="n">
        <v>0.999552490531357</v>
      </c>
      <c r="AA500" s="0" t="n">
        <v>1.25018380824287</v>
      </c>
      <c r="AB500" s="0" t="n">
        <v>0.968814908754541</v>
      </c>
      <c r="AC500" s="0" t="n">
        <v>1.46739294222484</v>
      </c>
      <c r="AD500" s="0" t="n">
        <v>1.84417271979876</v>
      </c>
      <c r="AE500" s="0" t="n">
        <v>1.26095958274245</v>
      </c>
      <c r="AF500" s="0" t="n">
        <v>1.51837599243731</v>
      </c>
      <c r="AG500" s="0" t="n">
        <v>1.61893499039607</v>
      </c>
      <c r="AH500" s="0" t="n">
        <v>1.77857904174325</v>
      </c>
    </row>
    <row r="501" customFormat="false" ht="12.75" hidden="false" customHeight="false" outlineLevel="0" collapsed="false">
      <c r="A501" s="0" t="n">
        <v>41141048</v>
      </c>
      <c r="B501" s="0" t="n">
        <v>4</v>
      </c>
      <c r="C501" s="0" t="s">
        <v>73</v>
      </c>
      <c r="D501" s="0" t="n">
        <v>1410</v>
      </c>
      <c r="E501" s="0" t="s">
        <v>7</v>
      </c>
      <c r="F501" s="0" t="n">
        <v>1</v>
      </c>
      <c r="G501" s="0" t="s">
        <v>6</v>
      </c>
      <c r="H501" s="0" t="n">
        <v>48</v>
      </c>
      <c r="I501" s="0" t="s">
        <v>194</v>
      </c>
      <c r="J501" s="0" t="s">
        <v>197</v>
      </c>
      <c r="K501" s="0" t="s">
        <v>197</v>
      </c>
      <c r="L501" s="0" t="s">
        <v>197</v>
      </c>
      <c r="M501" s="0" t="s">
        <v>197</v>
      </c>
      <c r="N501" s="0" t="s">
        <v>197</v>
      </c>
      <c r="O501" s="0" t="s">
        <v>197</v>
      </c>
      <c r="P501" s="0" t="s">
        <v>197</v>
      </c>
      <c r="Q501" s="0" t="s">
        <v>197</v>
      </c>
      <c r="R501" s="0" t="s">
        <v>197</v>
      </c>
      <c r="S501" s="0" t="s">
        <v>197</v>
      </c>
      <c r="T501" s="0" t="s">
        <v>197</v>
      </c>
      <c r="U501" s="0" t="s">
        <v>197</v>
      </c>
      <c r="V501" s="0" t="s">
        <v>197</v>
      </c>
      <c r="W501" s="0" t="s">
        <v>197</v>
      </c>
      <c r="X501" s="0" t="s">
        <v>197</v>
      </c>
      <c r="Y501" s="0" t="n">
        <v>0.63643913097563</v>
      </c>
      <c r="Z501" s="0" t="s">
        <v>197</v>
      </c>
      <c r="AA501" s="0" t="n">
        <v>0.766367463105941</v>
      </c>
      <c r="AB501" s="0" t="n">
        <v>0.574880037535995</v>
      </c>
      <c r="AC501" s="0" t="n">
        <v>0.964465335530631</v>
      </c>
      <c r="AD501" s="0" t="n">
        <v>1.26884758609344</v>
      </c>
      <c r="AE501" s="0" t="n">
        <v>0.802088021041467</v>
      </c>
      <c r="AF501" s="0" t="n">
        <v>1.01635083158326</v>
      </c>
      <c r="AG501" s="0" t="n">
        <v>1.10073299511422</v>
      </c>
      <c r="AH501" s="0" t="n">
        <v>1.23218548198068</v>
      </c>
    </row>
    <row r="502" customFormat="false" ht="12.75" hidden="false" customHeight="false" outlineLevel="0" collapsed="false">
      <c r="A502" s="0" t="n">
        <v>41141049</v>
      </c>
      <c r="B502" s="0" t="n">
        <v>4</v>
      </c>
      <c r="C502" s="0" t="s">
        <v>73</v>
      </c>
      <c r="D502" s="0" t="n">
        <v>1410</v>
      </c>
      <c r="E502" s="0" t="s">
        <v>7</v>
      </c>
      <c r="F502" s="0" t="n">
        <v>1</v>
      </c>
      <c r="G502" s="0" t="s">
        <v>6</v>
      </c>
      <c r="H502" s="0" t="n">
        <v>49</v>
      </c>
      <c r="I502" s="0" t="s">
        <v>195</v>
      </c>
      <c r="J502" s="0" t="s">
        <v>197</v>
      </c>
      <c r="K502" s="0" t="s">
        <v>197</v>
      </c>
      <c r="L502" s="0" t="s">
        <v>197</v>
      </c>
      <c r="M502" s="0" t="s">
        <v>197</v>
      </c>
      <c r="N502" s="0" t="s">
        <v>197</v>
      </c>
      <c r="O502" s="0" t="s">
        <v>197</v>
      </c>
      <c r="P502" s="0" t="s">
        <v>197</v>
      </c>
      <c r="Q502" s="0" t="s">
        <v>197</v>
      </c>
      <c r="R502" s="0" t="s">
        <v>197</v>
      </c>
      <c r="S502" s="0" t="s">
        <v>197</v>
      </c>
      <c r="T502" s="0" t="s">
        <v>197</v>
      </c>
      <c r="U502" s="0" t="s">
        <v>197</v>
      </c>
      <c r="V502" s="0" t="s">
        <v>197</v>
      </c>
      <c r="W502" s="0" t="s">
        <v>197</v>
      </c>
      <c r="X502" s="0" t="s">
        <v>197</v>
      </c>
      <c r="Y502" s="0" t="n">
        <v>1.57863534393226</v>
      </c>
      <c r="Z502" s="0" t="s">
        <v>197</v>
      </c>
      <c r="AA502" s="0" t="n">
        <v>1.85047425420272</v>
      </c>
      <c r="AB502" s="0" t="n">
        <v>1.46387824266774</v>
      </c>
      <c r="AC502" s="0" t="n">
        <v>2.0741742657055</v>
      </c>
      <c r="AD502" s="0" t="n">
        <v>2.52537012485017</v>
      </c>
      <c r="AE502" s="0" t="n">
        <v>1.82196744266924</v>
      </c>
      <c r="AF502" s="0" t="n">
        <v>2.11956842861397</v>
      </c>
      <c r="AG502" s="0" t="n">
        <v>2.23552005320234</v>
      </c>
      <c r="AH502" s="0" t="n">
        <v>2.42366928565915</v>
      </c>
    </row>
    <row r="503" customFormat="false" ht="12.75" hidden="false" customHeight="false" outlineLevel="0" collapsed="false">
      <c r="A503" s="0" t="n">
        <v>41141050</v>
      </c>
      <c r="B503" s="0" t="n">
        <v>4</v>
      </c>
      <c r="C503" s="0" t="s">
        <v>73</v>
      </c>
      <c r="D503" s="0" t="n">
        <v>1410</v>
      </c>
      <c r="E503" s="0" t="s">
        <v>7</v>
      </c>
      <c r="F503" s="0" t="n">
        <v>1</v>
      </c>
      <c r="G503" s="0" t="s">
        <v>6</v>
      </c>
      <c r="H503" s="0" t="n">
        <v>50</v>
      </c>
      <c r="I503" s="0" t="s">
        <v>196</v>
      </c>
      <c r="J503" s="0" t="n">
        <v>85.9408727140008</v>
      </c>
      <c r="K503" s="0" t="n">
        <v>119.139004166277</v>
      </c>
      <c r="L503" s="0" t="n">
        <v>84.4536555880263</v>
      </c>
      <c r="M503" s="0" t="n">
        <v>71.3032773568276</v>
      </c>
      <c r="N503" s="0" t="n">
        <v>106.398846868533</v>
      </c>
      <c r="O503" s="0" t="n">
        <v>88.0896108911115</v>
      </c>
      <c r="P503" s="0" t="n">
        <v>98.9071391128758</v>
      </c>
      <c r="Q503" s="0" t="n">
        <v>93.3884162129608</v>
      </c>
      <c r="R503" s="0" t="n">
        <v>99.0777620947159</v>
      </c>
      <c r="S503" s="0" t="n">
        <v>101.229767660805</v>
      </c>
      <c r="T503" s="0" t="n">
        <v>118.264804916346</v>
      </c>
      <c r="U503" s="0" t="n">
        <v>63.8074382845724</v>
      </c>
      <c r="V503" s="0" t="n">
        <v>109.557630094686</v>
      </c>
      <c r="W503" s="0" t="n">
        <v>87.671488541515</v>
      </c>
      <c r="X503" s="0" t="n">
        <v>90.5072959846396</v>
      </c>
      <c r="Y503" s="0" t="n">
        <v>101.731390824024</v>
      </c>
      <c r="Z503" s="0" t="n">
        <v>93.965952437566</v>
      </c>
      <c r="AA503" s="0" t="n">
        <v>110.258726205404</v>
      </c>
      <c r="AB503" s="0" t="n">
        <v>105.537909223708</v>
      </c>
      <c r="AC503" s="0" t="n">
        <v>108.010907391029</v>
      </c>
      <c r="AD503" s="0" t="n">
        <v>116.544547131108</v>
      </c>
      <c r="AE503" s="0" t="n">
        <v>99.6373137685017</v>
      </c>
      <c r="AF503" s="0" t="n">
        <v>111.56143007402</v>
      </c>
      <c r="AG503" s="0" t="n">
        <v>115.044514109919</v>
      </c>
      <c r="AH503" s="0" t="n">
        <v>100.016864314677</v>
      </c>
    </row>
    <row r="504" customFormat="false" ht="12.75" hidden="false" customHeight="false" outlineLevel="0" collapsed="false">
      <c r="A504" s="0" t="n">
        <v>41141051</v>
      </c>
      <c r="B504" s="0" t="n">
        <v>4</v>
      </c>
      <c r="C504" s="0" t="s">
        <v>73</v>
      </c>
      <c r="D504" s="0" t="n">
        <v>1410</v>
      </c>
      <c r="E504" s="0" t="s">
        <v>7</v>
      </c>
      <c r="F504" s="0" t="n">
        <v>1</v>
      </c>
      <c r="G504" s="0" t="s">
        <v>6</v>
      </c>
      <c r="H504" s="0" t="n">
        <v>51</v>
      </c>
      <c r="I504" s="0" t="s">
        <v>198</v>
      </c>
      <c r="J504" s="0" t="n">
        <v>44.4069030143581</v>
      </c>
      <c r="K504" s="0" t="n">
        <v>69.4028603365713</v>
      </c>
      <c r="L504" s="0" t="n">
        <v>46.1715993892469</v>
      </c>
      <c r="M504" s="0" t="n">
        <v>37.9659921782175</v>
      </c>
      <c r="N504" s="0" t="n">
        <v>58.1692396721809</v>
      </c>
      <c r="O504" s="0" t="n">
        <v>49.3030865145011</v>
      </c>
      <c r="P504" s="0" t="n">
        <v>57.617053375403</v>
      </c>
      <c r="Q504" s="0" t="n">
        <v>56.2259271062271</v>
      </c>
      <c r="R504" s="0" t="n">
        <v>57.7164475499785</v>
      </c>
      <c r="S504" s="0" t="n">
        <v>56.6575325096263</v>
      </c>
      <c r="T504" s="0" t="n">
        <v>71.2031381418353</v>
      </c>
      <c r="U504" s="0" t="n">
        <v>32.9702344648874</v>
      </c>
      <c r="V504" s="0" t="n">
        <v>64.9307949939457</v>
      </c>
      <c r="W504" s="0" t="n">
        <v>45.3011374662619</v>
      </c>
      <c r="X504" s="0" t="n">
        <v>51.732739789029</v>
      </c>
      <c r="Y504" s="0" t="n">
        <v>62.973334323424</v>
      </c>
      <c r="Z504" s="0" t="n">
        <v>56.5736416406701</v>
      </c>
      <c r="AA504" s="0" t="n">
        <v>68.25188932508</v>
      </c>
      <c r="AB504" s="0" t="n">
        <v>64.4652967517008</v>
      </c>
      <c r="AC504" s="0" t="n">
        <v>72.3365998459631</v>
      </c>
      <c r="AD504" s="0" t="n">
        <v>80.7104868539498</v>
      </c>
      <c r="AE504" s="0" t="n">
        <v>64.4800159853174</v>
      </c>
      <c r="AF504" s="0" t="n">
        <v>75.8005791314964</v>
      </c>
      <c r="AG504" s="0" t="n">
        <v>79.1913499760712</v>
      </c>
      <c r="AH504" s="0" t="n">
        <v>70.4211025936116</v>
      </c>
    </row>
    <row r="505" customFormat="false" ht="12.75" hidden="false" customHeight="false" outlineLevel="0" collapsed="false">
      <c r="A505" s="0" t="n">
        <v>41141052</v>
      </c>
      <c r="B505" s="0" t="n">
        <v>4</v>
      </c>
      <c r="C505" s="0" t="s">
        <v>73</v>
      </c>
      <c r="D505" s="0" t="n">
        <v>1410</v>
      </c>
      <c r="E505" s="0" t="s">
        <v>7</v>
      </c>
      <c r="F505" s="0" t="n">
        <v>1</v>
      </c>
      <c r="G505" s="0" t="s">
        <v>6</v>
      </c>
      <c r="H505" s="0" t="n">
        <v>52</v>
      </c>
      <c r="I505" s="0" t="s">
        <v>199</v>
      </c>
      <c r="J505" s="0" t="n">
        <v>150.121409375756</v>
      </c>
      <c r="K505" s="0" t="n">
        <v>190.753086847101</v>
      </c>
      <c r="L505" s="0" t="n">
        <v>141.698883722624</v>
      </c>
      <c r="M505" s="0" t="n">
        <v>121.930775838813</v>
      </c>
      <c r="N505" s="0" t="n">
        <v>178.519185767288</v>
      </c>
      <c r="O505" s="0" t="n">
        <v>145.290416916675</v>
      </c>
      <c r="P505" s="0" t="n">
        <v>158.359911005006</v>
      </c>
      <c r="Q505" s="0" t="n">
        <v>145.837580144055</v>
      </c>
      <c r="R505" s="0" t="n">
        <v>158.633094927441</v>
      </c>
      <c r="S505" s="0" t="n">
        <v>166.963107215864</v>
      </c>
      <c r="T505" s="0" t="n">
        <v>184.685142597108</v>
      </c>
      <c r="U505" s="0" t="n">
        <v>111.458753692364</v>
      </c>
      <c r="V505" s="0" t="n">
        <v>173.148288689562</v>
      </c>
      <c r="W505" s="0" t="n">
        <v>153.144446946937</v>
      </c>
      <c r="X505" s="0" t="n">
        <v>146.978178383164</v>
      </c>
      <c r="Y505" s="0" t="n">
        <v>155.507237339681</v>
      </c>
      <c r="Z505" s="0" t="n">
        <v>146.739474499453</v>
      </c>
      <c r="AA505" s="0" t="n">
        <v>168.542175290358</v>
      </c>
      <c r="AB505" s="0" t="n">
        <v>162.994741158003</v>
      </c>
      <c r="AC505" s="0" t="n">
        <v>155.121680121489</v>
      </c>
      <c r="AD505" s="0" t="n">
        <v>162.859323065099</v>
      </c>
      <c r="AE505" s="0" t="n">
        <v>147.084330366078</v>
      </c>
      <c r="AF505" s="0" t="n">
        <v>158.352544880513</v>
      </c>
      <c r="AG505" s="0" t="n">
        <v>161.56527090457</v>
      </c>
      <c r="AH505" s="0" t="n">
        <v>137.860072646939</v>
      </c>
    </row>
    <row r="506" customFormat="false" ht="12.75" hidden="false" customHeight="false" outlineLevel="0" collapsed="false">
      <c r="A506" s="0" t="n">
        <v>41142000</v>
      </c>
      <c r="B506" s="0" t="n">
        <v>4</v>
      </c>
      <c r="C506" s="0" t="s">
        <v>73</v>
      </c>
      <c r="D506" s="0" t="n">
        <v>1420</v>
      </c>
      <c r="E506" s="0" t="s">
        <v>110</v>
      </c>
      <c r="F506" s="0" t="n">
        <v>1</v>
      </c>
      <c r="G506" s="0" t="s">
        <v>6</v>
      </c>
      <c r="H506" s="0" t="n">
        <v>0</v>
      </c>
      <c r="I506" s="0" t="s">
        <v>148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1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42001</v>
      </c>
      <c r="B507" s="0" t="n">
        <v>4</v>
      </c>
      <c r="C507" s="0" t="s">
        <v>73</v>
      </c>
      <c r="D507" s="0" t="n">
        <v>1420</v>
      </c>
      <c r="E507" s="0" t="s">
        <v>110</v>
      </c>
      <c r="F507" s="0" t="n">
        <v>1</v>
      </c>
      <c r="G507" s="0" t="s">
        <v>6</v>
      </c>
      <c r="H507" s="0" t="n">
        <v>1</v>
      </c>
      <c r="I507" s="0" t="s">
        <v>149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42002</v>
      </c>
      <c r="B508" s="0" t="n">
        <v>4</v>
      </c>
      <c r="C508" s="0" t="s">
        <v>73</v>
      </c>
      <c r="D508" s="0" t="n">
        <v>1420</v>
      </c>
      <c r="E508" s="0" t="s">
        <v>110</v>
      </c>
      <c r="F508" s="0" t="n">
        <v>1</v>
      </c>
      <c r="G508" s="0" t="s">
        <v>6</v>
      </c>
      <c r="H508" s="0" t="n">
        <v>2</v>
      </c>
      <c r="I508" s="0" t="s">
        <v>15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42003</v>
      </c>
      <c r="B509" s="0" t="n">
        <v>4</v>
      </c>
      <c r="C509" s="0" t="s">
        <v>73</v>
      </c>
      <c r="D509" s="0" t="n">
        <v>1420</v>
      </c>
      <c r="E509" s="0" t="s">
        <v>110</v>
      </c>
      <c r="F509" s="0" t="n">
        <v>1</v>
      </c>
      <c r="G509" s="0" t="s">
        <v>6</v>
      </c>
      <c r="H509" s="0" t="n">
        <v>3</v>
      </c>
      <c r="I509" s="0" t="s">
        <v>151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42004</v>
      </c>
      <c r="B510" s="0" t="n">
        <v>4</v>
      </c>
      <c r="C510" s="0" t="s">
        <v>73</v>
      </c>
      <c r="D510" s="0" t="n">
        <v>1420</v>
      </c>
      <c r="E510" s="0" t="s">
        <v>110</v>
      </c>
      <c r="F510" s="0" t="n">
        <v>1</v>
      </c>
      <c r="G510" s="0" t="s">
        <v>6</v>
      </c>
      <c r="H510" s="0" t="n">
        <v>4</v>
      </c>
      <c r="I510" s="0" t="s">
        <v>152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42005</v>
      </c>
      <c r="B511" s="0" t="n">
        <v>4</v>
      </c>
      <c r="C511" s="0" t="s">
        <v>73</v>
      </c>
      <c r="D511" s="0" t="n">
        <v>1420</v>
      </c>
      <c r="E511" s="0" t="s">
        <v>110</v>
      </c>
      <c r="F511" s="0" t="n">
        <v>1</v>
      </c>
      <c r="G511" s="0" t="s">
        <v>6</v>
      </c>
      <c r="H511" s="0" t="n">
        <v>5</v>
      </c>
      <c r="I511" s="0" t="s">
        <v>153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42006</v>
      </c>
      <c r="B512" s="0" t="n">
        <v>4</v>
      </c>
      <c r="C512" s="0" t="s">
        <v>73</v>
      </c>
      <c r="D512" s="0" t="n">
        <v>1420</v>
      </c>
      <c r="E512" s="0" t="s">
        <v>110</v>
      </c>
      <c r="F512" s="0" t="n">
        <v>1</v>
      </c>
      <c r="G512" s="0" t="s">
        <v>6</v>
      </c>
      <c r="H512" s="0" t="n">
        <v>6</v>
      </c>
      <c r="I512" s="0" t="s">
        <v>154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41142007</v>
      </c>
      <c r="B513" s="0" t="n">
        <v>4</v>
      </c>
      <c r="C513" s="0" t="s">
        <v>73</v>
      </c>
      <c r="D513" s="0" t="n">
        <v>1420</v>
      </c>
      <c r="E513" s="0" t="s">
        <v>110</v>
      </c>
      <c r="F513" s="0" t="n">
        <v>1</v>
      </c>
      <c r="G513" s="0" t="s">
        <v>6</v>
      </c>
      <c r="H513" s="0" t="n">
        <v>7</v>
      </c>
      <c r="I513" s="0" t="s">
        <v>155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1</v>
      </c>
      <c r="X513" s="0" t="n">
        <v>0</v>
      </c>
      <c r="Y513" s="0" t="n">
        <v>0</v>
      </c>
      <c r="Z513" s="0" t="n">
        <v>0</v>
      </c>
      <c r="AA513" s="0" t="n">
        <v>1</v>
      </c>
      <c r="AB513" s="0" t="n">
        <v>0</v>
      </c>
      <c r="AC513" s="0" t="n">
        <v>0</v>
      </c>
      <c r="AD513" s="0" t="n">
        <v>1</v>
      </c>
      <c r="AE513" s="0" t="n">
        <v>0</v>
      </c>
      <c r="AF513" s="0" t="n">
        <v>0</v>
      </c>
      <c r="AG513" s="0" t="n">
        <v>0</v>
      </c>
      <c r="AH513" s="0" t="n">
        <v>0</v>
      </c>
    </row>
    <row r="514" customFormat="false" ht="12.75" hidden="false" customHeight="false" outlineLevel="0" collapsed="false">
      <c r="A514" s="0" t="n">
        <v>41142008</v>
      </c>
      <c r="B514" s="0" t="n">
        <v>4</v>
      </c>
      <c r="C514" s="0" t="s">
        <v>73</v>
      </c>
      <c r="D514" s="0" t="n">
        <v>1420</v>
      </c>
      <c r="E514" s="0" t="s">
        <v>110</v>
      </c>
      <c r="F514" s="0" t="n">
        <v>1</v>
      </c>
      <c r="G514" s="0" t="s">
        <v>6</v>
      </c>
      <c r="H514" s="0" t="n">
        <v>8</v>
      </c>
      <c r="I514" s="0" t="s">
        <v>156</v>
      </c>
      <c r="J514" s="0" t="n">
        <v>1</v>
      </c>
      <c r="K514" s="0" t="n">
        <v>2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1</v>
      </c>
      <c r="Q514" s="0" t="n">
        <v>0</v>
      </c>
      <c r="R514" s="0" t="n">
        <v>0</v>
      </c>
      <c r="S514" s="0" t="n">
        <v>0</v>
      </c>
      <c r="T514" s="0" t="n">
        <v>1</v>
      </c>
      <c r="U514" s="0" t="n">
        <v>1</v>
      </c>
      <c r="V514" s="0" t="n">
        <v>3</v>
      </c>
      <c r="W514" s="0" t="n">
        <v>2</v>
      </c>
      <c r="X514" s="0" t="n">
        <v>2</v>
      </c>
      <c r="Y514" s="0" t="n">
        <v>0</v>
      </c>
      <c r="Z514" s="0" t="n">
        <v>0</v>
      </c>
      <c r="AA514" s="0" t="n">
        <v>1</v>
      </c>
      <c r="AB514" s="0" t="n">
        <v>2</v>
      </c>
      <c r="AC514" s="0" t="n">
        <v>5</v>
      </c>
      <c r="AD514" s="0" t="n">
        <v>0</v>
      </c>
      <c r="AE514" s="0" t="n">
        <v>3</v>
      </c>
      <c r="AF514" s="0" t="n">
        <v>0</v>
      </c>
      <c r="AG514" s="0" t="n">
        <v>0</v>
      </c>
      <c r="AH514" s="0" t="n">
        <v>1</v>
      </c>
    </row>
    <row r="515" customFormat="false" ht="12.75" hidden="false" customHeight="false" outlineLevel="0" collapsed="false">
      <c r="A515" s="0" t="n">
        <v>41142009</v>
      </c>
      <c r="B515" s="0" t="n">
        <v>4</v>
      </c>
      <c r="C515" s="0" t="s">
        <v>73</v>
      </c>
      <c r="D515" s="0" t="n">
        <v>1420</v>
      </c>
      <c r="E515" s="0" t="s">
        <v>110</v>
      </c>
      <c r="F515" s="0" t="n">
        <v>1</v>
      </c>
      <c r="G515" s="0" t="s">
        <v>6</v>
      </c>
      <c r="H515" s="0" t="n">
        <v>9</v>
      </c>
      <c r="I515" s="0" t="s">
        <v>157</v>
      </c>
      <c r="J515" s="0" t="n">
        <v>1</v>
      </c>
      <c r="K515" s="0" t="n">
        <v>4</v>
      </c>
      <c r="L515" s="0" t="n">
        <v>5</v>
      </c>
      <c r="M515" s="0" t="n">
        <v>1</v>
      </c>
      <c r="N515" s="0" t="n">
        <v>3</v>
      </c>
      <c r="O515" s="0" t="n">
        <v>2</v>
      </c>
      <c r="P515" s="0" t="n">
        <v>3</v>
      </c>
      <c r="Q515" s="0" t="n">
        <v>2</v>
      </c>
      <c r="R515" s="0" t="n">
        <v>3</v>
      </c>
      <c r="S515" s="0" t="n">
        <v>4</v>
      </c>
      <c r="T515" s="0" t="n">
        <v>4</v>
      </c>
      <c r="U515" s="0" t="n">
        <v>3</v>
      </c>
      <c r="V515" s="0" t="n">
        <v>4</v>
      </c>
      <c r="W515" s="0" t="n">
        <v>8</v>
      </c>
      <c r="X515" s="0" t="n">
        <v>7</v>
      </c>
      <c r="Y515" s="0" t="n">
        <v>14</v>
      </c>
      <c r="Z515" s="0" t="n">
        <v>2</v>
      </c>
      <c r="AA515" s="0" t="n">
        <v>3</v>
      </c>
      <c r="AB515" s="0" t="n">
        <v>7</v>
      </c>
      <c r="AC515" s="0" t="n">
        <v>12</v>
      </c>
      <c r="AD515" s="0" t="n">
        <v>12</v>
      </c>
      <c r="AE515" s="0" t="n">
        <v>17</v>
      </c>
      <c r="AF515" s="0" t="n">
        <v>14</v>
      </c>
      <c r="AG515" s="0" t="n">
        <v>8</v>
      </c>
      <c r="AH515" s="0" t="n">
        <v>8</v>
      </c>
    </row>
    <row r="516" customFormat="false" ht="12.75" hidden="false" customHeight="false" outlineLevel="0" collapsed="false">
      <c r="A516" s="0" t="n">
        <v>41142010</v>
      </c>
      <c r="B516" s="0" t="n">
        <v>4</v>
      </c>
      <c r="C516" s="0" t="s">
        <v>73</v>
      </c>
      <c r="D516" s="0" t="n">
        <v>1420</v>
      </c>
      <c r="E516" s="0" t="s">
        <v>110</v>
      </c>
      <c r="F516" s="0" t="n">
        <v>1</v>
      </c>
      <c r="G516" s="0" t="s">
        <v>6</v>
      </c>
      <c r="H516" s="0" t="n">
        <v>10</v>
      </c>
      <c r="I516" s="0" t="s">
        <v>158</v>
      </c>
      <c r="J516" s="0" t="n">
        <v>5</v>
      </c>
      <c r="K516" s="0" t="n">
        <v>6</v>
      </c>
      <c r="L516" s="0" t="n">
        <v>7</v>
      </c>
      <c r="M516" s="0" t="n">
        <v>10</v>
      </c>
      <c r="N516" s="0" t="n">
        <v>10</v>
      </c>
      <c r="O516" s="0" t="n">
        <v>14</v>
      </c>
      <c r="P516" s="0" t="n">
        <v>12</v>
      </c>
      <c r="Q516" s="0" t="n">
        <v>19</v>
      </c>
      <c r="R516" s="0" t="n">
        <v>15</v>
      </c>
      <c r="S516" s="0" t="n">
        <v>16</v>
      </c>
      <c r="T516" s="0" t="n">
        <v>19</v>
      </c>
      <c r="U516" s="0" t="n">
        <v>18</v>
      </c>
      <c r="V516" s="0" t="n">
        <v>20</v>
      </c>
      <c r="W516" s="0" t="n">
        <v>21</v>
      </c>
      <c r="X516" s="0" t="n">
        <v>24</v>
      </c>
      <c r="Y516" s="0" t="n">
        <v>34</v>
      </c>
      <c r="Z516" s="0" t="n">
        <v>36</v>
      </c>
      <c r="AA516" s="0" t="n">
        <v>33</v>
      </c>
      <c r="AB516" s="0" t="n">
        <v>27</v>
      </c>
      <c r="AC516" s="0" t="n">
        <v>30</v>
      </c>
      <c r="AD516" s="0" t="n">
        <v>36</v>
      </c>
      <c r="AE516" s="0" t="n">
        <v>41</v>
      </c>
      <c r="AF516" s="0" t="n">
        <v>41</v>
      </c>
      <c r="AG516" s="0" t="n">
        <v>47</v>
      </c>
      <c r="AH516" s="0" t="n">
        <v>30</v>
      </c>
    </row>
    <row r="517" customFormat="false" ht="12.75" hidden="false" customHeight="false" outlineLevel="0" collapsed="false">
      <c r="A517" s="0" t="n">
        <v>41142011</v>
      </c>
      <c r="B517" s="0" t="n">
        <v>4</v>
      </c>
      <c r="C517" s="0" t="s">
        <v>73</v>
      </c>
      <c r="D517" s="0" t="n">
        <v>1420</v>
      </c>
      <c r="E517" s="0" t="s">
        <v>110</v>
      </c>
      <c r="F517" s="0" t="n">
        <v>1</v>
      </c>
      <c r="G517" s="0" t="s">
        <v>6</v>
      </c>
      <c r="H517" s="0" t="n">
        <v>11</v>
      </c>
      <c r="I517" s="0" t="s">
        <v>159</v>
      </c>
      <c r="J517" s="0" t="n">
        <v>23</v>
      </c>
      <c r="K517" s="0" t="n">
        <v>25</v>
      </c>
      <c r="L517" s="0" t="n">
        <v>22</v>
      </c>
      <c r="M517" s="0" t="n">
        <v>28</v>
      </c>
      <c r="N517" s="0" t="n">
        <v>30</v>
      </c>
      <c r="O517" s="0" t="n">
        <v>27</v>
      </c>
      <c r="P517" s="0" t="n">
        <v>36</v>
      </c>
      <c r="Q517" s="0" t="n">
        <v>54</v>
      </c>
      <c r="R517" s="0" t="n">
        <v>40</v>
      </c>
      <c r="S517" s="0" t="n">
        <v>39</v>
      </c>
      <c r="T517" s="0" t="n">
        <v>48</v>
      </c>
      <c r="U517" s="0" t="n">
        <v>49</v>
      </c>
      <c r="V517" s="0" t="n">
        <v>50</v>
      </c>
      <c r="W517" s="0" t="n">
        <v>68</v>
      </c>
      <c r="X517" s="0" t="n">
        <v>76</v>
      </c>
      <c r="Y517" s="0" t="n">
        <v>102</v>
      </c>
      <c r="Z517" s="0" t="n">
        <v>70</v>
      </c>
      <c r="AA517" s="0" t="n">
        <v>84</v>
      </c>
      <c r="AB517" s="0" t="n">
        <v>97</v>
      </c>
      <c r="AC517" s="0" t="n">
        <v>88</v>
      </c>
      <c r="AD517" s="0" t="n">
        <v>105</v>
      </c>
      <c r="AE517" s="0" t="n">
        <v>102</v>
      </c>
      <c r="AF517" s="0" t="n">
        <v>114</v>
      </c>
      <c r="AG517" s="0" t="n">
        <v>112</v>
      </c>
      <c r="AH517" s="0" t="n">
        <v>124</v>
      </c>
    </row>
    <row r="518" customFormat="false" ht="12.75" hidden="false" customHeight="false" outlineLevel="0" collapsed="false">
      <c r="A518" s="0" t="n">
        <v>41142012</v>
      </c>
      <c r="B518" s="0" t="n">
        <v>4</v>
      </c>
      <c r="C518" s="0" t="s">
        <v>73</v>
      </c>
      <c r="D518" s="0" t="n">
        <v>1420</v>
      </c>
      <c r="E518" s="0" t="s">
        <v>110</v>
      </c>
      <c r="F518" s="0" t="n">
        <v>1</v>
      </c>
      <c r="G518" s="0" t="s">
        <v>6</v>
      </c>
      <c r="H518" s="0" t="n">
        <v>12</v>
      </c>
      <c r="I518" s="0" t="s">
        <v>160</v>
      </c>
      <c r="J518" s="0" t="n">
        <v>39</v>
      </c>
      <c r="K518" s="0" t="n">
        <v>63</v>
      </c>
      <c r="L518" s="0" t="n">
        <v>50</v>
      </c>
      <c r="M518" s="0" t="n">
        <v>47</v>
      </c>
      <c r="N518" s="0" t="n">
        <v>63</v>
      </c>
      <c r="O518" s="0" t="n">
        <v>67</v>
      </c>
      <c r="P518" s="0" t="n">
        <v>80</v>
      </c>
      <c r="Q518" s="0" t="n">
        <v>98</v>
      </c>
      <c r="R518" s="0" t="n">
        <v>78</v>
      </c>
      <c r="S518" s="0" t="n">
        <v>85</v>
      </c>
      <c r="T518" s="0" t="n">
        <v>109</v>
      </c>
      <c r="U518" s="0" t="n">
        <v>91</v>
      </c>
      <c r="V518" s="0" t="n">
        <v>107</v>
      </c>
      <c r="W518" s="0" t="n">
        <v>138</v>
      </c>
      <c r="X518" s="0" t="n">
        <v>123</v>
      </c>
      <c r="Y518" s="0" t="n">
        <v>167</v>
      </c>
      <c r="Z518" s="0" t="n">
        <v>136</v>
      </c>
      <c r="AA518" s="0" t="n">
        <v>141</v>
      </c>
      <c r="AB518" s="0" t="n">
        <v>141</v>
      </c>
      <c r="AC518" s="0" t="n">
        <v>182</v>
      </c>
      <c r="AD518" s="0" t="n">
        <v>217</v>
      </c>
      <c r="AE518" s="0" t="n">
        <v>200</v>
      </c>
      <c r="AF518" s="0" t="n">
        <v>196</v>
      </c>
      <c r="AG518" s="0" t="n">
        <v>171</v>
      </c>
      <c r="AH518" s="0" t="n">
        <v>172</v>
      </c>
    </row>
    <row r="519" customFormat="false" ht="12.75" hidden="false" customHeight="false" outlineLevel="0" collapsed="false">
      <c r="A519" s="0" t="n">
        <v>41142013</v>
      </c>
      <c r="B519" s="0" t="n">
        <v>4</v>
      </c>
      <c r="C519" s="0" t="s">
        <v>73</v>
      </c>
      <c r="D519" s="0" t="n">
        <v>1420</v>
      </c>
      <c r="E519" s="0" t="s">
        <v>110</v>
      </c>
      <c r="F519" s="0" t="n">
        <v>1</v>
      </c>
      <c r="G519" s="0" t="s">
        <v>6</v>
      </c>
      <c r="H519" s="0" t="n">
        <v>13</v>
      </c>
      <c r="I519" s="0" t="s">
        <v>161</v>
      </c>
      <c r="J519" s="0" t="n">
        <v>117</v>
      </c>
      <c r="K519" s="0" t="n">
        <v>106</v>
      </c>
      <c r="L519" s="0" t="n">
        <v>110</v>
      </c>
      <c r="M519" s="0" t="n">
        <v>94</v>
      </c>
      <c r="N519" s="0" t="n">
        <v>132</v>
      </c>
      <c r="O519" s="0" t="n">
        <v>131</v>
      </c>
      <c r="P519" s="0" t="n">
        <v>130</v>
      </c>
      <c r="Q519" s="0" t="n">
        <v>191</v>
      </c>
      <c r="R519" s="0" t="n">
        <v>144</v>
      </c>
      <c r="S519" s="0" t="n">
        <v>159</v>
      </c>
      <c r="T519" s="0" t="n">
        <v>168</v>
      </c>
      <c r="U519" s="0" t="n">
        <v>145</v>
      </c>
      <c r="V519" s="0" t="n">
        <v>189</v>
      </c>
      <c r="W519" s="0" t="n">
        <v>203</v>
      </c>
      <c r="X519" s="0" t="n">
        <v>198</v>
      </c>
      <c r="Y519" s="0" t="n">
        <v>260</v>
      </c>
      <c r="Z519" s="0" t="n">
        <v>197</v>
      </c>
      <c r="AA519" s="0" t="n">
        <v>198</v>
      </c>
      <c r="AB519" s="0" t="n">
        <v>212</v>
      </c>
      <c r="AC519" s="0" t="n">
        <v>239</v>
      </c>
      <c r="AD519" s="0" t="n">
        <v>257</v>
      </c>
      <c r="AE519" s="0" t="n">
        <v>231</v>
      </c>
      <c r="AF519" s="0" t="n">
        <v>229</v>
      </c>
      <c r="AG519" s="0" t="n">
        <v>258</v>
      </c>
      <c r="AH519" s="0" t="n">
        <v>306</v>
      </c>
    </row>
    <row r="520" customFormat="false" ht="12.75" hidden="false" customHeight="false" outlineLevel="0" collapsed="false">
      <c r="A520" s="0" t="n">
        <v>41142014</v>
      </c>
      <c r="B520" s="0" t="n">
        <v>4</v>
      </c>
      <c r="C520" s="0" t="s">
        <v>73</v>
      </c>
      <c r="D520" s="0" t="n">
        <v>1420</v>
      </c>
      <c r="E520" s="0" t="s">
        <v>110</v>
      </c>
      <c r="F520" s="0" t="n">
        <v>1</v>
      </c>
      <c r="G520" s="0" t="s">
        <v>6</v>
      </c>
      <c r="H520" s="0" t="n">
        <v>14</v>
      </c>
      <c r="I520" s="0" t="s">
        <v>162</v>
      </c>
      <c r="J520" s="0" t="n">
        <v>121</v>
      </c>
      <c r="K520" s="0" t="n">
        <v>135</v>
      </c>
      <c r="L520" s="0" t="n">
        <v>117</v>
      </c>
      <c r="M520" s="0" t="n">
        <v>136</v>
      </c>
      <c r="N520" s="0" t="n">
        <v>181</v>
      </c>
      <c r="O520" s="0" t="n">
        <v>175</v>
      </c>
      <c r="P520" s="0" t="n">
        <v>175</v>
      </c>
      <c r="Q520" s="0" t="n">
        <v>196</v>
      </c>
      <c r="R520" s="0" t="n">
        <v>169</v>
      </c>
      <c r="S520" s="0" t="n">
        <v>174</v>
      </c>
      <c r="T520" s="0" t="n">
        <v>167</v>
      </c>
      <c r="U520" s="0" t="n">
        <v>195</v>
      </c>
      <c r="V520" s="0" t="n">
        <v>194</v>
      </c>
      <c r="W520" s="0" t="n">
        <v>231</v>
      </c>
      <c r="X520" s="0" t="n">
        <v>248</v>
      </c>
      <c r="Y520" s="0" t="n">
        <v>275</v>
      </c>
      <c r="Z520" s="0" t="n">
        <v>244</v>
      </c>
      <c r="AA520" s="0" t="n">
        <v>241</v>
      </c>
      <c r="AB520" s="0" t="n">
        <v>228</v>
      </c>
      <c r="AC520" s="0" t="n">
        <v>259</v>
      </c>
      <c r="AD520" s="0" t="n">
        <v>273</v>
      </c>
      <c r="AE520" s="0" t="n">
        <v>232</v>
      </c>
      <c r="AF520" s="0" t="n">
        <v>272</v>
      </c>
      <c r="AG520" s="0" t="n">
        <v>260</v>
      </c>
      <c r="AH520" s="0" t="n">
        <v>257</v>
      </c>
    </row>
    <row r="521" customFormat="false" ht="12.75" hidden="false" customHeight="false" outlineLevel="0" collapsed="false">
      <c r="A521" s="0" t="n">
        <v>41142015</v>
      </c>
      <c r="B521" s="0" t="n">
        <v>4</v>
      </c>
      <c r="C521" s="0" t="s">
        <v>73</v>
      </c>
      <c r="D521" s="0" t="n">
        <v>1420</v>
      </c>
      <c r="E521" s="0" t="s">
        <v>110</v>
      </c>
      <c r="F521" s="0" t="n">
        <v>1</v>
      </c>
      <c r="G521" s="0" t="s">
        <v>6</v>
      </c>
      <c r="H521" s="0" t="n">
        <v>15</v>
      </c>
      <c r="I521" s="0" t="s">
        <v>163</v>
      </c>
      <c r="J521" s="0" t="n">
        <v>120</v>
      </c>
      <c r="K521" s="0" t="n">
        <v>126</v>
      </c>
      <c r="L521" s="0" t="n">
        <v>147</v>
      </c>
      <c r="M521" s="0" t="n">
        <v>139</v>
      </c>
      <c r="N521" s="0" t="n">
        <v>140</v>
      </c>
      <c r="O521" s="0" t="n">
        <v>133</v>
      </c>
      <c r="P521" s="0" t="n">
        <v>158</v>
      </c>
      <c r="Q521" s="0" t="n">
        <v>167</v>
      </c>
      <c r="R521" s="0" t="n">
        <v>205</v>
      </c>
      <c r="S521" s="0" t="n">
        <v>177</v>
      </c>
      <c r="T521" s="0" t="n">
        <v>158</v>
      </c>
      <c r="U521" s="0" t="n">
        <v>199</v>
      </c>
      <c r="V521" s="0" t="n">
        <v>197</v>
      </c>
      <c r="W521" s="0" t="n">
        <v>216</v>
      </c>
      <c r="X521" s="0" t="n">
        <v>190</v>
      </c>
      <c r="Y521" s="0" t="n">
        <v>225</v>
      </c>
      <c r="Z521" s="0" t="n">
        <v>175</v>
      </c>
      <c r="AA521" s="0" t="n">
        <v>216</v>
      </c>
      <c r="AB521" s="0" t="n">
        <v>212</v>
      </c>
      <c r="AC521" s="0" t="n">
        <v>220</v>
      </c>
      <c r="AD521" s="0" t="n">
        <v>223</v>
      </c>
      <c r="AE521" s="0" t="n">
        <v>199</v>
      </c>
      <c r="AF521" s="0" t="n">
        <v>218</v>
      </c>
      <c r="AG521" s="0" t="n">
        <v>188</v>
      </c>
      <c r="AH521" s="0" t="n">
        <v>206</v>
      </c>
    </row>
    <row r="522" customFormat="false" ht="12.75" hidden="false" customHeight="false" outlineLevel="0" collapsed="false">
      <c r="A522" s="0" t="n">
        <v>41142016</v>
      </c>
      <c r="B522" s="0" t="n">
        <v>4</v>
      </c>
      <c r="C522" s="0" t="s">
        <v>73</v>
      </c>
      <c r="D522" s="0" t="n">
        <v>1420</v>
      </c>
      <c r="E522" s="0" t="s">
        <v>110</v>
      </c>
      <c r="F522" s="0" t="n">
        <v>1</v>
      </c>
      <c r="G522" s="0" t="s">
        <v>6</v>
      </c>
      <c r="H522" s="0" t="n">
        <v>16</v>
      </c>
      <c r="I522" s="0" t="s">
        <v>164</v>
      </c>
      <c r="J522" s="0" t="n">
        <v>81</v>
      </c>
      <c r="K522" s="0" t="n">
        <v>104</v>
      </c>
      <c r="L522" s="0" t="n">
        <v>102</v>
      </c>
      <c r="M522" s="0" t="n">
        <v>111</v>
      </c>
      <c r="N522" s="0" t="n">
        <v>125</v>
      </c>
      <c r="O522" s="0" t="n">
        <v>143</v>
      </c>
      <c r="P522" s="0" t="n">
        <v>132</v>
      </c>
      <c r="Q522" s="0" t="n">
        <v>140</v>
      </c>
      <c r="R522" s="0" t="n">
        <v>121</v>
      </c>
      <c r="S522" s="0" t="n">
        <v>100</v>
      </c>
      <c r="T522" s="0" t="n">
        <v>117</v>
      </c>
      <c r="U522" s="0" t="n">
        <v>138</v>
      </c>
      <c r="V522" s="0" t="n">
        <v>144</v>
      </c>
      <c r="W522" s="0" t="n">
        <v>136</v>
      </c>
      <c r="X522" s="0" t="n">
        <v>132</v>
      </c>
      <c r="Y522" s="0" t="n">
        <v>140</v>
      </c>
      <c r="Z522" s="0" t="n">
        <v>149</v>
      </c>
      <c r="AA522" s="0" t="n">
        <v>152</v>
      </c>
      <c r="AB522" s="0" t="n">
        <v>126</v>
      </c>
      <c r="AC522" s="0" t="n">
        <v>135</v>
      </c>
      <c r="AD522" s="0" t="n">
        <v>142</v>
      </c>
      <c r="AE522" s="0" t="n">
        <v>113</v>
      </c>
      <c r="AF522" s="0" t="n">
        <v>118</v>
      </c>
      <c r="AG522" s="0" t="n">
        <v>110</v>
      </c>
      <c r="AH522" s="0" t="n">
        <v>105</v>
      </c>
    </row>
    <row r="523" customFormat="false" ht="12.75" hidden="false" customHeight="false" outlineLevel="0" collapsed="false">
      <c r="A523" s="0" t="n">
        <v>41142017</v>
      </c>
      <c r="B523" s="0" t="n">
        <v>4</v>
      </c>
      <c r="C523" s="0" t="s">
        <v>73</v>
      </c>
      <c r="D523" s="0" t="n">
        <v>1420</v>
      </c>
      <c r="E523" s="0" t="s">
        <v>110</v>
      </c>
      <c r="F523" s="0" t="n">
        <v>1</v>
      </c>
      <c r="G523" s="0" t="s">
        <v>6</v>
      </c>
      <c r="H523" s="0" t="n">
        <v>17</v>
      </c>
      <c r="I523" s="0" t="s">
        <v>165</v>
      </c>
      <c r="J523" s="0" t="n">
        <v>31</v>
      </c>
      <c r="K523" s="0" t="n">
        <v>40</v>
      </c>
      <c r="L523" s="0" t="n">
        <v>46</v>
      </c>
      <c r="M523" s="0" t="n">
        <v>58</v>
      </c>
      <c r="N523" s="0" t="n">
        <v>68</v>
      </c>
      <c r="O523" s="0" t="n">
        <v>65</v>
      </c>
      <c r="P523" s="0" t="n">
        <v>75</v>
      </c>
      <c r="Q523" s="0" t="n">
        <v>66</v>
      </c>
      <c r="R523" s="0" t="n">
        <v>61</v>
      </c>
      <c r="S523" s="0" t="n">
        <v>52</v>
      </c>
      <c r="T523" s="0" t="n">
        <v>57</v>
      </c>
      <c r="U523" s="0" t="n">
        <v>64</v>
      </c>
      <c r="V523" s="0" t="n">
        <v>69</v>
      </c>
      <c r="W523" s="0" t="n">
        <v>59</v>
      </c>
      <c r="X523" s="0" t="n">
        <v>60</v>
      </c>
      <c r="Y523" s="0" t="n">
        <v>69</v>
      </c>
      <c r="Z523" s="0" t="n">
        <v>43</v>
      </c>
      <c r="AA523" s="0" t="n">
        <v>67</v>
      </c>
      <c r="AB523" s="0" t="n">
        <v>65</v>
      </c>
      <c r="AC523" s="0" t="n">
        <v>60</v>
      </c>
      <c r="AD523" s="0" t="n">
        <v>76</v>
      </c>
      <c r="AE523" s="0" t="n">
        <v>72</v>
      </c>
      <c r="AF523" s="0" t="n">
        <v>60</v>
      </c>
      <c r="AG523" s="0" t="n">
        <v>62</v>
      </c>
      <c r="AH523" s="0" t="n">
        <v>58</v>
      </c>
    </row>
    <row r="524" customFormat="false" ht="12.75" hidden="false" customHeight="false" outlineLevel="0" collapsed="false">
      <c r="A524" s="0" t="n">
        <v>41142018</v>
      </c>
      <c r="B524" s="0" t="n">
        <v>4</v>
      </c>
      <c r="C524" s="0" t="s">
        <v>73</v>
      </c>
      <c r="D524" s="0" t="n">
        <v>1420</v>
      </c>
      <c r="E524" s="0" t="s">
        <v>110</v>
      </c>
      <c r="F524" s="0" t="n">
        <v>1</v>
      </c>
      <c r="G524" s="0" t="s">
        <v>6</v>
      </c>
      <c r="H524" s="0" t="n">
        <v>18</v>
      </c>
      <c r="I524" s="0" t="s">
        <v>166</v>
      </c>
      <c r="J524" s="0" t="n">
        <v>12</v>
      </c>
      <c r="K524" s="0" t="n">
        <v>5</v>
      </c>
      <c r="L524" s="0" t="n">
        <v>9</v>
      </c>
      <c r="M524" s="0" t="n">
        <v>12</v>
      </c>
      <c r="N524" s="0" t="n">
        <v>13</v>
      </c>
      <c r="O524" s="0" t="n">
        <v>18</v>
      </c>
      <c r="P524" s="0" t="n">
        <v>16</v>
      </c>
      <c r="Q524" s="0" t="n">
        <v>18</v>
      </c>
      <c r="R524" s="0" t="n">
        <v>24</v>
      </c>
      <c r="S524" s="0" t="n">
        <v>10</v>
      </c>
      <c r="T524" s="0" t="n">
        <v>17</v>
      </c>
      <c r="U524" s="0" t="n">
        <v>18</v>
      </c>
      <c r="V524" s="0" t="n">
        <v>26</v>
      </c>
      <c r="W524" s="0" t="n">
        <v>25</v>
      </c>
      <c r="X524" s="0" t="n">
        <v>25</v>
      </c>
      <c r="Y524" s="0" t="n">
        <v>23</v>
      </c>
      <c r="Z524" s="0" t="n">
        <v>15</v>
      </c>
      <c r="AA524" s="0" t="n">
        <v>23</v>
      </c>
      <c r="AB524" s="0" t="n">
        <v>23</v>
      </c>
      <c r="AC524" s="0" t="n">
        <v>25</v>
      </c>
      <c r="AD524" s="0" t="n">
        <v>26</v>
      </c>
      <c r="AE524" s="0" t="n">
        <v>24</v>
      </c>
      <c r="AF524" s="0" t="n">
        <v>21</v>
      </c>
      <c r="AG524" s="0" t="n">
        <v>25</v>
      </c>
      <c r="AH524" s="0" t="n">
        <v>21</v>
      </c>
    </row>
    <row r="525" customFormat="false" ht="12.75" hidden="false" customHeight="false" outlineLevel="0" collapsed="false">
      <c r="A525" s="0" t="n">
        <v>41142019</v>
      </c>
      <c r="B525" s="0" t="n">
        <v>4</v>
      </c>
      <c r="C525" s="0" t="s">
        <v>73</v>
      </c>
      <c r="D525" s="0" t="n">
        <v>1420</v>
      </c>
      <c r="E525" s="0" t="s">
        <v>110</v>
      </c>
      <c r="F525" s="0" t="n">
        <v>1</v>
      </c>
      <c r="G525" s="0" t="s">
        <v>6</v>
      </c>
      <c r="H525" s="0" t="n">
        <v>19</v>
      </c>
      <c r="I525" s="0" t="s">
        <v>167</v>
      </c>
      <c r="J525" s="0" t="n">
        <v>551</v>
      </c>
      <c r="K525" s="0" t="n">
        <v>616</v>
      </c>
      <c r="L525" s="0" t="n">
        <v>615</v>
      </c>
      <c r="M525" s="0" t="n">
        <v>636</v>
      </c>
      <c r="N525" s="0" t="n">
        <v>765</v>
      </c>
      <c r="O525" s="0" t="n">
        <v>775</v>
      </c>
      <c r="P525" s="0" t="n">
        <v>818</v>
      </c>
      <c r="Q525" s="0" t="n">
        <v>952</v>
      </c>
      <c r="R525" s="0" t="n">
        <v>860</v>
      </c>
      <c r="S525" s="0" t="n">
        <v>816</v>
      </c>
      <c r="T525" s="0" t="n">
        <v>865</v>
      </c>
      <c r="U525" s="0" t="n">
        <v>921</v>
      </c>
      <c r="V525" s="0" t="n">
        <v>1003</v>
      </c>
      <c r="W525" s="0" t="n">
        <v>1108</v>
      </c>
      <c r="X525" s="0" t="n">
        <v>1085</v>
      </c>
      <c r="Y525" s="0" t="n">
        <v>1309</v>
      </c>
      <c r="Z525" s="0" t="n">
        <v>1067</v>
      </c>
      <c r="AA525" s="0" t="n">
        <v>1160</v>
      </c>
      <c r="AB525" s="0" t="n">
        <v>1140</v>
      </c>
      <c r="AC525" s="0" t="n">
        <v>1255</v>
      </c>
      <c r="AD525" s="0" t="n">
        <v>1368</v>
      </c>
      <c r="AE525" s="0" t="n">
        <v>1234</v>
      </c>
      <c r="AF525" s="0" t="n">
        <v>1283</v>
      </c>
      <c r="AG525" s="0" t="n">
        <v>1241</v>
      </c>
      <c r="AH525" s="0" t="n">
        <v>1288</v>
      </c>
    </row>
    <row r="526" customFormat="false" ht="12.75" hidden="false" customHeight="false" outlineLevel="0" collapsed="false">
      <c r="A526" s="0" t="n">
        <v>41142020</v>
      </c>
      <c r="B526" s="0" t="n">
        <v>4</v>
      </c>
      <c r="C526" s="0" t="s">
        <v>73</v>
      </c>
      <c r="D526" s="0" t="n">
        <v>1420</v>
      </c>
      <c r="E526" s="0" t="s">
        <v>110</v>
      </c>
      <c r="F526" s="0" t="n">
        <v>1</v>
      </c>
      <c r="G526" s="0" t="s">
        <v>6</v>
      </c>
      <c r="H526" s="0" t="n">
        <v>20</v>
      </c>
      <c r="I526" s="0" t="s">
        <v>168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1.29770695181614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41142021</v>
      </c>
      <c r="B527" s="0" t="n">
        <v>4</v>
      </c>
      <c r="C527" s="0" t="s">
        <v>73</v>
      </c>
      <c r="D527" s="0" t="n">
        <v>1420</v>
      </c>
      <c r="E527" s="0" t="s">
        <v>110</v>
      </c>
      <c r="F527" s="0" t="n">
        <v>1</v>
      </c>
      <c r="G527" s="0" t="s">
        <v>6</v>
      </c>
      <c r="H527" s="0" t="n">
        <v>21</v>
      </c>
      <c r="I527" s="0" t="s">
        <v>169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</row>
    <row r="528" customFormat="false" ht="12.75" hidden="false" customHeight="false" outlineLevel="0" collapsed="false">
      <c r="A528" s="0" t="n">
        <v>41142022</v>
      </c>
      <c r="B528" s="0" t="n">
        <v>4</v>
      </c>
      <c r="C528" s="0" t="s">
        <v>73</v>
      </c>
      <c r="D528" s="0" t="n">
        <v>1420</v>
      </c>
      <c r="E528" s="0" t="s">
        <v>110</v>
      </c>
      <c r="F528" s="0" t="n">
        <v>1</v>
      </c>
      <c r="G528" s="0" t="s">
        <v>6</v>
      </c>
      <c r="H528" s="0" t="n">
        <v>22</v>
      </c>
      <c r="I528" s="0" t="s">
        <v>17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41142023</v>
      </c>
      <c r="B529" s="0" t="n">
        <v>4</v>
      </c>
      <c r="C529" s="0" t="s">
        <v>73</v>
      </c>
      <c r="D529" s="0" t="n">
        <v>1420</v>
      </c>
      <c r="E529" s="0" t="s">
        <v>110</v>
      </c>
      <c r="F529" s="0" t="n">
        <v>1</v>
      </c>
      <c r="G529" s="0" t="s">
        <v>6</v>
      </c>
      <c r="H529" s="0" t="n">
        <v>23</v>
      </c>
      <c r="I529" s="0" t="s">
        <v>171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41142024</v>
      </c>
      <c r="B530" s="0" t="n">
        <v>4</v>
      </c>
      <c r="C530" s="0" t="s">
        <v>73</v>
      </c>
      <c r="D530" s="0" t="n">
        <v>1420</v>
      </c>
      <c r="E530" s="0" t="s">
        <v>110</v>
      </c>
      <c r="F530" s="0" t="n">
        <v>1</v>
      </c>
      <c r="G530" s="0" t="s">
        <v>6</v>
      </c>
      <c r="H530" s="0" t="n">
        <v>24</v>
      </c>
      <c r="I530" s="0" t="s">
        <v>172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41142025</v>
      </c>
      <c r="B531" s="0" t="n">
        <v>4</v>
      </c>
      <c r="C531" s="0" t="s">
        <v>73</v>
      </c>
      <c r="D531" s="0" t="n">
        <v>1420</v>
      </c>
      <c r="E531" s="0" t="s">
        <v>110</v>
      </c>
      <c r="F531" s="0" t="n">
        <v>1</v>
      </c>
      <c r="G531" s="0" t="s">
        <v>6</v>
      </c>
      <c r="H531" s="0" t="n">
        <v>25</v>
      </c>
      <c r="I531" s="0" t="s">
        <v>173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41142026</v>
      </c>
      <c r="B532" s="0" t="n">
        <v>4</v>
      </c>
      <c r="C532" s="0" t="s">
        <v>73</v>
      </c>
      <c r="D532" s="0" t="n">
        <v>1420</v>
      </c>
      <c r="E532" s="0" t="s">
        <v>110</v>
      </c>
      <c r="F532" s="0" t="n">
        <v>1</v>
      </c>
      <c r="G532" s="0" t="s">
        <v>6</v>
      </c>
      <c r="H532" s="0" t="n">
        <v>26</v>
      </c>
      <c r="I532" s="0" t="s">
        <v>174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41142027</v>
      </c>
      <c r="B533" s="0" t="n">
        <v>4</v>
      </c>
      <c r="C533" s="0" t="s">
        <v>73</v>
      </c>
      <c r="D533" s="0" t="n">
        <v>1420</v>
      </c>
      <c r="E533" s="0" t="s">
        <v>110</v>
      </c>
      <c r="F533" s="0" t="n">
        <v>1</v>
      </c>
      <c r="G533" s="0" t="s">
        <v>6</v>
      </c>
      <c r="H533" s="0" t="n">
        <v>27</v>
      </c>
      <c r="I533" s="0" t="s">
        <v>175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.09132180897503</v>
      </c>
      <c r="X533" s="0" t="n">
        <v>0</v>
      </c>
      <c r="Y533" s="0" t="n">
        <v>0</v>
      </c>
      <c r="Z533" s="0" t="n">
        <v>0</v>
      </c>
      <c r="AA533" s="0" t="n">
        <v>1.14271348744729</v>
      </c>
      <c r="AB533" s="0" t="n">
        <v>0</v>
      </c>
      <c r="AC533" s="0" t="n">
        <v>0</v>
      </c>
      <c r="AD533" s="0" t="n">
        <v>1.24098732951937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41142028</v>
      </c>
      <c r="B534" s="0" t="n">
        <v>4</v>
      </c>
      <c r="C534" s="0" t="s">
        <v>73</v>
      </c>
      <c r="D534" s="0" t="n">
        <v>1420</v>
      </c>
      <c r="E534" s="0" t="s">
        <v>110</v>
      </c>
      <c r="F534" s="0" t="n">
        <v>1</v>
      </c>
      <c r="G534" s="0" t="s">
        <v>6</v>
      </c>
      <c r="H534" s="0" t="n">
        <v>28</v>
      </c>
      <c r="I534" s="0" t="s">
        <v>176</v>
      </c>
      <c r="J534" s="0" t="n">
        <v>1.24804992199688</v>
      </c>
      <c r="K534" s="0" t="n">
        <v>2.45501190680775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1.29025598678778</v>
      </c>
      <c r="Q534" s="0" t="n">
        <v>0</v>
      </c>
      <c r="R534" s="0" t="n">
        <v>0</v>
      </c>
      <c r="S534" s="0" t="n">
        <v>0</v>
      </c>
      <c r="T534" s="0" t="n">
        <v>1.18995204493259</v>
      </c>
      <c r="U534" s="0" t="n">
        <v>1.16717438752524</v>
      </c>
      <c r="V534" s="0" t="n">
        <v>3.44159047367757</v>
      </c>
      <c r="W534" s="0" t="n">
        <v>2.24820143884892</v>
      </c>
      <c r="X534" s="0" t="n">
        <v>2.21874618652999</v>
      </c>
      <c r="Y534" s="0" t="n">
        <v>0</v>
      </c>
      <c r="Z534" s="0" t="n">
        <v>0</v>
      </c>
      <c r="AA534" s="0" t="n">
        <v>1.08000691204424</v>
      </c>
      <c r="AB534" s="0" t="n">
        <v>2.16027046586233</v>
      </c>
      <c r="AC534" s="0" t="n">
        <v>5.40406169276829</v>
      </c>
      <c r="AD534" s="0" t="n">
        <v>0</v>
      </c>
      <c r="AE534" s="0" t="n">
        <v>3.3238050920694</v>
      </c>
      <c r="AF534" s="0" t="n">
        <v>0</v>
      </c>
      <c r="AG534" s="0" t="n">
        <v>0</v>
      </c>
      <c r="AH534" s="0" t="n">
        <v>1.18571919797953</v>
      </c>
    </row>
    <row r="535" customFormat="false" ht="12.75" hidden="false" customHeight="false" outlineLevel="0" collapsed="false">
      <c r="A535" s="0" t="n">
        <v>41142029</v>
      </c>
      <c r="B535" s="0" t="n">
        <v>4</v>
      </c>
      <c r="C535" s="0" t="s">
        <v>73</v>
      </c>
      <c r="D535" s="0" t="n">
        <v>1420</v>
      </c>
      <c r="E535" s="0" t="s">
        <v>110</v>
      </c>
      <c r="F535" s="0" t="n">
        <v>1</v>
      </c>
      <c r="G535" s="0" t="s">
        <v>6</v>
      </c>
      <c r="H535" s="0" t="n">
        <v>29</v>
      </c>
      <c r="I535" s="0" t="s">
        <v>177</v>
      </c>
      <c r="J535" s="0" t="n">
        <v>1.43800060396025</v>
      </c>
      <c r="K535" s="0" t="n">
        <v>5.74588809882928</v>
      </c>
      <c r="L535" s="0" t="n">
        <v>7.07964601769912</v>
      </c>
      <c r="M535" s="0" t="n">
        <v>1.33104393776039</v>
      </c>
      <c r="N535" s="0" t="n">
        <v>3.88243972512327</v>
      </c>
      <c r="O535" s="0" t="n">
        <v>2.54861482784107</v>
      </c>
      <c r="P535" s="0" t="n">
        <v>3.74929700681122</v>
      </c>
      <c r="Q535" s="0" t="n">
        <v>2.47567647859778</v>
      </c>
      <c r="R535" s="0" t="n">
        <v>3.87626947825413</v>
      </c>
      <c r="S535" s="0" t="n">
        <v>5.22745984657405</v>
      </c>
      <c r="T535" s="0" t="n">
        <v>5.24672735381306</v>
      </c>
      <c r="U535" s="0" t="n">
        <v>3.92003136025088</v>
      </c>
      <c r="V535" s="0" t="n">
        <v>5.14304082288653</v>
      </c>
      <c r="W535" s="0" t="n">
        <v>10.0601091521843</v>
      </c>
      <c r="X535" s="0" t="n">
        <v>8.67205986199036</v>
      </c>
      <c r="Y535" s="0" t="n">
        <v>16.9059665986403</v>
      </c>
      <c r="Z535" s="0" t="n">
        <v>2.35985416101285</v>
      </c>
      <c r="AA535" s="0" t="n">
        <v>3.47318699638789</v>
      </c>
      <c r="AB535" s="0" t="n">
        <v>7.91228665084209</v>
      </c>
      <c r="AC535" s="0" t="n">
        <v>13.3235627206715</v>
      </c>
      <c r="AD535" s="0" t="n">
        <v>13.1368642305082</v>
      </c>
      <c r="AE535" s="0" t="n">
        <v>18.2811424638679</v>
      </c>
      <c r="AF535" s="0" t="n">
        <v>14.9716607849428</v>
      </c>
      <c r="AG535" s="0" t="n">
        <v>8.60974192298586</v>
      </c>
      <c r="AH535" s="0" t="n">
        <v>8.67462563568741</v>
      </c>
    </row>
    <row r="536" customFormat="false" ht="12.75" hidden="false" customHeight="false" outlineLevel="0" collapsed="false">
      <c r="A536" s="0" t="n">
        <v>41142030</v>
      </c>
      <c r="B536" s="0" t="n">
        <v>4</v>
      </c>
      <c r="C536" s="0" t="s">
        <v>73</v>
      </c>
      <c r="D536" s="0" t="n">
        <v>1420</v>
      </c>
      <c r="E536" s="0" t="s">
        <v>110</v>
      </c>
      <c r="F536" s="0" t="n">
        <v>1</v>
      </c>
      <c r="G536" s="0" t="s">
        <v>6</v>
      </c>
      <c r="H536" s="0" t="n">
        <v>30</v>
      </c>
      <c r="I536" s="0" t="s">
        <v>178</v>
      </c>
      <c r="J536" s="0" t="n">
        <v>7.39262216308125</v>
      </c>
      <c r="K536" s="0" t="n">
        <v>8.91543707930281</v>
      </c>
      <c r="L536" s="0" t="n">
        <v>10.5237837512779</v>
      </c>
      <c r="M536" s="0" t="n">
        <v>15.1299664114746</v>
      </c>
      <c r="N536" s="0" t="n">
        <v>15.0922893493714</v>
      </c>
      <c r="O536" s="0" t="n">
        <v>20.8945868095458</v>
      </c>
      <c r="P536" s="0" t="n">
        <v>17.8345842312551</v>
      </c>
      <c r="Q536" s="0" t="n">
        <v>27.733177638301</v>
      </c>
      <c r="R536" s="0" t="n">
        <v>20.5479452054795</v>
      </c>
      <c r="S536" s="0" t="n">
        <v>21.2850871358255</v>
      </c>
      <c r="T536" s="0" t="n">
        <v>24.8661806855213</v>
      </c>
      <c r="U536" s="0" t="n">
        <v>23.0518025228917</v>
      </c>
      <c r="V536" s="0" t="n">
        <v>25.2873272559457</v>
      </c>
      <c r="W536" s="0" t="n">
        <v>27.6435820816934</v>
      </c>
      <c r="X536" s="0" t="n">
        <v>32.0217748068687</v>
      </c>
      <c r="Y536" s="0" t="n">
        <v>45.5953546379863</v>
      </c>
      <c r="Z536" s="0" t="n">
        <v>48.0563861597608</v>
      </c>
      <c r="AA536" s="0" t="n">
        <v>43.4204813094565</v>
      </c>
      <c r="AB536" s="0" t="n">
        <v>34.5785894496882</v>
      </c>
      <c r="AC536" s="0" t="n">
        <v>37.73347588202</v>
      </c>
      <c r="AD536" s="0" t="n">
        <v>44.0372359294915</v>
      </c>
      <c r="AE536" s="0" t="n">
        <v>48.9686719935027</v>
      </c>
      <c r="AF536" s="0" t="n">
        <v>47.7955748292183</v>
      </c>
      <c r="AG536" s="0" t="n">
        <v>53.6131865624822</v>
      </c>
      <c r="AH536" s="0" t="n">
        <v>33.6228635472121</v>
      </c>
    </row>
    <row r="537" customFormat="false" ht="12.75" hidden="false" customHeight="false" outlineLevel="0" collapsed="false">
      <c r="A537" s="0" t="n">
        <v>41142031</v>
      </c>
      <c r="B537" s="0" t="n">
        <v>4</v>
      </c>
      <c r="C537" s="0" t="s">
        <v>73</v>
      </c>
      <c r="D537" s="0" t="n">
        <v>1420</v>
      </c>
      <c r="E537" s="0" t="s">
        <v>110</v>
      </c>
      <c r="F537" s="0" t="n">
        <v>1</v>
      </c>
      <c r="G537" s="0" t="s">
        <v>6</v>
      </c>
      <c r="H537" s="0" t="n">
        <v>31</v>
      </c>
      <c r="I537" s="0" t="s">
        <v>179</v>
      </c>
      <c r="J537" s="0" t="n">
        <v>35.2101895226723</v>
      </c>
      <c r="K537" s="0" t="n">
        <v>38.550501156515</v>
      </c>
      <c r="L537" s="0" t="n">
        <v>34.3347639484979</v>
      </c>
      <c r="M537" s="0" t="n">
        <v>44.1118550610477</v>
      </c>
      <c r="N537" s="0" t="n">
        <v>47.0189956742524</v>
      </c>
      <c r="O537" s="0" t="n">
        <v>42.1670753228905</v>
      </c>
      <c r="P537" s="0" t="n">
        <v>56.4670452050068</v>
      </c>
      <c r="Q537" s="0" t="n">
        <v>85.6055802155992</v>
      </c>
      <c r="R537" s="0" t="n">
        <v>63.7561963053284</v>
      </c>
      <c r="S537" s="0" t="n">
        <v>61.9539316918189</v>
      </c>
      <c r="T537" s="0" t="n">
        <v>75.3934596173782</v>
      </c>
      <c r="U537" s="0" t="n">
        <v>76.6703176341731</v>
      </c>
      <c r="V537" s="0" t="n">
        <v>76.5943105746105</v>
      </c>
      <c r="W537" s="0" t="n">
        <v>97.2400972400972</v>
      </c>
      <c r="X537" s="0" t="n">
        <v>105.404768178855</v>
      </c>
      <c r="Y537" s="0" t="n">
        <v>138.747194450112</v>
      </c>
      <c r="Z537" s="0" t="n">
        <v>92.9713648196356</v>
      </c>
      <c r="AA537" s="0" t="n">
        <v>110.276742109962</v>
      </c>
      <c r="AB537" s="0" t="n">
        <v>132.488321905646</v>
      </c>
      <c r="AC537" s="0" t="n">
        <v>121.409453381529</v>
      </c>
      <c r="AD537" s="0" t="n">
        <v>145.123839009288</v>
      </c>
      <c r="AE537" s="0" t="n">
        <v>140.298753816951</v>
      </c>
      <c r="AF537" s="0" t="n">
        <v>154.093618631811</v>
      </c>
      <c r="AG537" s="0" t="n">
        <v>147.704643464729</v>
      </c>
      <c r="AH537" s="0" t="n">
        <v>160.505332919126</v>
      </c>
    </row>
    <row r="538" customFormat="false" ht="12.75" hidden="false" customHeight="false" outlineLevel="0" collapsed="false">
      <c r="A538" s="0" t="n">
        <v>41142032</v>
      </c>
      <c r="B538" s="0" t="n">
        <v>4</v>
      </c>
      <c r="C538" s="0" t="s">
        <v>73</v>
      </c>
      <c r="D538" s="0" t="n">
        <v>1420</v>
      </c>
      <c r="E538" s="0" t="s">
        <v>110</v>
      </c>
      <c r="F538" s="0" t="n">
        <v>1</v>
      </c>
      <c r="G538" s="0" t="s">
        <v>6</v>
      </c>
      <c r="H538" s="0" t="n">
        <v>32</v>
      </c>
      <c r="I538" s="0" t="s">
        <v>180</v>
      </c>
      <c r="J538" s="0" t="n">
        <v>63.8935762381428</v>
      </c>
      <c r="K538" s="0" t="n">
        <v>103.828468777296</v>
      </c>
      <c r="L538" s="0" t="n">
        <v>83.1780676071334</v>
      </c>
      <c r="M538" s="0" t="n">
        <v>78.0873581551446</v>
      </c>
      <c r="N538" s="0" t="n">
        <v>105.384653987053</v>
      </c>
      <c r="O538" s="0" t="n">
        <v>113.405551794177</v>
      </c>
      <c r="P538" s="0" t="n">
        <v>135.804984042914</v>
      </c>
      <c r="Q538" s="0" t="n">
        <v>167.61305329411</v>
      </c>
      <c r="R538" s="0" t="n">
        <v>134.26284533953</v>
      </c>
      <c r="S538" s="0" t="n">
        <v>144.816423886191</v>
      </c>
      <c r="T538" s="0" t="n">
        <v>184.514337949013</v>
      </c>
      <c r="U538" s="0" t="n">
        <v>154.612025757344</v>
      </c>
      <c r="V538" s="0" t="n">
        <v>183.206629682898</v>
      </c>
      <c r="W538" s="0" t="n">
        <v>237.541957139169</v>
      </c>
      <c r="X538" s="0" t="n">
        <v>210.977701543739</v>
      </c>
      <c r="Y538" s="0" t="n">
        <v>282.00884866088</v>
      </c>
      <c r="Z538" s="0" t="n">
        <v>227.855311876958</v>
      </c>
      <c r="AA538" s="0" t="n">
        <v>230.674846625767</v>
      </c>
      <c r="AB538" s="0" t="n">
        <v>213.872920047932</v>
      </c>
      <c r="AC538" s="0" t="n">
        <v>266.498762684316</v>
      </c>
      <c r="AD538" s="0" t="n">
        <v>311.10219061819</v>
      </c>
      <c r="AE538" s="0" t="n">
        <v>279.474029875774</v>
      </c>
      <c r="AF538" s="0" t="n">
        <v>269.849792793909</v>
      </c>
      <c r="AG538" s="0" t="n">
        <v>244.887437704073</v>
      </c>
      <c r="AH538" s="0" t="n">
        <v>249.022730563197</v>
      </c>
    </row>
    <row r="539" customFormat="false" ht="12.75" hidden="false" customHeight="false" outlineLevel="0" collapsed="false">
      <c r="A539" s="0" t="n">
        <v>41142033</v>
      </c>
      <c r="B539" s="0" t="n">
        <v>4</v>
      </c>
      <c r="C539" s="0" t="s">
        <v>73</v>
      </c>
      <c r="D539" s="0" t="n">
        <v>1420</v>
      </c>
      <c r="E539" s="0" t="s">
        <v>110</v>
      </c>
      <c r="F539" s="0" t="n">
        <v>1</v>
      </c>
      <c r="G539" s="0" t="s">
        <v>6</v>
      </c>
      <c r="H539" s="0" t="n">
        <v>33</v>
      </c>
      <c r="I539" s="0" t="s">
        <v>181</v>
      </c>
      <c r="J539" s="0" t="n">
        <v>214.714356499238</v>
      </c>
      <c r="K539" s="0" t="n">
        <v>199.49936950671</v>
      </c>
      <c r="L539" s="0" t="n">
        <v>207.837357820353</v>
      </c>
      <c r="M539" s="0" t="n">
        <v>180.988505304504</v>
      </c>
      <c r="N539" s="0" t="n">
        <v>254.526522820617</v>
      </c>
      <c r="O539" s="0" t="n">
        <v>254.413392631722</v>
      </c>
      <c r="P539" s="0" t="n">
        <v>253.011813705455</v>
      </c>
      <c r="Q539" s="0" t="n">
        <v>374.619986270472</v>
      </c>
      <c r="R539" s="0" t="n">
        <v>280.079355817482</v>
      </c>
      <c r="S539" s="0" t="n">
        <v>309.031894423821</v>
      </c>
      <c r="T539" s="0" t="n">
        <v>328.825037677869</v>
      </c>
      <c r="U539" s="0" t="n">
        <v>282.855080662466</v>
      </c>
      <c r="V539" s="0" t="n">
        <v>366.641447942734</v>
      </c>
      <c r="W539" s="0" t="n">
        <v>394.496482568308</v>
      </c>
      <c r="X539" s="0" t="n">
        <v>380.374226764514</v>
      </c>
      <c r="Y539" s="0" t="n">
        <v>494.578657028724</v>
      </c>
      <c r="Z539" s="0" t="n">
        <v>375.188070162074</v>
      </c>
      <c r="AA539" s="0" t="n">
        <v>379.797824794276</v>
      </c>
      <c r="AB539" s="0" t="n">
        <v>406.371599992333</v>
      </c>
      <c r="AC539" s="0" t="n">
        <v>453.36418991976</v>
      </c>
      <c r="AD539" s="0" t="n">
        <v>476.932784025535</v>
      </c>
      <c r="AE539" s="0" t="n">
        <v>422.736256496596</v>
      </c>
      <c r="AF539" s="0" t="n">
        <v>406.785682565059</v>
      </c>
      <c r="AG539" s="0" t="n">
        <v>424.258370058541</v>
      </c>
      <c r="AH539" s="0" t="n">
        <v>484.898424872437</v>
      </c>
    </row>
    <row r="540" customFormat="false" ht="12.75" hidden="false" customHeight="false" outlineLevel="0" collapsed="false">
      <c r="A540" s="0" t="n">
        <v>41142034</v>
      </c>
      <c r="B540" s="0" t="n">
        <v>4</v>
      </c>
      <c r="C540" s="0" t="s">
        <v>73</v>
      </c>
      <c r="D540" s="0" t="n">
        <v>1420</v>
      </c>
      <c r="E540" s="0" t="s">
        <v>110</v>
      </c>
      <c r="F540" s="0" t="n">
        <v>1</v>
      </c>
      <c r="G540" s="0" t="s">
        <v>6</v>
      </c>
      <c r="H540" s="0" t="n">
        <v>34</v>
      </c>
      <c r="I540" s="0" t="s">
        <v>182</v>
      </c>
      <c r="J540" s="0" t="n">
        <v>342.785914615145</v>
      </c>
      <c r="K540" s="0" t="n">
        <v>366.987440874246</v>
      </c>
      <c r="L540" s="0" t="n">
        <v>307.014091159569</v>
      </c>
      <c r="M540" s="0" t="n">
        <v>342.043711174266</v>
      </c>
      <c r="N540" s="0" t="n">
        <v>444.051912367214</v>
      </c>
      <c r="O540" s="0" t="n">
        <v>413.184114841573</v>
      </c>
      <c r="P540" s="0" t="n">
        <v>421.920582491501</v>
      </c>
      <c r="Q540" s="0" t="n">
        <v>474.025345845023</v>
      </c>
      <c r="R540" s="0" t="n">
        <v>415.580583288251</v>
      </c>
      <c r="S540" s="0" t="n">
        <v>426.962432213579</v>
      </c>
      <c r="T540" s="0" t="n">
        <v>409.223455610282</v>
      </c>
      <c r="U540" s="0" t="n">
        <v>474.521828004088</v>
      </c>
      <c r="V540" s="0" t="n">
        <v>471.262692513239</v>
      </c>
      <c r="W540" s="0" t="n">
        <v>551.483753909327</v>
      </c>
      <c r="X540" s="0" t="n">
        <v>586.413184838382</v>
      </c>
      <c r="Y540" s="0" t="n">
        <v>648.584905660377</v>
      </c>
      <c r="Z540" s="0" t="n">
        <v>568.314156612475</v>
      </c>
      <c r="AA540" s="0" t="n">
        <v>555.542749129803</v>
      </c>
      <c r="AB540" s="0" t="n">
        <v>524.065646117777</v>
      </c>
      <c r="AC540" s="0" t="n">
        <v>585.085955678045</v>
      </c>
      <c r="AD540" s="0" t="n">
        <v>605.375199574242</v>
      </c>
      <c r="AE540" s="0" t="n">
        <v>511.475120703719</v>
      </c>
      <c r="AF540" s="0" t="n">
        <v>601.463856886982</v>
      </c>
      <c r="AG540" s="0" t="n">
        <v>573.520977632682</v>
      </c>
      <c r="AH540" s="0" t="n">
        <v>559.851867988237</v>
      </c>
    </row>
    <row r="541" customFormat="false" ht="12.75" hidden="false" customHeight="false" outlineLevel="0" collapsed="false">
      <c r="A541" s="0" t="n">
        <v>41142035</v>
      </c>
      <c r="B541" s="0" t="n">
        <v>4</v>
      </c>
      <c r="C541" s="0" t="s">
        <v>73</v>
      </c>
      <c r="D541" s="0" t="n">
        <v>1420</v>
      </c>
      <c r="E541" s="0" t="s">
        <v>110</v>
      </c>
      <c r="F541" s="0" t="n">
        <v>1</v>
      </c>
      <c r="G541" s="0" t="s">
        <v>6</v>
      </c>
      <c r="H541" s="0" t="n">
        <v>35</v>
      </c>
      <c r="I541" s="0" t="s">
        <v>183</v>
      </c>
      <c r="J541" s="0" t="n">
        <v>442.853452411706</v>
      </c>
      <c r="K541" s="0" t="n">
        <v>465.872957184057</v>
      </c>
      <c r="L541" s="0" t="n">
        <v>547.119249665029</v>
      </c>
      <c r="M541" s="0" t="n">
        <v>530.919369008059</v>
      </c>
      <c r="N541" s="0" t="n">
        <v>559.172424811279</v>
      </c>
      <c r="O541" s="0" t="n">
        <v>553.889721805764</v>
      </c>
      <c r="P541" s="0" t="n">
        <v>623.077529773642</v>
      </c>
      <c r="Q541" s="0" t="n">
        <v>631.284493838361</v>
      </c>
      <c r="R541" s="0" t="n">
        <v>737.940964722822</v>
      </c>
      <c r="S541" s="0" t="n">
        <v>616.660279413302</v>
      </c>
      <c r="T541" s="0" t="n">
        <v>527.563524658586</v>
      </c>
      <c r="U541" s="0" t="n">
        <v>676.203744605661</v>
      </c>
      <c r="V541" s="0" t="n">
        <v>663.612477262009</v>
      </c>
      <c r="W541" s="0" t="n">
        <v>730.346576500423</v>
      </c>
      <c r="X541" s="0" t="n">
        <v>637.541104623851</v>
      </c>
      <c r="Y541" s="0" t="n">
        <v>748.254073827735</v>
      </c>
      <c r="Z541" s="0" t="n">
        <v>572.718942269931</v>
      </c>
      <c r="AA541" s="0" t="n">
        <v>698.622161847468</v>
      </c>
      <c r="AB541" s="0" t="n">
        <v>663.059456416351</v>
      </c>
      <c r="AC541" s="0" t="n">
        <v>674.722443722014</v>
      </c>
      <c r="AD541" s="0" t="n">
        <v>674.939467312349</v>
      </c>
      <c r="AE541" s="0" t="n">
        <v>587.003333235008</v>
      </c>
      <c r="AF541" s="0" t="n">
        <v>631.591146135126</v>
      </c>
      <c r="AG541" s="0" t="n">
        <v>538.774574425403</v>
      </c>
      <c r="AH541" s="0" t="n">
        <v>579.302587176603</v>
      </c>
    </row>
    <row r="542" customFormat="false" ht="12.75" hidden="false" customHeight="false" outlineLevel="0" collapsed="false">
      <c r="A542" s="0" t="n">
        <v>41142036</v>
      </c>
      <c r="B542" s="0" t="n">
        <v>4</v>
      </c>
      <c r="C542" s="0" t="s">
        <v>73</v>
      </c>
      <c r="D542" s="0" t="n">
        <v>1420</v>
      </c>
      <c r="E542" s="0" t="s">
        <v>110</v>
      </c>
      <c r="F542" s="0" t="n">
        <v>1</v>
      </c>
      <c r="G542" s="0" t="s">
        <v>6</v>
      </c>
      <c r="H542" s="0" t="n">
        <v>36</v>
      </c>
      <c r="I542" s="0" t="s">
        <v>184</v>
      </c>
      <c r="J542" s="0" t="n">
        <v>589.991987763129</v>
      </c>
      <c r="K542" s="0" t="n">
        <v>738.951257638198</v>
      </c>
      <c r="L542" s="0" t="n">
        <v>708.333333333333</v>
      </c>
      <c r="M542" s="0" t="n">
        <v>750.456358596444</v>
      </c>
      <c r="N542" s="0" t="n">
        <v>828.912466843501</v>
      </c>
      <c r="O542" s="0" t="n">
        <v>940.17094017094</v>
      </c>
      <c r="P542" s="0" t="n">
        <v>848.43810258388</v>
      </c>
      <c r="Q542" s="0" t="n">
        <v>903.633899180275</v>
      </c>
      <c r="R542" s="0" t="n">
        <v>799.629923341264</v>
      </c>
      <c r="S542" s="0" t="n">
        <v>683.900971139379</v>
      </c>
      <c r="T542" s="0" t="n">
        <v>826.62144976685</v>
      </c>
      <c r="U542" s="0" t="n">
        <v>904.621435594887</v>
      </c>
      <c r="V542" s="0" t="n">
        <v>886.153846153846</v>
      </c>
      <c r="W542" s="0" t="n">
        <v>777.054050965604</v>
      </c>
      <c r="X542" s="0" t="n">
        <v>729.684908789386</v>
      </c>
      <c r="Y542" s="0" t="n">
        <v>737.540828152987</v>
      </c>
      <c r="Z542" s="0" t="n">
        <v>792.216078264568</v>
      </c>
      <c r="AA542" s="0" t="n">
        <v>798.612935427941</v>
      </c>
      <c r="AB542" s="0" t="n">
        <v>658.582479615304</v>
      </c>
      <c r="AC542" s="0" t="n">
        <v>692.627366476836</v>
      </c>
      <c r="AD542" s="0" t="n">
        <v>712.207844317384</v>
      </c>
      <c r="AE542" s="0" t="n">
        <v>551.192624750012</v>
      </c>
      <c r="AF542" s="0" t="n">
        <v>556.472530063664</v>
      </c>
      <c r="AG542" s="0" t="n">
        <v>496.950530833522</v>
      </c>
      <c r="AH542" s="0" t="n">
        <v>460.102537136848</v>
      </c>
    </row>
    <row r="543" customFormat="false" ht="12.75" hidden="false" customHeight="false" outlineLevel="0" collapsed="false">
      <c r="A543" s="0" t="n">
        <v>41142037</v>
      </c>
      <c r="B543" s="0" t="n">
        <v>4</v>
      </c>
      <c r="C543" s="0" t="s">
        <v>73</v>
      </c>
      <c r="D543" s="0" t="n">
        <v>1420</v>
      </c>
      <c r="E543" s="0" t="s">
        <v>110</v>
      </c>
      <c r="F543" s="0" t="n">
        <v>1</v>
      </c>
      <c r="G543" s="0" t="s">
        <v>6</v>
      </c>
      <c r="H543" s="0" t="n">
        <v>37</v>
      </c>
      <c r="I543" s="0" t="s">
        <v>185</v>
      </c>
      <c r="J543" s="0" t="n">
        <v>626.389169529198</v>
      </c>
      <c r="K543" s="0" t="n">
        <v>790.982796124184</v>
      </c>
      <c r="L543" s="0" t="n">
        <v>863.849765258216</v>
      </c>
      <c r="M543" s="0" t="n">
        <v>1055.88931367195</v>
      </c>
      <c r="N543" s="0" t="n">
        <v>1194.86909154806</v>
      </c>
      <c r="O543" s="0" t="n">
        <v>1104.31532449881</v>
      </c>
      <c r="P543" s="0" t="n">
        <v>1223.89033942559</v>
      </c>
      <c r="Q543" s="0" t="n">
        <v>1033.51080488569</v>
      </c>
      <c r="R543" s="0" t="n">
        <v>920.893719806763</v>
      </c>
      <c r="S543" s="0" t="n">
        <v>754.936120789779</v>
      </c>
      <c r="T543" s="0" t="n">
        <v>819.554277498203</v>
      </c>
      <c r="U543" s="0" t="n">
        <v>905.233380480905</v>
      </c>
      <c r="V543" s="0" t="n">
        <v>966.115933912069</v>
      </c>
      <c r="W543" s="0" t="n">
        <v>816.83511006507</v>
      </c>
      <c r="X543" s="0" t="n">
        <v>859.845227858985</v>
      </c>
      <c r="Y543" s="0" t="n">
        <v>999.275887038378</v>
      </c>
      <c r="Z543" s="0" t="n">
        <v>560.84518064432</v>
      </c>
      <c r="AA543" s="0" t="n">
        <v>797.999047165317</v>
      </c>
      <c r="AB543" s="0" t="n">
        <v>729.35368043088</v>
      </c>
      <c r="AC543" s="0" t="n">
        <v>642.260757867694</v>
      </c>
      <c r="AD543" s="0" t="n">
        <v>766.051809293418</v>
      </c>
      <c r="AE543" s="0" t="n">
        <v>721.370604147881</v>
      </c>
      <c r="AF543" s="0" t="n">
        <v>586.911865401546</v>
      </c>
      <c r="AG543" s="0" t="n">
        <v>597.12992391409</v>
      </c>
      <c r="AH543" s="0" t="n">
        <v>545.779617954268</v>
      </c>
    </row>
    <row r="544" customFormat="false" ht="12.75" hidden="false" customHeight="false" outlineLevel="0" collapsed="false">
      <c r="A544" s="0" t="n">
        <v>41142038</v>
      </c>
      <c r="B544" s="0" t="n">
        <v>4</v>
      </c>
      <c r="C544" s="0" t="s">
        <v>73</v>
      </c>
      <c r="D544" s="0" t="n">
        <v>1420</v>
      </c>
      <c r="E544" s="0" t="s">
        <v>110</v>
      </c>
      <c r="F544" s="0" t="n">
        <v>1</v>
      </c>
      <c r="G544" s="0" t="s">
        <v>6</v>
      </c>
      <c r="H544" s="0" t="n">
        <v>38</v>
      </c>
      <c r="I544" s="0" t="s">
        <v>186</v>
      </c>
      <c r="J544" s="0" t="n">
        <v>977.99511002445</v>
      </c>
      <c r="K544" s="0" t="n">
        <v>380.228136882129</v>
      </c>
      <c r="L544" s="0" t="n">
        <v>636.942675159236</v>
      </c>
      <c r="M544" s="0" t="n">
        <v>782.778864970646</v>
      </c>
      <c r="N544" s="0" t="n">
        <v>816.582914572864</v>
      </c>
      <c r="O544" s="0" t="n">
        <v>1044.08352668213</v>
      </c>
      <c r="P544" s="0" t="n">
        <v>864.397622906537</v>
      </c>
      <c r="Q544" s="0" t="n">
        <v>924.499229583975</v>
      </c>
      <c r="R544" s="0" t="n">
        <v>1198.8011988012</v>
      </c>
      <c r="S544" s="0" t="n">
        <v>458.715596330275</v>
      </c>
      <c r="T544" s="0" t="n">
        <v>727.739726027397</v>
      </c>
      <c r="U544" s="0" t="n">
        <v>736.79901760131</v>
      </c>
      <c r="V544" s="0" t="n">
        <v>1002.69957578095</v>
      </c>
      <c r="W544" s="0" t="n">
        <v>1083.65843086259</v>
      </c>
      <c r="X544" s="0" t="n">
        <v>1034.76821192053</v>
      </c>
      <c r="Y544" s="0" t="n">
        <v>920.736589271417</v>
      </c>
      <c r="Z544" s="0" t="n">
        <v>561.377245508982</v>
      </c>
      <c r="AA544" s="0" t="n">
        <v>832.127351664255</v>
      </c>
      <c r="AB544" s="0" t="n">
        <v>831.225153595952</v>
      </c>
      <c r="AC544" s="0" t="n">
        <v>902.527075812274</v>
      </c>
      <c r="AD544" s="0" t="n">
        <v>917.75503000353</v>
      </c>
      <c r="AE544" s="0" t="n">
        <v>726.172465960666</v>
      </c>
      <c r="AF544" s="0" t="n">
        <v>566.190347802642</v>
      </c>
      <c r="AG544" s="0" t="n">
        <v>620.655412115194</v>
      </c>
      <c r="AH544" s="0" t="n">
        <v>490.654205607477</v>
      </c>
    </row>
    <row r="545" customFormat="false" ht="12.75" hidden="false" customHeight="false" outlineLevel="0" collapsed="false">
      <c r="A545" s="0" t="n">
        <v>41142039</v>
      </c>
      <c r="B545" s="0" t="n">
        <v>4</v>
      </c>
      <c r="C545" s="0" t="s">
        <v>73</v>
      </c>
      <c r="D545" s="0" t="n">
        <v>1420</v>
      </c>
      <c r="E545" s="0" t="s">
        <v>110</v>
      </c>
      <c r="F545" s="0" t="n">
        <v>1</v>
      </c>
      <c r="G545" s="0" t="s">
        <v>6</v>
      </c>
      <c r="H545" s="0" t="n">
        <v>39</v>
      </c>
      <c r="I545" s="0" t="s">
        <v>187</v>
      </c>
      <c r="J545" s="0" t="n">
        <v>46.4378933209499</v>
      </c>
      <c r="K545" s="0" t="n">
        <v>52.1164260653198</v>
      </c>
      <c r="L545" s="0" t="n">
        <v>52.2034082459315</v>
      </c>
      <c r="M545" s="0" t="n">
        <v>54.213201084946</v>
      </c>
      <c r="N545" s="0" t="n">
        <v>65.4350619024239</v>
      </c>
      <c r="O545" s="0" t="n">
        <v>66.3857620957</v>
      </c>
      <c r="P545" s="0" t="n">
        <v>70.3230648476663</v>
      </c>
      <c r="Q545" s="0" t="n">
        <v>82.1745172678699</v>
      </c>
      <c r="R545" s="0" t="n">
        <v>74.529273972211</v>
      </c>
      <c r="S545" s="0" t="n">
        <v>70.9430117221155</v>
      </c>
      <c r="T545" s="0" t="n">
        <v>75.4489868901934</v>
      </c>
      <c r="U545" s="0" t="n">
        <v>80.6804842581075</v>
      </c>
      <c r="V545" s="0" t="n">
        <v>87.7781025577296</v>
      </c>
      <c r="W545" s="0" t="n">
        <v>97.0152912910389</v>
      </c>
      <c r="X545" s="0" t="n">
        <v>95.0866076866787</v>
      </c>
      <c r="Y545" s="0" t="n">
        <v>114.493234053384</v>
      </c>
      <c r="Z545" s="0" t="n">
        <v>93.0183900931492</v>
      </c>
      <c r="AA545" s="0" t="n">
        <v>100.89930857879</v>
      </c>
      <c r="AB545" s="0" t="n">
        <v>98.5393699358111</v>
      </c>
      <c r="AC545" s="0" t="n">
        <v>107.852708435027</v>
      </c>
      <c r="AD545" s="0" t="n">
        <v>116.918979762248</v>
      </c>
      <c r="AE545" s="0" t="n">
        <v>104.948750310424</v>
      </c>
      <c r="AF545" s="0" t="n">
        <v>108.408182578645</v>
      </c>
      <c r="AG545" s="0" t="n">
        <v>104.68130405406</v>
      </c>
      <c r="AH545" s="0" t="n">
        <v>108.537008760487</v>
      </c>
    </row>
    <row r="546" customFormat="false" ht="12.75" hidden="false" customHeight="false" outlineLevel="0" collapsed="false">
      <c r="A546" s="0" t="n">
        <v>41142040</v>
      </c>
      <c r="B546" s="0" t="n">
        <v>4</v>
      </c>
      <c r="C546" s="0" t="s">
        <v>73</v>
      </c>
      <c r="D546" s="0" t="n">
        <v>1420</v>
      </c>
      <c r="E546" s="0" t="s">
        <v>110</v>
      </c>
      <c r="F546" s="0" t="n">
        <v>1</v>
      </c>
      <c r="G546" s="0" t="s">
        <v>6</v>
      </c>
      <c r="H546" s="0" t="n">
        <v>40</v>
      </c>
      <c r="I546" s="0" t="s">
        <v>188</v>
      </c>
      <c r="J546" s="0" t="n">
        <v>42.6408880188515</v>
      </c>
      <c r="K546" s="0" t="n">
        <v>48.0815437459939</v>
      </c>
      <c r="L546" s="0" t="n">
        <v>48.1585734023702</v>
      </c>
      <c r="M546" s="0" t="n">
        <v>50.0811878000132</v>
      </c>
      <c r="N546" s="0" t="n">
        <v>60.8796999288783</v>
      </c>
      <c r="O546" s="0" t="n">
        <v>61.7935935903538</v>
      </c>
      <c r="P546" s="0" t="n">
        <v>65.5858642162809</v>
      </c>
      <c r="Q546" s="0" t="n">
        <v>77.0367929641835</v>
      </c>
      <c r="R546" s="0" t="n">
        <v>69.6307515979316</v>
      </c>
      <c r="S546" s="0" t="n">
        <v>66.1582983559332</v>
      </c>
      <c r="T546" s="0" t="n">
        <v>70.5041256696293</v>
      </c>
      <c r="U546" s="0" t="n">
        <v>75.5533571071267</v>
      </c>
      <c r="V546" s="0" t="n">
        <v>82.4291614824393</v>
      </c>
      <c r="W546" s="0" t="n">
        <v>91.3862725902986</v>
      </c>
      <c r="X546" s="0" t="n">
        <v>89.5122007280668</v>
      </c>
      <c r="Y546" s="0" t="n">
        <v>108.374113009634</v>
      </c>
      <c r="Z546" s="0" t="n">
        <v>87.5201223725094</v>
      </c>
      <c r="AA546" s="0" t="n">
        <v>95.1757234876621</v>
      </c>
      <c r="AB546" s="0" t="n">
        <v>92.9015509370094</v>
      </c>
      <c r="AC546" s="0" t="n">
        <v>101.967500560193</v>
      </c>
      <c r="AD546" s="0" t="n">
        <v>110.804627802994</v>
      </c>
      <c r="AE546" s="0" t="n">
        <v>99.17416377087</v>
      </c>
      <c r="AF546" s="0" t="n">
        <v>102.556673128873</v>
      </c>
      <c r="AG546" s="0" t="n">
        <v>98.9374721793088</v>
      </c>
      <c r="AH546" s="0" t="n">
        <v>102.689771084853</v>
      </c>
    </row>
    <row r="547" customFormat="false" ht="12.75" hidden="false" customHeight="false" outlineLevel="0" collapsed="false">
      <c r="A547" s="0" t="n">
        <v>41142041</v>
      </c>
      <c r="B547" s="0" t="n">
        <v>4</v>
      </c>
      <c r="C547" s="0" t="s">
        <v>73</v>
      </c>
      <c r="D547" s="0" t="n">
        <v>1420</v>
      </c>
      <c r="E547" s="0" t="s">
        <v>110</v>
      </c>
      <c r="F547" s="0" t="n">
        <v>1</v>
      </c>
      <c r="G547" s="0" t="s">
        <v>6</v>
      </c>
      <c r="H547" s="0" t="n">
        <v>41</v>
      </c>
      <c r="I547" s="0" t="s">
        <v>189</v>
      </c>
      <c r="J547" s="0" t="n">
        <v>50.4823253739347</v>
      </c>
      <c r="K547" s="0" t="n">
        <v>56.3995009369393</v>
      </c>
      <c r="L547" s="0" t="n">
        <v>56.4972568043005</v>
      </c>
      <c r="M547" s="0" t="n">
        <v>58.5952208208082</v>
      </c>
      <c r="N547" s="0" t="n">
        <v>70.241006092706</v>
      </c>
      <c r="O547" s="0" t="n">
        <v>71.2288537738101</v>
      </c>
      <c r="P547" s="0" t="n">
        <v>75.3120183439477</v>
      </c>
      <c r="Q547" s="0" t="n">
        <v>87.5648003600838</v>
      </c>
      <c r="R547" s="0" t="n">
        <v>79.6815042506071</v>
      </c>
      <c r="S547" s="0" t="n">
        <v>75.9823234220875</v>
      </c>
      <c r="T547" s="0" t="n">
        <v>80.6491938753922</v>
      </c>
      <c r="U547" s="0" t="n">
        <v>86.0639706989136</v>
      </c>
      <c r="V547" s="0" t="n">
        <v>93.3830361271182</v>
      </c>
      <c r="W547" s="0" t="n">
        <v>102.900298966983</v>
      </c>
      <c r="X547" s="0" t="n">
        <v>100.917260085488</v>
      </c>
      <c r="Y547" s="0" t="n">
        <v>120.867868720252</v>
      </c>
      <c r="Z547" s="0" t="n">
        <v>98.7715800470277</v>
      </c>
      <c r="AA547" s="0" t="n">
        <v>106.877138853422</v>
      </c>
      <c r="AB547" s="0" t="n">
        <v>104.429865216619</v>
      </c>
      <c r="AC547" s="0" t="n">
        <v>113.989016029113</v>
      </c>
      <c r="AD547" s="0" t="n">
        <v>123.282955355711</v>
      </c>
      <c r="AE547" s="0" t="n">
        <v>110.97185353857</v>
      </c>
      <c r="AF547" s="0" t="n">
        <v>114.506551364945</v>
      </c>
      <c r="AG547" s="0" t="n">
        <v>110.671614504569</v>
      </c>
      <c r="AH547" s="0" t="n">
        <v>114.630435239799</v>
      </c>
    </row>
    <row r="548" customFormat="false" ht="12.75" hidden="false" customHeight="false" outlineLevel="0" collapsed="false">
      <c r="A548" s="0" t="n">
        <v>41142042</v>
      </c>
      <c r="B548" s="0" t="n">
        <v>4</v>
      </c>
      <c r="C548" s="0" t="s">
        <v>73</v>
      </c>
      <c r="D548" s="0" t="n">
        <v>1420</v>
      </c>
      <c r="E548" s="0" t="s">
        <v>110</v>
      </c>
      <c r="F548" s="0" t="n">
        <v>1</v>
      </c>
      <c r="G548" s="0" t="s">
        <v>6</v>
      </c>
      <c r="H548" s="0" t="n">
        <v>42</v>
      </c>
      <c r="I548" s="0" t="s">
        <v>190</v>
      </c>
      <c r="J548" s="0" t="n">
        <v>87.4160957534393</v>
      </c>
      <c r="K548" s="0" t="n">
        <v>92.0311947033396</v>
      </c>
      <c r="L548" s="0" t="n">
        <v>94.1567195854067</v>
      </c>
      <c r="M548" s="0" t="n">
        <v>99.4256482232033</v>
      </c>
      <c r="N548" s="0" t="n">
        <v>116.087673549247</v>
      </c>
      <c r="O548" s="0" t="n">
        <v>118.503586965887</v>
      </c>
      <c r="P548" s="0" t="n">
        <v>121.567910541007</v>
      </c>
      <c r="Q548" s="0" t="n">
        <v>134.695899186728</v>
      </c>
      <c r="R548" s="0" t="n">
        <v>125.402816700011</v>
      </c>
      <c r="S548" s="0" t="n">
        <v>110.591878316063</v>
      </c>
      <c r="T548" s="0" t="n">
        <v>118.047973864028</v>
      </c>
      <c r="U548" s="0" t="n">
        <v>126.123320164574</v>
      </c>
      <c r="V548" s="0" t="n">
        <v>135.287559340329</v>
      </c>
      <c r="W548" s="0" t="n">
        <v>144.446968293158</v>
      </c>
      <c r="X548" s="0" t="n">
        <v>139.744221839873</v>
      </c>
      <c r="Y548" s="0" t="n">
        <v>162.510450320297</v>
      </c>
      <c r="Z548" s="0" t="n">
        <v>129.035255750052</v>
      </c>
      <c r="AA548" s="0" t="n">
        <v>141.314113147962</v>
      </c>
      <c r="AB548" s="0" t="n">
        <v>135.362913681317</v>
      </c>
      <c r="AC548" s="0" t="n">
        <v>144.986909517969</v>
      </c>
      <c r="AD548" s="0" t="n">
        <v>154.159402436943</v>
      </c>
      <c r="AE548" s="0" t="n">
        <v>134.994496971583</v>
      </c>
      <c r="AF548" s="0" t="n">
        <v>136.688225213167</v>
      </c>
      <c r="AG548" s="0" t="n">
        <v>129.798161544006</v>
      </c>
      <c r="AH548" s="0" t="n">
        <v>130.847945068467</v>
      </c>
    </row>
    <row r="549" customFormat="false" ht="12.75" hidden="false" customHeight="false" outlineLevel="0" collapsed="false">
      <c r="A549" s="0" t="n">
        <v>41142044</v>
      </c>
      <c r="B549" s="0" t="n">
        <v>4</v>
      </c>
      <c r="C549" s="0" t="s">
        <v>73</v>
      </c>
      <c r="D549" s="0" t="n">
        <v>1420</v>
      </c>
      <c r="E549" s="0" t="s">
        <v>110</v>
      </c>
      <c r="F549" s="0" t="n">
        <v>1</v>
      </c>
      <c r="G549" s="0" t="s">
        <v>6</v>
      </c>
      <c r="H549" s="0" t="n">
        <v>44</v>
      </c>
      <c r="I549" s="0" t="s">
        <v>191</v>
      </c>
      <c r="J549" s="0" t="n">
        <v>78.7836650628512</v>
      </c>
      <c r="K549" s="0" t="n">
        <v>84.1115357140583</v>
      </c>
      <c r="L549" s="0" t="n">
        <v>85.9047640802288</v>
      </c>
      <c r="M549" s="0" t="n">
        <v>90.8664772115471</v>
      </c>
      <c r="N549" s="0" t="n">
        <v>107.044854799367</v>
      </c>
      <c r="O549" s="0" t="n">
        <v>109.308129434595</v>
      </c>
      <c r="P549" s="0" t="n">
        <v>112.567339027043</v>
      </c>
      <c r="Q549" s="0" t="n">
        <v>125.505491548289</v>
      </c>
      <c r="R549" s="0" t="n">
        <v>116.317764280616</v>
      </c>
      <c r="S549" s="0" t="n">
        <v>102.693271935498</v>
      </c>
      <c r="T549" s="0" t="n">
        <v>109.76418026344</v>
      </c>
      <c r="U549" s="0" t="n">
        <v>117.623352716716</v>
      </c>
      <c r="V549" s="0" t="n">
        <v>126.50720995157</v>
      </c>
      <c r="W549" s="0" t="n">
        <v>135.42001283487</v>
      </c>
      <c r="X549" s="0" t="n">
        <v>130.932500141361</v>
      </c>
      <c r="Y549" s="0" t="n">
        <v>153.258774914595</v>
      </c>
      <c r="Z549" s="0" t="n">
        <v>121.062806623533</v>
      </c>
      <c r="AA549" s="0" t="n">
        <v>132.882709910865</v>
      </c>
      <c r="AB549" s="0" t="n">
        <v>127.199388355812</v>
      </c>
      <c r="AC549" s="0" t="n">
        <v>136.636583699777</v>
      </c>
      <c r="AD549" s="0" t="n">
        <v>145.666740287222</v>
      </c>
      <c r="AE549" s="0" t="n">
        <v>127.254278147195</v>
      </c>
      <c r="AF549" s="0" t="n">
        <v>129.088025631596</v>
      </c>
      <c r="AG549" s="0" t="n">
        <v>122.46318592304</v>
      </c>
      <c r="AH549" s="0" t="n">
        <v>123.627698150128</v>
      </c>
    </row>
    <row r="550" customFormat="false" ht="12.75" hidden="false" customHeight="false" outlineLevel="0" collapsed="false">
      <c r="A550" s="0" t="n">
        <v>41142045</v>
      </c>
      <c r="B550" s="0" t="n">
        <v>4</v>
      </c>
      <c r="C550" s="0" t="s">
        <v>73</v>
      </c>
      <c r="D550" s="0" t="n">
        <v>1420</v>
      </c>
      <c r="E550" s="0" t="s">
        <v>110</v>
      </c>
      <c r="F550" s="0" t="n">
        <v>1</v>
      </c>
      <c r="G550" s="0" t="s">
        <v>6</v>
      </c>
      <c r="H550" s="0" t="n">
        <v>45</v>
      </c>
      <c r="I550" s="0" t="s">
        <v>192</v>
      </c>
      <c r="J550" s="0" t="n">
        <v>96.4908383028061</v>
      </c>
      <c r="K550" s="0" t="n">
        <v>100.302075137312</v>
      </c>
      <c r="L550" s="0" t="n">
        <v>102.78169445064</v>
      </c>
      <c r="M550" s="0" t="n">
        <v>108.364548065736</v>
      </c>
      <c r="N550" s="0" t="n">
        <v>125.491939120111</v>
      </c>
      <c r="O550" s="0" t="n">
        <v>128.065118237535</v>
      </c>
      <c r="P550" s="0" t="n">
        <v>130.909721878087</v>
      </c>
      <c r="Q550" s="0" t="n">
        <v>144.206439442359</v>
      </c>
      <c r="R550" s="0" t="n">
        <v>134.824630545754</v>
      </c>
      <c r="S550" s="0" t="n">
        <v>118.778966818615</v>
      </c>
      <c r="T550" s="0" t="n">
        <v>126.628835611031</v>
      </c>
      <c r="U550" s="0" t="n">
        <v>134.915610496951</v>
      </c>
      <c r="V550" s="0" t="n">
        <v>144.358326621763</v>
      </c>
      <c r="W550" s="0" t="n">
        <v>153.761059495005</v>
      </c>
      <c r="X550" s="0" t="n">
        <v>148.838840268256</v>
      </c>
      <c r="Y550" s="0" t="n">
        <v>172.029436939274</v>
      </c>
      <c r="Z550" s="0" t="n">
        <v>137.258331962682</v>
      </c>
      <c r="AA550" s="0" t="n">
        <v>150.001191085379</v>
      </c>
      <c r="AB550" s="0" t="n">
        <v>143.776747091324</v>
      </c>
      <c r="AC550" s="0" t="n">
        <v>153.581401309962</v>
      </c>
      <c r="AD550" s="0" t="n">
        <v>162.889290226923</v>
      </c>
      <c r="AE550" s="0" t="n">
        <v>142.960004381433</v>
      </c>
      <c r="AF550" s="0" t="n">
        <v>144.502751844807</v>
      </c>
      <c r="AG550" s="0" t="n">
        <v>137.343462126219</v>
      </c>
      <c r="AH550" s="0" t="n">
        <v>138.27021460619</v>
      </c>
    </row>
    <row r="551" customFormat="false" ht="12.75" hidden="false" customHeight="false" outlineLevel="0" collapsed="false">
      <c r="A551" s="0" t="n">
        <v>41142046</v>
      </c>
      <c r="B551" s="0" t="n">
        <v>4</v>
      </c>
      <c r="C551" s="0" t="s">
        <v>73</v>
      </c>
      <c r="D551" s="0" t="n">
        <v>1420</v>
      </c>
      <c r="E551" s="0" t="s">
        <v>110</v>
      </c>
      <c r="F551" s="0" t="n">
        <v>1</v>
      </c>
      <c r="G551" s="0" t="s">
        <v>6</v>
      </c>
      <c r="H551" s="0" t="n">
        <v>46</v>
      </c>
      <c r="I551" s="0" t="s">
        <v>193</v>
      </c>
      <c r="J551" s="0" t="n">
        <v>28.6518058369372</v>
      </c>
      <c r="K551" s="0" t="n">
        <v>31.8422738607013</v>
      </c>
      <c r="L551" s="0" t="n">
        <v>31.1210727034155</v>
      </c>
      <c r="M551" s="0" t="n">
        <v>32.0378316469289</v>
      </c>
      <c r="N551" s="0" t="n">
        <v>38.8977225872011</v>
      </c>
      <c r="O551" s="0" t="n">
        <v>39.0097381636652</v>
      </c>
      <c r="P551" s="0" t="n">
        <v>41.0891844138204</v>
      </c>
      <c r="Q551" s="0" t="n">
        <v>48.4099921926011</v>
      </c>
      <c r="R551" s="0" t="n">
        <v>42.199251688554</v>
      </c>
      <c r="S551" s="0" t="n">
        <v>40.4636442070944</v>
      </c>
      <c r="T551" s="0" t="n">
        <v>43.4661329481284</v>
      </c>
      <c r="U551" s="0" t="n">
        <v>44.2802415377689</v>
      </c>
      <c r="V551" s="0" t="n">
        <v>48.5421746322986</v>
      </c>
      <c r="W551" s="0" t="n">
        <v>54.0378801603385</v>
      </c>
      <c r="X551" s="0" t="n">
        <v>52.5973263422769</v>
      </c>
      <c r="Y551" s="0" t="n">
        <v>63.9957258822646</v>
      </c>
      <c r="Z551" s="0" t="n">
        <v>50.4925861112146</v>
      </c>
      <c r="AA551" s="0" t="n">
        <v>53.6671761452096</v>
      </c>
      <c r="AB551" s="0" t="n">
        <v>52.5511463049614</v>
      </c>
      <c r="AC551" s="0" t="n">
        <v>57.5485827590496</v>
      </c>
      <c r="AD551" s="0" t="n">
        <v>62.0382409737471</v>
      </c>
      <c r="AE551" s="0" t="n">
        <v>55.6860538964465</v>
      </c>
      <c r="AF551" s="0" t="n">
        <v>56.4839133161333</v>
      </c>
      <c r="AG551" s="0" t="n">
        <v>53.9901236567916</v>
      </c>
      <c r="AH551" s="0" t="n">
        <v>55.1411769269074</v>
      </c>
    </row>
    <row r="552" customFormat="false" ht="12.75" hidden="false" customHeight="false" outlineLevel="0" collapsed="false">
      <c r="A552" s="0" t="n">
        <v>41142048</v>
      </c>
      <c r="B552" s="0" t="n">
        <v>4</v>
      </c>
      <c r="C552" s="0" t="s">
        <v>73</v>
      </c>
      <c r="D552" s="0" t="n">
        <v>1420</v>
      </c>
      <c r="E552" s="0" t="s">
        <v>110</v>
      </c>
      <c r="F552" s="0" t="n">
        <v>1</v>
      </c>
      <c r="G552" s="0" t="s">
        <v>6</v>
      </c>
      <c r="H552" s="0" t="n">
        <v>48</v>
      </c>
      <c r="I552" s="0" t="s">
        <v>194</v>
      </c>
      <c r="J552" s="0" t="n">
        <v>26.2334513494286</v>
      </c>
      <c r="K552" s="0" t="n">
        <v>29.2947238261805</v>
      </c>
      <c r="L552" s="0" t="n">
        <v>28.62644783418</v>
      </c>
      <c r="M552" s="0" t="n">
        <v>29.5155423875857</v>
      </c>
      <c r="N552" s="0" t="n">
        <v>36.1122038422611</v>
      </c>
      <c r="O552" s="0" t="n">
        <v>36.2335121414502</v>
      </c>
      <c r="P552" s="0" t="n">
        <v>38.240043411983</v>
      </c>
      <c r="Q552" s="0" t="n">
        <v>45.289648871781</v>
      </c>
      <c r="R552" s="0" t="n">
        <v>39.3398316251387</v>
      </c>
      <c r="S552" s="0" t="n">
        <v>37.6549518164232</v>
      </c>
      <c r="T552" s="0" t="n">
        <v>40.5333647617536</v>
      </c>
      <c r="U552" s="0" t="n">
        <v>41.3745786420376</v>
      </c>
      <c r="V552" s="0" t="n">
        <v>45.4826149934074</v>
      </c>
      <c r="W552" s="0" t="n">
        <v>50.7892446253951</v>
      </c>
      <c r="X552" s="0" t="n">
        <v>49.4054235981339</v>
      </c>
      <c r="Y552" s="0" t="n">
        <v>60.4556445940905</v>
      </c>
      <c r="Z552" s="0" t="n">
        <v>47.39325316581</v>
      </c>
      <c r="AA552" s="0" t="n">
        <v>50.5055075562733</v>
      </c>
      <c r="AB552" s="0" t="n">
        <v>49.4393816139382</v>
      </c>
      <c r="AC552" s="0" t="n">
        <v>54.2990196701478</v>
      </c>
      <c r="AD552" s="0" t="n">
        <v>58.6837854878385</v>
      </c>
      <c r="AE552" s="0" t="n">
        <v>52.5189270064772</v>
      </c>
      <c r="AF552" s="0" t="n">
        <v>53.3322101318567</v>
      </c>
      <c r="AG552" s="0" t="n">
        <v>50.9302861790188</v>
      </c>
      <c r="AH552" s="0" t="n">
        <v>52.0709559366861</v>
      </c>
    </row>
    <row r="553" customFormat="false" ht="12.75" hidden="false" customHeight="false" outlineLevel="0" collapsed="false">
      <c r="A553" s="0" t="n">
        <v>41142049</v>
      </c>
      <c r="B553" s="0" t="n">
        <v>4</v>
      </c>
      <c r="C553" s="0" t="s">
        <v>73</v>
      </c>
      <c r="D553" s="0" t="n">
        <v>1420</v>
      </c>
      <c r="E553" s="0" t="s">
        <v>110</v>
      </c>
      <c r="F553" s="0" t="n">
        <v>1</v>
      </c>
      <c r="G553" s="0" t="s">
        <v>6</v>
      </c>
      <c r="H553" s="0" t="n">
        <v>49</v>
      </c>
      <c r="I553" s="0" t="s">
        <v>195</v>
      </c>
      <c r="J553" s="0" t="n">
        <v>31.1752613065488</v>
      </c>
      <c r="K553" s="0" t="n">
        <v>34.4945239672382</v>
      </c>
      <c r="L553" s="0" t="n">
        <v>33.7184274995468</v>
      </c>
      <c r="M553" s="0" t="n">
        <v>34.6620596276839</v>
      </c>
      <c r="N553" s="0" t="n">
        <v>41.7852582031392</v>
      </c>
      <c r="O553" s="0" t="n">
        <v>41.8869870043005</v>
      </c>
      <c r="P553" s="0" t="n">
        <v>44.0392430660883</v>
      </c>
      <c r="Q553" s="0" t="n">
        <v>51.6328127497481</v>
      </c>
      <c r="R553" s="0" t="n">
        <v>45.157563242881</v>
      </c>
      <c r="S553" s="0" t="n">
        <v>43.3719292128919</v>
      </c>
      <c r="T553" s="0" t="n">
        <v>46.499883847199</v>
      </c>
      <c r="U553" s="0" t="n">
        <v>47.2831126313313</v>
      </c>
      <c r="V553" s="0" t="n">
        <v>51.6999167790969</v>
      </c>
      <c r="W553" s="0" t="n">
        <v>57.3858001699111</v>
      </c>
      <c r="X553" s="0" t="n">
        <v>55.887730336527</v>
      </c>
      <c r="Y553" s="0" t="n">
        <v>67.6351124091605</v>
      </c>
      <c r="Z553" s="0" t="n">
        <v>53.6886961107837</v>
      </c>
      <c r="AA553" s="0" t="n">
        <v>56.9234750303423</v>
      </c>
      <c r="AB553" s="0" t="n">
        <v>55.7565389314767</v>
      </c>
      <c r="AC553" s="0" t="n">
        <v>60.8912502859591</v>
      </c>
      <c r="AD553" s="0" t="n">
        <v>65.4846146109785</v>
      </c>
      <c r="AE553" s="0" t="n">
        <v>58.944598739121</v>
      </c>
      <c r="AF553" s="0" t="n">
        <v>59.7248177408018</v>
      </c>
      <c r="AG553" s="0" t="n">
        <v>57.1379615023014</v>
      </c>
      <c r="AH553" s="0" t="n">
        <v>58.298102440017</v>
      </c>
    </row>
    <row r="554" customFormat="false" ht="12.75" hidden="false" customHeight="false" outlineLevel="0" collapsed="false">
      <c r="A554" s="0" t="n">
        <v>41142050</v>
      </c>
      <c r="B554" s="0" t="n">
        <v>4</v>
      </c>
      <c r="C554" s="0" t="s">
        <v>73</v>
      </c>
      <c r="D554" s="0" t="n">
        <v>1420</v>
      </c>
      <c r="E554" s="0" t="s">
        <v>110</v>
      </c>
      <c r="F554" s="0" t="n">
        <v>1</v>
      </c>
      <c r="G554" s="0" t="s">
        <v>6</v>
      </c>
      <c r="H554" s="0" t="n">
        <v>50</v>
      </c>
      <c r="I554" s="0" t="s">
        <v>196</v>
      </c>
      <c r="J554" s="0" t="n">
        <v>93.5101350240758</v>
      </c>
      <c r="K554" s="0" t="n">
        <v>98.975718768158</v>
      </c>
      <c r="L554" s="0" t="n">
        <v>98.4075592881587</v>
      </c>
      <c r="M554" s="0" t="n">
        <v>95.2353376177276</v>
      </c>
      <c r="N554" s="0" t="n">
        <v>93.6286982861493</v>
      </c>
      <c r="O554" s="0" t="n">
        <v>89.9438783110475</v>
      </c>
      <c r="P554" s="0" t="n">
        <v>89.7190119966598</v>
      </c>
      <c r="Q554" s="0" t="n">
        <v>93.3455127033745</v>
      </c>
      <c r="R554" s="0" t="n">
        <v>95.0420504784411</v>
      </c>
      <c r="S554" s="0" t="n">
        <v>89.4419388512304</v>
      </c>
      <c r="T554" s="0" t="n">
        <v>92.6537893718544</v>
      </c>
      <c r="U554" s="0" t="n">
        <v>95.5727912456397</v>
      </c>
      <c r="V554" s="0" t="n">
        <v>98.2543958666985</v>
      </c>
      <c r="W554" s="0" t="n">
        <v>97.3547339550149</v>
      </c>
      <c r="X554" s="0" t="n">
        <v>93.5112412006064</v>
      </c>
      <c r="Y554" s="0" t="n">
        <v>105.609141957757</v>
      </c>
      <c r="Z554" s="0" t="n">
        <v>91.5513643329367</v>
      </c>
      <c r="AA554" s="0" t="n">
        <v>93.8141153766855</v>
      </c>
      <c r="AB554" s="0" t="n">
        <v>92.5024973290375</v>
      </c>
      <c r="AC554" s="0" t="n">
        <v>95.517812671247</v>
      </c>
      <c r="AD554" s="0" t="n">
        <v>100.637010539015</v>
      </c>
      <c r="AE554" s="0" t="n">
        <v>95.02883549534</v>
      </c>
      <c r="AF554" s="0" t="n">
        <v>92.0550742154384</v>
      </c>
      <c r="AG554" s="0" t="n">
        <v>93.3433750005599</v>
      </c>
      <c r="AH554" s="0" t="n">
        <v>91.9073302129577</v>
      </c>
    </row>
    <row r="555" customFormat="false" ht="12.75" hidden="false" customHeight="false" outlineLevel="0" collapsed="false">
      <c r="A555" s="0" t="n">
        <v>41142051</v>
      </c>
      <c r="B555" s="0" t="n">
        <v>4</v>
      </c>
      <c r="C555" s="0" t="s">
        <v>73</v>
      </c>
      <c r="D555" s="0" t="n">
        <v>1420</v>
      </c>
      <c r="E555" s="0" t="s">
        <v>110</v>
      </c>
      <c r="F555" s="0" t="n">
        <v>1</v>
      </c>
      <c r="G555" s="0" t="s">
        <v>6</v>
      </c>
      <c r="H555" s="0" t="n">
        <v>51</v>
      </c>
      <c r="I555" s="0" t="s">
        <v>198</v>
      </c>
      <c r="J555" s="0" t="n">
        <v>85.8642567747675</v>
      </c>
      <c r="K555" s="0" t="n">
        <v>91.31296428074</v>
      </c>
      <c r="L555" s="0" t="n">
        <v>90.7827252389451</v>
      </c>
      <c r="M555" s="0" t="n">
        <v>87.9767055436888</v>
      </c>
      <c r="N555" s="0" t="n">
        <v>87.1105931693343</v>
      </c>
      <c r="O555" s="0" t="n">
        <v>83.7221007462549</v>
      </c>
      <c r="P555" s="0" t="n">
        <v>83.6752344508642</v>
      </c>
      <c r="Q555" s="0" t="n">
        <v>87.5093541812275</v>
      </c>
      <c r="R555" s="0" t="n">
        <v>88.7953022417735</v>
      </c>
      <c r="S555" s="0" t="n">
        <v>83.4095752691056</v>
      </c>
      <c r="T555" s="0" t="n">
        <v>86.581340305441</v>
      </c>
      <c r="U555" s="0" t="n">
        <v>89.4992796970115</v>
      </c>
      <c r="V555" s="0" t="n">
        <v>92.2670600897196</v>
      </c>
      <c r="W555" s="0" t="n">
        <v>91.7060201208794</v>
      </c>
      <c r="X555" s="0" t="n">
        <v>88.0291893497849</v>
      </c>
      <c r="Y555" s="0" t="n">
        <v>99.964833555526</v>
      </c>
      <c r="Z555" s="0" t="n">
        <v>86.1398117271753</v>
      </c>
      <c r="AA555" s="0" t="n">
        <v>88.4924429126167</v>
      </c>
      <c r="AB555" s="0" t="n">
        <v>87.2100711929868</v>
      </c>
      <c r="AC555" s="0" t="n">
        <v>90.3056840981536</v>
      </c>
      <c r="AD555" s="0" t="n">
        <v>95.3741344532512</v>
      </c>
      <c r="AE555" s="0" t="n">
        <v>89.8000716206132</v>
      </c>
      <c r="AF555" s="0" t="n">
        <v>87.0862506095236</v>
      </c>
      <c r="AG555" s="0" t="n">
        <v>88.2216519052097</v>
      </c>
      <c r="AH555" s="0" t="n">
        <v>86.9559867953953</v>
      </c>
    </row>
    <row r="556" customFormat="false" ht="12.75" hidden="false" customHeight="false" outlineLevel="0" collapsed="false">
      <c r="A556" s="0" t="n">
        <v>41142052</v>
      </c>
      <c r="B556" s="0" t="n">
        <v>4</v>
      </c>
      <c r="C556" s="0" t="s">
        <v>73</v>
      </c>
      <c r="D556" s="0" t="n">
        <v>1420</v>
      </c>
      <c r="E556" s="0" t="s">
        <v>110</v>
      </c>
      <c r="F556" s="0" t="n">
        <v>1</v>
      </c>
      <c r="G556" s="0" t="s">
        <v>6</v>
      </c>
      <c r="H556" s="0" t="n">
        <v>52</v>
      </c>
      <c r="I556" s="0" t="s">
        <v>199</v>
      </c>
      <c r="J556" s="0" t="n">
        <v>101.654246660589</v>
      </c>
      <c r="K556" s="0" t="n">
        <v>107.109822465619</v>
      </c>
      <c r="L556" s="0" t="n">
        <v>106.50180391279</v>
      </c>
      <c r="M556" s="0" t="n">
        <v>102.933151446107</v>
      </c>
      <c r="N556" s="0" t="n">
        <v>100.505352567351</v>
      </c>
      <c r="O556" s="0" t="n">
        <v>96.5056234020689</v>
      </c>
      <c r="P556" s="0" t="n">
        <v>96.0839788756383</v>
      </c>
      <c r="Q556" s="0" t="n">
        <v>99.4685634445046</v>
      </c>
      <c r="R556" s="0" t="n">
        <v>101.61233493309</v>
      </c>
      <c r="S556" s="0" t="n">
        <v>95.7952892092146</v>
      </c>
      <c r="T556" s="0" t="n">
        <v>99.0398112729554</v>
      </c>
      <c r="U556" s="0" t="n">
        <v>101.949981845226</v>
      </c>
      <c r="V556" s="0" t="n">
        <v>104.528276774195</v>
      </c>
      <c r="W556" s="0" t="n">
        <v>103.260332433259</v>
      </c>
      <c r="X556" s="0" t="n">
        <v>99.2452930937872</v>
      </c>
      <c r="Y556" s="0" t="n">
        <v>111.489137426732</v>
      </c>
      <c r="Z556" s="0" t="n">
        <v>97.213818703698</v>
      </c>
      <c r="AA556" s="0" t="n">
        <v>99.372179817223</v>
      </c>
      <c r="AB556" s="0" t="n">
        <v>98.0321198985203</v>
      </c>
      <c r="AC556" s="0" t="n">
        <v>100.952323197407</v>
      </c>
      <c r="AD556" s="0" t="n">
        <v>106.114748030154</v>
      </c>
      <c r="AE556" s="0" t="n">
        <v>100.482625884896</v>
      </c>
      <c r="AF556" s="0" t="n">
        <v>97.2335190326342</v>
      </c>
      <c r="AG556" s="0" t="n">
        <v>98.6848808196212</v>
      </c>
      <c r="AH556" s="0" t="n">
        <v>97.067142206656</v>
      </c>
    </row>
    <row r="557" customFormat="false" ht="12.75" hidden="false" customHeight="false" outlineLevel="0" collapsed="false">
      <c r="A557" s="0" t="n">
        <v>41143000</v>
      </c>
      <c r="B557" s="0" t="n">
        <v>4</v>
      </c>
      <c r="C557" s="0" t="s">
        <v>73</v>
      </c>
      <c r="D557" s="0" t="n">
        <v>1430</v>
      </c>
      <c r="E557" s="0" t="s">
        <v>112</v>
      </c>
      <c r="F557" s="0" t="n">
        <v>1</v>
      </c>
      <c r="G557" s="0" t="s">
        <v>6</v>
      </c>
      <c r="H557" s="0" t="n">
        <v>0</v>
      </c>
      <c r="I557" s="0" t="s">
        <v>148</v>
      </c>
      <c r="J557" s="0" t="n">
        <v>1</v>
      </c>
      <c r="K557" s="0" t="n">
        <v>1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1</v>
      </c>
      <c r="S557" s="0" t="n">
        <v>0</v>
      </c>
      <c r="T557" s="0" t="n">
        <v>0</v>
      </c>
      <c r="U557" s="0" t="n">
        <v>1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1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</row>
    <row r="558" customFormat="false" ht="12.75" hidden="false" customHeight="false" outlineLevel="0" collapsed="false">
      <c r="A558" s="0" t="n">
        <v>41143001</v>
      </c>
      <c r="B558" s="0" t="n">
        <v>4</v>
      </c>
      <c r="C558" s="0" t="s">
        <v>73</v>
      </c>
      <c r="D558" s="0" t="n">
        <v>1430</v>
      </c>
      <c r="E558" s="0" t="s">
        <v>112</v>
      </c>
      <c r="F558" s="0" t="n">
        <v>1</v>
      </c>
      <c r="G558" s="0" t="s">
        <v>6</v>
      </c>
      <c r="H558" s="0" t="n">
        <v>1</v>
      </c>
      <c r="I558" s="0" t="s">
        <v>149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1143002</v>
      </c>
      <c r="B559" s="0" t="n">
        <v>4</v>
      </c>
      <c r="C559" s="0" t="s">
        <v>73</v>
      </c>
      <c r="D559" s="0" t="n">
        <v>1430</v>
      </c>
      <c r="E559" s="0" t="s">
        <v>112</v>
      </c>
      <c r="F559" s="0" t="n">
        <v>1</v>
      </c>
      <c r="G559" s="0" t="s">
        <v>6</v>
      </c>
      <c r="H559" s="0" t="n">
        <v>2</v>
      </c>
      <c r="I559" s="0" t="s">
        <v>15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1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1143003</v>
      </c>
      <c r="B560" s="0" t="n">
        <v>4</v>
      </c>
      <c r="C560" s="0" t="s">
        <v>73</v>
      </c>
      <c r="D560" s="0" t="n">
        <v>1430</v>
      </c>
      <c r="E560" s="0" t="s">
        <v>112</v>
      </c>
      <c r="F560" s="0" t="n">
        <v>1</v>
      </c>
      <c r="G560" s="0" t="s">
        <v>6</v>
      </c>
      <c r="H560" s="0" t="n">
        <v>3</v>
      </c>
      <c r="I560" s="0" t="s">
        <v>151</v>
      </c>
      <c r="J560" s="0" t="n">
        <v>3</v>
      </c>
      <c r="K560" s="0" t="n">
        <v>2</v>
      </c>
      <c r="L560" s="0" t="n">
        <v>1</v>
      </c>
      <c r="M560" s="0" t="n">
        <v>3</v>
      </c>
      <c r="N560" s="0" t="n">
        <v>2</v>
      </c>
      <c r="O560" s="0" t="n">
        <v>2</v>
      </c>
      <c r="P560" s="0" t="n">
        <v>1</v>
      </c>
      <c r="Q560" s="0" t="n">
        <v>2</v>
      </c>
      <c r="R560" s="0" t="n">
        <v>0</v>
      </c>
      <c r="S560" s="0" t="n">
        <v>1</v>
      </c>
      <c r="T560" s="0" t="n">
        <v>2</v>
      </c>
      <c r="U560" s="0" t="n">
        <v>3</v>
      </c>
      <c r="V560" s="0" t="n">
        <v>2</v>
      </c>
      <c r="W560" s="0" t="n">
        <v>5</v>
      </c>
      <c r="X560" s="0" t="n">
        <v>4</v>
      </c>
      <c r="Y560" s="0" t="n">
        <v>3</v>
      </c>
      <c r="Z560" s="0" t="n">
        <v>3</v>
      </c>
      <c r="AA560" s="0" t="n">
        <v>4</v>
      </c>
      <c r="AB560" s="0" t="n">
        <v>4</v>
      </c>
      <c r="AC560" s="0" t="n">
        <v>3</v>
      </c>
      <c r="AD560" s="0" t="n">
        <v>5</v>
      </c>
      <c r="AE560" s="0" t="n">
        <v>1</v>
      </c>
      <c r="AF560" s="0" t="n">
        <v>1</v>
      </c>
      <c r="AG560" s="0" t="n">
        <v>3</v>
      </c>
      <c r="AH560" s="0" t="n">
        <v>1</v>
      </c>
    </row>
    <row r="561" customFormat="false" ht="12.75" hidden="false" customHeight="false" outlineLevel="0" collapsed="false">
      <c r="A561" s="0" t="n">
        <v>41143004</v>
      </c>
      <c r="B561" s="0" t="n">
        <v>4</v>
      </c>
      <c r="C561" s="0" t="s">
        <v>73</v>
      </c>
      <c r="D561" s="0" t="n">
        <v>1430</v>
      </c>
      <c r="E561" s="0" t="s">
        <v>112</v>
      </c>
      <c r="F561" s="0" t="n">
        <v>1</v>
      </c>
      <c r="G561" s="0" t="s">
        <v>6</v>
      </c>
      <c r="H561" s="0" t="n">
        <v>4</v>
      </c>
      <c r="I561" s="0" t="s">
        <v>152</v>
      </c>
      <c r="J561" s="0" t="n">
        <v>6</v>
      </c>
      <c r="K561" s="0" t="n">
        <v>11</v>
      </c>
      <c r="L561" s="0" t="n">
        <v>17</v>
      </c>
      <c r="M561" s="0" t="n">
        <v>6</v>
      </c>
      <c r="N561" s="0" t="n">
        <v>3</v>
      </c>
      <c r="O561" s="0" t="n">
        <v>8</v>
      </c>
      <c r="P561" s="0" t="n">
        <v>12</v>
      </c>
      <c r="Q561" s="0" t="n">
        <v>6</v>
      </c>
      <c r="R561" s="0" t="n">
        <v>17</v>
      </c>
      <c r="S561" s="0" t="n">
        <v>7</v>
      </c>
      <c r="T561" s="0" t="n">
        <v>7</v>
      </c>
      <c r="U561" s="0" t="n">
        <v>9</v>
      </c>
      <c r="V561" s="0" t="n">
        <v>12</v>
      </c>
      <c r="W561" s="0" t="n">
        <v>8</v>
      </c>
      <c r="X561" s="0" t="n">
        <v>8</v>
      </c>
      <c r="Y561" s="0" t="n">
        <v>1</v>
      </c>
      <c r="Z561" s="0" t="n">
        <v>12</v>
      </c>
      <c r="AA561" s="0" t="n">
        <v>6</v>
      </c>
      <c r="AB561" s="0" t="n">
        <v>10</v>
      </c>
      <c r="AC561" s="0" t="n">
        <v>8</v>
      </c>
      <c r="AD561" s="0" t="n">
        <v>11</v>
      </c>
      <c r="AE561" s="0" t="n">
        <v>6</v>
      </c>
      <c r="AF561" s="0" t="n">
        <v>12</v>
      </c>
      <c r="AG561" s="0" t="n">
        <v>8</v>
      </c>
      <c r="AH561" s="0" t="n">
        <v>9</v>
      </c>
    </row>
    <row r="562" customFormat="false" ht="12.75" hidden="false" customHeight="false" outlineLevel="0" collapsed="false">
      <c r="A562" s="0" t="n">
        <v>41143005</v>
      </c>
      <c r="B562" s="0" t="n">
        <v>4</v>
      </c>
      <c r="C562" s="0" t="s">
        <v>73</v>
      </c>
      <c r="D562" s="0" t="n">
        <v>1430</v>
      </c>
      <c r="E562" s="0" t="s">
        <v>112</v>
      </c>
      <c r="F562" s="0" t="n">
        <v>1</v>
      </c>
      <c r="G562" s="0" t="s">
        <v>6</v>
      </c>
      <c r="H562" s="0" t="n">
        <v>5</v>
      </c>
      <c r="I562" s="0" t="s">
        <v>153</v>
      </c>
      <c r="J562" s="0" t="n">
        <v>19</v>
      </c>
      <c r="K562" s="0" t="n">
        <v>10</v>
      </c>
      <c r="L562" s="0" t="n">
        <v>17</v>
      </c>
      <c r="M562" s="0" t="n">
        <v>11</v>
      </c>
      <c r="N562" s="0" t="n">
        <v>23</v>
      </c>
      <c r="O562" s="0" t="n">
        <v>16</v>
      </c>
      <c r="P562" s="0" t="n">
        <v>22</v>
      </c>
      <c r="Q562" s="0" t="n">
        <v>13</v>
      </c>
      <c r="R562" s="0" t="n">
        <v>16</v>
      </c>
      <c r="S562" s="0" t="n">
        <v>15</v>
      </c>
      <c r="T562" s="0" t="n">
        <v>16</v>
      </c>
      <c r="U562" s="0" t="n">
        <v>16</v>
      </c>
      <c r="V562" s="0" t="n">
        <v>21</v>
      </c>
      <c r="W562" s="0" t="n">
        <v>14</v>
      </c>
      <c r="X562" s="0" t="n">
        <v>13</v>
      </c>
      <c r="Y562" s="0" t="n">
        <v>9</v>
      </c>
      <c r="Z562" s="0" t="n">
        <v>11</v>
      </c>
      <c r="AA562" s="0" t="n">
        <v>18</v>
      </c>
      <c r="AB562" s="0" t="n">
        <v>11</v>
      </c>
      <c r="AC562" s="0" t="n">
        <v>14</v>
      </c>
      <c r="AD562" s="0" t="n">
        <v>16</v>
      </c>
      <c r="AE562" s="0" t="n">
        <v>11</v>
      </c>
      <c r="AF562" s="0" t="n">
        <v>22</v>
      </c>
      <c r="AG562" s="0" t="n">
        <v>17</v>
      </c>
      <c r="AH562" s="0" t="n">
        <v>13</v>
      </c>
    </row>
    <row r="563" customFormat="false" ht="12.75" hidden="false" customHeight="false" outlineLevel="0" collapsed="false">
      <c r="A563" s="0" t="n">
        <v>41143006</v>
      </c>
      <c r="B563" s="0" t="n">
        <v>4</v>
      </c>
      <c r="C563" s="0" t="s">
        <v>73</v>
      </c>
      <c r="D563" s="0" t="n">
        <v>1430</v>
      </c>
      <c r="E563" s="0" t="s">
        <v>112</v>
      </c>
      <c r="F563" s="0" t="n">
        <v>1</v>
      </c>
      <c r="G563" s="0" t="s">
        <v>6</v>
      </c>
      <c r="H563" s="0" t="n">
        <v>6</v>
      </c>
      <c r="I563" s="0" t="s">
        <v>154</v>
      </c>
      <c r="J563" s="0" t="n">
        <v>11</v>
      </c>
      <c r="K563" s="0" t="n">
        <v>17</v>
      </c>
      <c r="L563" s="0" t="n">
        <v>16</v>
      </c>
      <c r="M563" s="0" t="n">
        <v>13</v>
      </c>
      <c r="N563" s="0" t="n">
        <v>18</v>
      </c>
      <c r="O563" s="0" t="n">
        <v>12</v>
      </c>
      <c r="P563" s="0" t="n">
        <v>5</v>
      </c>
      <c r="Q563" s="0" t="n">
        <v>19</v>
      </c>
      <c r="R563" s="0" t="n">
        <v>13</v>
      </c>
      <c r="S563" s="0" t="n">
        <v>14</v>
      </c>
      <c r="T563" s="0" t="n">
        <v>19</v>
      </c>
      <c r="U563" s="0" t="n">
        <v>17</v>
      </c>
      <c r="V563" s="0" t="n">
        <v>17</v>
      </c>
      <c r="W563" s="0" t="n">
        <v>23</v>
      </c>
      <c r="X563" s="0" t="n">
        <v>25</v>
      </c>
      <c r="Y563" s="0" t="n">
        <v>12</v>
      </c>
      <c r="Z563" s="0" t="n">
        <v>20</v>
      </c>
      <c r="AA563" s="0" t="n">
        <v>12</v>
      </c>
      <c r="AB563" s="0" t="n">
        <v>15</v>
      </c>
      <c r="AC563" s="0" t="n">
        <v>14</v>
      </c>
      <c r="AD563" s="0" t="n">
        <v>17</v>
      </c>
      <c r="AE563" s="0" t="n">
        <v>11</v>
      </c>
      <c r="AF563" s="0" t="n">
        <v>15</v>
      </c>
      <c r="AG563" s="0" t="n">
        <v>14</v>
      </c>
      <c r="AH563" s="0" t="n">
        <v>13</v>
      </c>
    </row>
    <row r="564" customFormat="false" ht="12.75" hidden="false" customHeight="false" outlineLevel="0" collapsed="false">
      <c r="A564" s="0" t="n">
        <v>41143007</v>
      </c>
      <c r="B564" s="0" t="n">
        <v>4</v>
      </c>
      <c r="C564" s="0" t="s">
        <v>73</v>
      </c>
      <c r="D564" s="0" t="n">
        <v>1430</v>
      </c>
      <c r="E564" s="0" t="s">
        <v>112</v>
      </c>
      <c r="F564" s="0" t="n">
        <v>1</v>
      </c>
      <c r="G564" s="0" t="s">
        <v>6</v>
      </c>
      <c r="H564" s="0" t="n">
        <v>7</v>
      </c>
      <c r="I564" s="0" t="s">
        <v>155</v>
      </c>
      <c r="J564" s="0" t="n">
        <v>12</v>
      </c>
      <c r="K564" s="0" t="n">
        <v>12</v>
      </c>
      <c r="L564" s="0" t="n">
        <v>10</v>
      </c>
      <c r="M564" s="0" t="n">
        <v>14</v>
      </c>
      <c r="N564" s="0" t="n">
        <v>10</v>
      </c>
      <c r="O564" s="0" t="n">
        <v>18</v>
      </c>
      <c r="P564" s="0" t="n">
        <v>14</v>
      </c>
      <c r="Q564" s="0" t="n">
        <v>13</v>
      </c>
      <c r="R564" s="0" t="n">
        <v>19</v>
      </c>
      <c r="S564" s="0" t="n">
        <v>14</v>
      </c>
      <c r="T564" s="0" t="n">
        <v>16</v>
      </c>
      <c r="U564" s="0" t="n">
        <v>20</v>
      </c>
      <c r="V564" s="0" t="n">
        <v>18</v>
      </c>
      <c r="W564" s="0" t="n">
        <v>22</v>
      </c>
      <c r="X564" s="0" t="n">
        <v>13</v>
      </c>
      <c r="Y564" s="0" t="n">
        <v>20</v>
      </c>
      <c r="Z564" s="0" t="n">
        <v>23</v>
      </c>
      <c r="AA564" s="0" t="n">
        <v>13</v>
      </c>
      <c r="AB564" s="0" t="n">
        <v>15</v>
      </c>
      <c r="AC564" s="0" t="n">
        <v>11</v>
      </c>
      <c r="AD564" s="0" t="n">
        <v>15</v>
      </c>
      <c r="AE564" s="0" t="n">
        <v>13</v>
      </c>
      <c r="AF564" s="0" t="n">
        <v>16</v>
      </c>
      <c r="AG564" s="0" t="n">
        <v>13</v>
      </c>
      <c r="AH564" s="0" t="n">
        <v>14</v>
      </c>
    </row>
    <row r="565" customFormat="false" ht="12.75" hidden="false" customHeight="false" outlineLevel="0" collapsed="false">
      <c r="A565" s="0" t="n">
        <v>41143008</v>
      </c>
      <c r="B565" s="0" t="n">
        <v>4</v>
      </c>
      <c r="C565" s="0" t="s">
        <v>73</v>
      </c>
      <c r="D565" s="0" t="n">
        <v>1430</v>
      </c>
      <c r="E565" s="0" t="s">
        <v>112</v>
      </c>
      <c r="F565" s="0" t="n">
        <v>1</v>
      </c>
      <c r="G565" s="0" t="s">
        <v>6</v>
      </c>
      <c r="H565" s="0" t="n">
        <v>8</v>
      </c>
      <c r="I565" s="0" t="s">
        <v>156</v>
      </c>
      <c r="J565" s="0" t="n">
        <v>5</v>
      </c>
      <c r="K565" s="0" t="n">
        <v>5</v>
      </c>
      <c r="L565" s="0" t="n">
        <v>11</v>
      </c>
      <c r="M565" s="0" t="n">
        <v>11</v>
      </c>
      <c r="N565" s="0" t="n">
        <v>7</v>
      </c>
      <c r="O565" s="0" t="n">
        <v>15</v>
      </c>
      <c r="P565" s="0" t="n">
        <v>2</v>
      </c>
      <c r="Q565" s="0" t="n">
        <v>7</v>
      </c>
      <c r="R565" s="0" t="n">
        <v>3</v>
      </c>
      <c r="S565" s="0" t="n">
        <v>10</v>
      </c>
      <c r="T565" s="0" t="n">
        <v>13</v>
      </c>
      <c r="U565" s="0" t="n">
        <v>12</v>
      </c>
      <c r="V565" s="0" t="n">
        <v>10</v>
      </c>
      <c r="W565" s="0" t="n">
        <v>14</v>
      </c>
      <c r="X565" s="0" t="n">
        <v>10</v>
      </c>
      <c r="Y565" s="0" t="n">
        <v>11</v>
      </c>
      <c r="Z565" s="0" t="n">
        <v>23</v>
      </c>
      <c r="AA565" s="0" t="n">
        <v>15</v>
      </c>
      <c r="AB565" s="0" t="n">
        <v>20</v>
      </c>
      <c r="AC565" s="0" t="n">
        <v>19</v>
      </c>
      <c r="AD565" s="0" t="n">
        <v>14</v>
      </c>
      <c r="AE565" s="0" t="n">
        <v>15</v>
      </c>
      <c r="AF565" s="0" t="n">
        <v>10</v>
      </c>
      <c r="AG565" s="0" t="n">
        <v>15</v>
      </c>
      <c r="AH565" s="0" t="n">
        <v>14</v>
      </c>
    </row>
    <row r="566" customFormat="false" ht="12.75" hidden="false" customHeight="false" outlineLevel="0" collapsed="false">
      <c r="A566" s="0" t="n">
        <v>41143009</v>
      </c>
      <c r="B566" s="0" t="n">
        <v>4</v>
      </c>
      <c r="C566" s="0" t="s">
        <v>73</v>
      </c>
      <c r="D566" s="0" t="n">
        <v>1430</v>
      </c>
      <c r="E566" s="0" t="s">
        <v>112</v>
      </c>
      <c r="F566" s="0" t="n">
        <v>1</v>
      </c>
      <c r="G566" s="0" t="s">
        <v>6</v>
      </c>
      <c r="H566" s="0" t="n">
        <v>9</v>
      </c>
      <c r="I566" s="0" t="s">
        <v>157</v>
      </c>
      <c r="J566" s="0" t="n">
        <v>5</v>
      </c>
      <c r="K566" s="0" t="n">
        <v>9</v>
      </c>
      <c r="L566" s="0" t="n">
        <v>2</v>
      </c>
      <c r="M566" s="0" t="n">
        <v>5</v>
      </c>
      <c r="N566" s="0" t="n">
        <v>3</v>
      </c>
      <c r="O566" s="0" t="n">
        <v>6</v>
      </c>
      <c r="P566" s="0" t="n">
        <v>7</v>
      </c>
      <c r="Q566" s="0" t="n">
        <v>4</v>
      </c>
      <c r="R566" s="0" t="n">
        <v>8</v>
      </c>
      <c r="S566" s="0" t="n">
        <v>4</v>
      </c>
      <c r="T566" s="0" t="n">
        <v>8</v>
      </c>
      <c r="U566" s="0" t="n">
        <v>9</v>
      </c>
      <c r="V566" s="0" t="n">
        <v>5</v>
      </c>
      <c r="W566" s="0" t="n">
        <v>5</v>
      </c>
      <c r="X566" s="0" t="n">
        <v>9</v>
      </c>
      <c r="Y566" s="0" t="n">
        <v>9</v>
      </c>
      <c r="Z566" s="0" t="n">
        <v>7</v>
      </c>
      <c r="AA566" s="0" t="n">
        <v>14</v>
      </c>
      <c r="AB566" s="0" t="n">
        <v>8</v>
      </c>
      <c r="AC566" s="0" t="n">
        <v>8</v>
      </c>
      <c r="AD566" s="0" t="n">
        <v>12</v>
      </c>
      <c r="AE566" s="0" t="n">
        <v>15</v>
      </c>
      <c r="AF566" s="0" t="n">
        <v>14</v>
      </c>
      <c r="AG566" s="0" t="n">
        <v>11</v>
      </c>
      <c r="AH566" s="0" t="n">
        <v>9</v>
      </c>
    </row>
    <row r="567" customFormat="false" ht="12.75" hidden="false" customHeight="false" outlineLevel="0" collapsed="false">
      <c r="A567" s="0" t="n">
        <v>41143010</v>
      </c>
      <c r="B567" s="0" t="n">
        <v>4</v>
      </c>
      <c r="C567" s="0" t="s">
        <v>73</v>
      </c>
      <c r="D567" s="0" t="n">
        <v>1430</v>
      </c>
      <c r="E567" s="0" t="s">
        <v>112</v>
      </c>
      <c r="F567" s="0" t="n">
        <v>1</v>
      </c>
      <c r="G567" s="0" t="s">
        <v>6</v>
      </c>
      <c r="H567" s="0" t="n">
        <v>10</v>
      </c>
      <c r="I567" s="0" t="s">
        <v>158</v>
      </c>
      <c r="J567" s="0" t="n">
        <v>4</v>
      </c>
      <c r="K567" s="0" t="n">
        <v>7</v>
      </c>
      <c r="L567" s="0" t="n">
        <v>2</v>
      </c>
      <c r="M567" s="0" t="n">
        <v>1</v>
      </c>
      <c r="N567" s="0" t="n">
        <v>3</v>
      </c>
      <c r="O567" s="0" t="n">
        <v>3</v>
      </c>
      <c r="P567" s="0" t="n">
        <v>1</v>
      </c>
      <c r="Q567" s="0" t="n">
        <v>3</v>
      </c>
      <c r="R567" s="0" t="n">
        <v>5</v>
      </c>
      <c r="S567" s="0" t="n">
        <v>8</v>
      </c>
      <c r="T567" s="0" t="n">
        <v>5</v>
      </c>
      <c r="U567" s="0" t="n">
        <v>2</v>
      </c>
      <c r="V567" s="0" t="n">
        <v>9</v>
      </c>
      <c r="W567" s="0" t="n">
        <v>5</v>
      </c>
      <c r="X567" s="0" t="n">
        <v>5</v>
      </c>
      <c r="Y567" s="0" t="n">
        <v>3</v>
      </c>
      <c r="Z567" s="0" t="n">
        <v>5</v>
      </c>
      <c r="AA567" s="0" t="n">
        <v>7</v>
      </c>
      <c r="AB567" s="0" t="n">
        <v>4</v>
      </c>
      <c r="AC567" s="0" t="n">
        <v>6</v>
      </c>
      <c r="AD567" s="0" t="n">
        <v>8</v>
      </c>
      <c r="AE567" s="0" t="n">
        <v>9</v>
      </c>
      <c r="AF567" s="0" t="n">
        <v>9</v>
      </c>
      <c r="AG567" s="0" t="n">
        <v>6</v>
      </c>
      <c r="AH567" s="0" t="n">
        <v>8</v>
      </c>
    </row>
    <row r="568" customFormat="false" ht="12.75" hidden="false" customHeight="false" outlineLevel="0" collapsed="false">
      <c r="A568" s="0" t="n">
        <v>41143011</v>
      </c>
      <c r="B568" s="0" t="n">
        <v>4</v>
      </c>
      <c r="C568" s="0" t="s">
        <v>73</v>
      </c>
      <c r="D568" s="0" t="n">
        <v>1430</v>
      </c>
      <c r="E568" s="0" t="s">
        <v>112</v>
      </c>
      <c r="F568" s="0" t="n">
        <v>1</v>
      </c>
      <c r="G568" s="0" t="s">
        <v>6</v>
      </c>
      <c r="H568" s="0" t="n">
        <v>11</v>
      </c>
      <c r="I568" s="0" t="s">
        <v>159</v>
      </c>
      <c r="J568" s="0" t="n">
        <v>1</v>
      </c>
      <c r="K568" s="0" t="n">
        <v>2</v>
      </c>
      <c r="L568" s="0" t="n">
        <v>3</v>
      </c>
      <c r="M568" s="0" t="n">
        <v>1</v>
      </c>
      <c r="N568" s="0" t="n">
        <v>2</v>
      </c>
      <c r="O568" s="0" t="n">
        <v>4</v>
      </c>
      <c r="P568" s="0" t="n">
        <v>4</v>
      </c>
      <c r="Q568" s="0" t="n">
        <v>1</v>
      </c>
      <c r="R568" s="0" t="n">
        <v>0</v>
      </c>
      <c r="S568" s="0" t="n">
        <v>5</v>
      </c>
      <c r="T568" s="0" t="n">
        <v>2</v>
      </c>
      <c r="U568" s="0" t="n">
        <v>2</v>
      </c>
      <c r="V568" s="0" t="n">
        <v>2</v>
      </c>
      <c r="W568" s="0" t="n">
        <v>4</v>
      </c>
      <c r="X568" s="0" t="n">
        <v>4</v>
      </c>
      <c r="Y568" s="0" t="n">
        <v>2</v>
      </c>
      <c r="Z568" s="0" t="n">
        <v>5</v>
      </c>
      <c r="AA568" s="0" t="n">
        <v>4</v>
      </c>
      <c r="AB568" s="0" t="n">
        <v>6</v>
      </c>
      <c r="AC568" s="0" t="n">
        <v>4</v>
      </c>
      <c r="AD568" s="0" t="n">
        <v>3</v>
      </c>
      <c r="AE568" s="0" t="n">
        <v>10</v>
      </c>
      <c r="AF568" s="0" t="n">
        <v>4</v>
      </c>
      <c r="AG568" s="0" t="n">
        <v>8</v>
      </c>
      <c r="AH568" s="0" t="n">
        <v>2</v>
      </c>
    </row>
    <row r="569" customFormat="false" ht="12.75" hidden="false" customHeight="false" outlineLevel="0" collapsed="false">
      <c r="A569" s="0" t="n">
        <v>41143012</v>
      </c>
      <c r="B569" s="0" t="n">
        <v>4</v>
      </c>
      <c r="C569" s="0" t="s">
        <v>73</v>
      </c>
      <c r="D569" s="0" t="n">
        <v>1430</v>
      </c>
      <c r="E569" s="0" t="s">
        <v>112</v>
      </c>
      <c r="F569" s="0" t="n">
        <v>1</v>
      </c>
      <c r="G569" s="0" t="s">
        <v>6</v>
      </c>
      <c r="H569" s="0" t="n">
        <v>12</v>
      </c>
      <c r="I569" s="0" t="s">
        <v>160</v>
      </c>
      <c r="J569" s="0" t="n">
        <v>1</v>
      </c>
      <c r="K569" s="0" t="n">
        <v>3</v>
      </c>
      <c r="L569" s="0" t="n">
        <v>0</v>
      </c>
      <c r="M569" s="0" t="n">
        <v>1</v>
      </c>
      <c r="N569" s="0" t="n">
        <v>0</v>
      </c>
      <c r="O569" s="0" t="n">
        <v>0</v>
      </c>
      <c r="P569" s="0" t="n">
        <v>0</v>
      </c>
      <c r="Q569" s="0" t="n">
        <v>5</v>
      </c>
      <c r="R569" s="0" t="n">
        <v>0</v>
      </c>
      <c r="S569" s="0" t="n">
        <v>1</v>
      </c>
      <c r="T569" s="0" t="n">
        <v>1</v>
      </c>
      <c r="U569" s="0" t="n">
        <v>1</v>
      </c>
      <c r="V569" s="0" t="n">
        <v>0</v>
      </c>
      <c r="W569" s="0" t="n">
        <v>1</v>
      </c>
      <c r="X569" s="0" t="n">
        <v>2</v>
      </c>
      <c r="Y569" s="0" t="n">
        <v>2</v>
      </c>
      <c r="Z569" s="0" t="n">
        <v>1</v>
      </c>
      <c r="AA569" s="0" t="n">
        <v>1</v>
      </c>
      <c r="AB569" s="0" t="n">
        <v>4</v>
      </c>
      <c r="AC569" s="0" t="n">
        <v>3</v>
      </c>
      <c r="AD569" s="0" t="n">
        <v>3</v>
      </c>
      <c r="AE569" s="0" t="n">
        <v>3</v>
      </c>
      <c r="AF569" s="0" t="n">
        <v>3</v>
      </c>
      <c r="AG569" s="0" t="n">
        <v>1</v>
      </c>
      <c r="AH569" s="0" t="n">
        <v>3</v>
      </c>
    </row>
    <row r="570" customFormat="false" ht="12.75" hidden="false" customHeight="false" outlineLevel="0" collapsed="false">
      <c r="A570" s="0" t="n">
        <v>41143013</v>
      </c>
      <c r="B570" s="0" t="n">
        <v>4</v>
      </c>
      <c r="C570" s="0" t="s">
        <v>73</v>
      </c>
      <c r="D570" s="0" t="n">
        <v>1430</v>
      </c>
      <c r="E570" s="0" t="s">
        <v>112</v>
      </c>
      <c r="F570" s="0" t="n">
        <v>1</v>
      </c>
      <c r="G570" s="0" t="s">
        <v>6</v>
      </c>
      <c r="H570" s="0" t="n">
        <v>13</v>
      </c>
      <c r="I570" s="0" t="s">
        <v>161</v>
      </c>
      <c r="J570" s="0" t="n">
        <v>1</v>
      </c>
      <c r="K570" s="0" t="n">
        <v>0</v>
      </c>
      <c r="L570" s="0" t="n">
        <v>3</v>
      </c>
      <c r="M570" s="0" t="n">
        <v>1</v>
      </c>
      <c r="N570" s="0" t="n">
        <v>1</v>
      </c>
      <c r="O570" s="0" t="n">
        <v>2</v>
      </c>
      <c r="P570" s="0" t="n">
        <v>0</v>
      </c>
      <c r="Q570" s="0" t="n">
        <v>1</v>
      </c>
      <c r="R570" s="0" t="n">
        <v>2</v>
      </c>
      <c r="S570" s="0" t="n">
        <v>2</v>
      </c>
      <c r="T570" s="0" t="n">
        <v>3</v>
      </c>
      <c r="U570" s="0" t="n">
        <v>1</v>
      </c>
      <c r="V570" s="0" t="n">
        <v>0</v>
      </c>
      <c r="W570" s="0" t="n">
        <v>0</v>
      </c>
      <c r="X570" s="0" t="n">
        <v>2</v>
      </c>
      <c r="Y570" s="0" t="n">
        <v>1</v>
      </c>
      <c r="Z570" s="0" t="n">
        <v>1</v>
      </c>
      <c r="AA570" s="0" t="n">
        <v>2</v>
      </c>
      <c r="AB570" s="0" t="n">
        <v>1</v>
      </c>
      <c r="AC570" s="0" t="n">
        <v>1</v>
      </c>
      <c r="AD570" s="0" t="n">
        <v>1</v>
      </c>
      <c r="AE570" s="0" t="n">
        <v>2</v>
      </c>
      <c r="AF570" s="0" t="n">
        <v>1</v>
      </c>
      <c r="AG570" s="0" t="n">
        <v>4</v>
      </c>
      <c r="AH570" s="0" t="n">
        <v>0</v>
      </c>
    </row>
    <row r="571" customFormat="false" ht="12.75" hidden="false" customHeight="false" outlineLevel="0" collapsed="false">
      <c r="A571" s="0" t="n">
        <v>41143014</v>
      </c>
      <c r="B571" s="0" t="n">
        <v>4</v>
      </c>
      <c r="C571" s="0" t="s">
        <v>73</v>
      </c>
      <c r="D571" s="0" t="n">
        <v>1430</v>
      </c>
      <c r="E571" s="0" t="s">
        <v>112</v>
      </c>
      <c r="F571" s="0" t="n">
        <v>1</v>
      </c>
      <c r="G571" s="0" t="s">
        <v>6</v>
      </c>
      <c r="H571" s="0" t="n">
        <v>14</v>
      </c>
      <c r="I571" s="0" t="s">
        <v>162</v>
      </c>
      <c r="J571" s="0" t="n">
        <v>1</v>
      </c>
      <c r="K571" s="0" t="n">
        <v>0</v>
      </c>
      <c r="L571" s="0" t="n">
        <v>0</v>
      </c>
      <c r="M571" s="0" t="n">
        <v>1</v>
      </c>
      <c r="N571" s="0" t="n">
        <v>0</v>
      </c>
      <c r="O571" s="0" t="n">
        <v>1</v>
      </c>
      <c r="P571" s="0" t="n">
        <v>0</v>
      </c>
      <c r="Q571" s="0" t="n">
        <v>1</v>
      </c>
      <c r="R571" s="0" t="n">
        <v>0</v>
      </c>
      <c r="S571" s="0" t="n">
        <v>0</v>
      </c>
      <c r="T571" s="0" t="n">
        <v>0</v>
      </c>
      <c r="U571" s="0" t="n">
        <v>1</v>
      </c>
      <c r="V571" s="0" t="n">
        <v>1</v>
      </c>
      <c r="W571" s="0" t="n">
        <v>1</v>
      </c>
      <c r="X571" s="0" t="n">
        <v>0</v>
      </c>
      <c r="Y571" s="0" t="n">
        <v>1</v>
      </c>
      <c r="Z571" s="0" t="n">
        <v>0</v>
      </c>
      <c r="AA571" s="0" t="n">
        <v>1</v>
      </c>
      <c r="AB571" s="0" t="n">
        <v>1</v>
      </c>
      <c r="AC571" s="0" t="n">
        <v>0</v>
      </c>
      <c r="AD571" s="0" t="n">
        <v>2</v>
      </c>
      <c r="AE571" s="0" t="n">
        <v>2</v>
      </c>
      <c r="AF571" s="0" t="n">
        <v>0</v>
      </c>
      <c r="AG571" s="0" t="n">
        <v>1</v>
      </c>
      <c r="AH571" s="0" t="n">
        <v>0</v>
      </c>
    </row>
    <row r="572" customFormat="false" ht="12.75" hidden="false" customHeight="false" outlineLevel="0" collapsed="false">
      <c r="A572" s="0" t="n">
        <v>41143015</v>
      </c>
      <c r="B572" s="0" t="n">
        <v>4</v>
      </c>
      <c r="C572" s="0" t="s">
        <v>73</v>
      </c>
      <c r="D572" s="0" t="n">
        <v>1430</v>
      </c>
      <c r="E572" s="0" t="s">
        <v>112</v>
      </c>
      <c r="F572" s="0" t="n">
        <v>1</v>
      </c>
      <c r="G572" s="0" t="s">
        <v>6</v>
      </c>
      <c r="H572" s="0" t="n">
        <v>15</v>
      </c>
      <c r="I572" s="0" t="s">
        <v>163</v>
      </c>
      <c r="J572" s="0" t="n">
        <v>0</v>
      </c>
      <c r="K572" s="0" t="n">
        <v>0</v>
      </c>
      <c r="L572" s="0" t="n">
        <v>1</v>
      </c>
      <c r="M572" s="0" t="n">
        <v>1</v>
      </c>
      <c r="N572" s="0" t="n">
        <v>0</v>
      </c>
      <c r="O572" s="0" t="n">
        <v>1</v>
      </c>
      <c r="P572" s="0" t="n">
        <v>0</v>
      </c>
      <c r="Q572" s="0" t="n">
        <v>0</v>
      </c>
      <c r="R572" s="0" t="n">
        <v>2</v>
      </c>
      <c r="S572" s="0" t="n">
        <v>0</v>
      </c>
      <c r="T572" s="0" t="n">
        <v>0</v>
      </c>
      <c r="U572" s="0" t="n">
        <v>1</v>
      </c>
      <c r="V572" s="0" t="n">
        <v>1</v>
      </c>
      <c r="W572" s="0" t="n">
        <v>0</v>
      </c>
      <c r="X572" s="0" t="n">
        <v>1</v>
      </c>
      <c r="Y572" s="0" t="n">
        <v>0</v>
      </c>
      <c r="Z572" s="0" t="n">
        <v>0</v>
      </c>
      <c r="AA572" s="0" t="n">
        <v>0</v>
      </c>
      <c r="AB572" s="0" t="n">
        <v>2</v>
      </c>
      <c r="AC572" s="0" t="n">
        <v>0</v>
      </c>
      <c r="AD572" s="0" t="n">
        <v>0</v>
      </c>
      <c r="AE572" s="0" t="n">
        <v>0</v>
      </c>
      <c r="AF572" s="0" t="n">
        <v>1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41143016</v>
      </c>
      <c r="B573" s="0" t="n">
        <v>4</v>
      </c>
      <c r="C573" s="0" t="s">
        <v>73</v>
      </c>
      <c r="D573" s="0" t="n">
        <v>1430</v>
      </c>
      <c r="E573" s="0" t="s">
        <v>112</v>
      </c>
      <c r="F573" s="0" t="n">
        <v>1</v>
      </c>
      <c r="G573" s="0" t="s">
        <v>6</v>
      </c>
      <c r="H573" s="0" t="n">
        <v>16</v>
      </c>
      <c r="I573" s="0" t="s">
        <v>164</v>
      </c>
      <c r="J573" s="0" t="n">
        <v>0</v>
      </c>
      <c r="K573" s="0" t="n">
        <v>0</v>
      </c>
      <c r="L573" s="0" t="n">
        <v>1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2</v>
      </c>
      <c r="R573" s="0" t="n">
        <v>1</v>
      </c>
      <c r="S573" s="0" t="n">
        <v>0</v>
      </c>
      <c r="T573" s="0" t="n">
        <v>0</v>
      </c>
      <c r="U573" s="0" t="n">
        <v>2</v>
      </c>
      <c r="V573" s="0" t="n">
        <v>2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1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41143017</v>
      </c>
      <c r="B574" s="0" t="n">
        <v>4</v>
      </c>
      <c r="C574" s="0" t="s">
        <v>73</v>
      </c>
      <c r="D574" s="0" t="n">
        <v>1430</v>
      </c>
      <c r="E574" s="0" t="s">
        <v>112</v>
      </c>
      <c r="F574" s="0" t="n">
        <v>1</v>
      </c>
      <c r="G574" s="0" t="s">
        <v>6</v>
      </c>
      <c r="H574" s="0" t="n">
        <v>17</v>
      </c>
      <c r="I574" s="0" t="s">
        <v>165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1</v>
      </c>
      <c r="O574" s="0" t="n">
        <v>1</v>
      </c>
      <c r="P574" s="0" t="n">
        <v>0</v>
      </c>
      <c r="Q574" s="0" t="n">
        <v>0</v>
      </c>
      <c r="R574" s="0" t="n">
        <v>0</v>
      </c>
      <c r="S574" s="0" t="n">
        <v>2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1</v>
      </c>
      <c r="AA574" s="0" t="n">
        <v>0</v>
      </c>
      <c r="AB574" s="0" t="n">
        <v>0</v>
      </c>
      <c r="AC574" s="0" t="n">
        <v>1</v>
      </c>
      <c r="AD574" s="0" t="n">
        <v>1</v>
      </c>
      <c r="AE574" s="0" t="n">
        <v>0</v>
      </c>
      <c r="AF574" s="0" t="n">
        <v>0</v>
      </c>
      <c r="AG574" s="0" t="n">
        <v>1</v>
      </c>
      <c r="AH574" s="0" t="n">
        <v>0</v>
      </c>
    </row>
    <row r="575" customFormat="false" ht="12.75" hidden="false" customHeight="false" outlineLevel="0" collapsed="false">
      <c r="A575" s="0" t="n">
        <v>41143018</v>
      </c>
      <c r="B575" s="0" t="n">
        <v>4</v>
      </c>
      <c r="C575" s="0" t="s">
        <v>73</v>
      </c>
      <c r="D575" s="0" t="n">
        <v>1430</v>
      </c>
      <c r="E575" s="0" t="s">
        <v>112</v>
      </c>
      <c r="F575" s="0" t="n">
        <v>1</v>
      </c>
      <c r="G575" s="0" t="s">
        <v>6</v>
      </c>
      <c r="H575" s="0" t="n">
        <v>18</v>
      </c>
      <c r="I575" s="0" t="s">
        <v>166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1</v>
      </c>
      <c r="AF575" s="0" t="n">
        <v>0</v>
      </c>
      <c r="AG575" s="0" t="n">
        <v>1</v>
      </c>
      <c r="AH575" s="0" t="n">
        <v>0</v>
      </c>
    </row>
    <row r="576" customFormat="false" ht="12.75" hidden="false" customHeight="false" outlineLevel="0" collapsed="false">
      <c r="A576" s="0" t="n">
        <v>41143019</v>
      </c>
      <c r="B576" s="0" t="n">
        <v>4</v>
      </c>
      <c r="C576" s="0" t="s">
        <v>73</v>
      </c>
      <c r="D576" s="0" t="n">
        <v>1430</v>
      </c>
      <c r="E576" s="0" t="s">
        <v>112</v>
      </c>
      <c r="F576" s="0" t="n">
        <v>1</v>
      </c>
      <c r="G576" s="0" t="s">
        <v>6</v>
      </c>
      <c r="H576" s="0" t="n">
        <v>19</v>
      </c>
      <c r="I576" s="0" t="s">
        <v>167</v>
      </c>
      <c r="J576" s="0" t="n">
        <v>70</v>
      </c>
      <c r="K576" s="0" t="n">
        <v>79</v>
      </c>
      <c r="L576" s="0" t="n">
        <v>84</v>
      </c>
      <c r="M576" s="0" t="n">
        <v>69</v>
      </c>
      <c r="N576" s="0" t="n">
        <v>73</v>
      </c>
      <c r="O576" s="0" t="n">
        <v>89</v>
      </c>
      <c r="P576" s="0" t="n">
        <v>68</v>
      </c>
      <c r="Q576" s="0" t="n">
        <v>78</v>
      </c>
      <c r="R576" s="0" t="n">
        <v>87</v>
      </c>
      <c r="S576" s="0" t="n">
        <v>83</v>
      </c>
      <c r="T576" s="0" t="n">
        <v>92</v>
      </c>
      <c r="U576" s="0" t="n">
        <v>97</v>
      </c>
      <c r="V576" s="0" t="n">
        <v>100</v>
      </c>
      <c r="W576" s="0" t="n">
        <v>102</v>
      </c>
      <c r="X576" s="0" t="n">
        <v>96</v>
      </c>
      <c r="Y576" s="0" t="n">
        <v>74</v>
      </c>
      <c r="Z576" s="0" t="n">
        <v>113</v>
      </c>
      <c r="AA576" s="0" t="n">
        <v>97</v>
      </c>
      <c r="AB576" s="0" t="n">
        <v>102</v>
      </c>
      <c r="AC576" s="0" t="n">
        <v>92</v>
      </c>
      <c r="AD576" s="0" t="n">
        <v>108</v>
      </c>
      <c r="AE576" s="0" t="n">
        <v>99</v>
      </c>
      <c r="AF576" s="0" t="n">
        <v>108</v>
      </c>
      <c r="AG576" s="0" t="n">
        <v>103</v>
      </c>
      <c r="AH576" s="0" t="n">
        <v>86</v>
      </c>
    </row>
    <row r="577" customFormat="false" ht="12.75" hidden="false" customHeight="false" outlineLevel="0" collapsed="false">
      <c r="A577" s="0" t="n">
        <v>41143020</v>
      </c>
      <c r="B577" s="0" t="n">
        <v>4</v>
      </c>
      <c r="C577" s="0" t="s">
        <v>73</v>
      </c>
      <c r="D577" s="0" t="n">
        <v>1430</v>
      </c>
      <c r="E577" s="0" t="s">
        <v>112</v>
      </c>
      <c r="F577" s="0" t="n">
        <v>1</v>
      </c>
      <c r="G577" s="0" t="s">
        <v>6</v>
      </c>
      <c r="H577" s="0" t="n">
        <v>20</v>
      </c>
      <c r="I577" s="0" t="s">
        <v>168</v>
      </c>
      <c r="J577" s="0" t="n">
        <v>1.20992135511192</v>
      </c>
      <c r="K577" s="0" t="n">
        <v>1.21653021252783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1.32953971335124</v>
      </c>
      <c r="S577" s="0" t="n">
        <v>0</v>
      </c>
      <c r="T577" s="0" t="n">
        <v>0</v>
      </c>
      <c r="U577" s="0" t="n">
        <v>1.42146410803127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1.53487229862475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</row>
    <row r="578" customFormat="false" ht="12.75" hidden="false" customHeight="false" outlineLevel="0" collapsed="false">
      <c r="A578" s="0" t="n">
        <v>41143021</v>
      </c>
      <c r="B578" s="0" t="n">
        <v>4</v>
      </c>
      <c r="C578" s="0" t="s">
        <v>73</v>
      </c>
      <c r="D578" s="0" t="n">
        <v>1430</v>
      </c>
      <c r="E578" s="0" t="s">
        <v>112</v>
      </c>
      <c r="F578" s="0" t="n">
        <v>1</v>
      </c>
      <c r="G578" s="0" t="s">
        <v>6</v>
      </c>
      <c r="H578" s="0" t="n">
        <v>21</v>
      </c>
      <c r="I578" s="0" t="s">
        <v>169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</row>
    <row r="579" customFormat="false" ht="12.75" hidden="false" customHeight="false" outlineLevel="0" collapsed="false">
      <c r="A579" s="0" t="n">
        <v>41143022</v>
      </c>
      <c r="B579" s="0" t="n">
        <v>4</v>
      </c>
      <c r="C579" s="0" t="s">
        <v>73</v>
      </c>
      <c r="D579" s="0" t="n">
        <v>1430</v>
      </c>
      <c r="E579" s="0" t="s">
        <v>112</v>
      </c>
      <c r="F579" s="0" t="n">
        <v>1</v>
      </c>
      <c r="G579" s="0" t="s">
        <v>6</v>
      </c>
      <c r="H579" s="0" t="n">
        <v>22</v>
      </c>
      <c r="I579" s="0" t="s">
        <v>17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1.26569461320373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</row>
    <row r="580" customFormat="false" ht="12.75" hidden="false" customHeight="false" outlineLevel="0" collapsed="false">
      <c r="A580" s="0" t="n">
        <v>41143023</v>
      </c>
      <c r="B580" s="0" t="n">
        <v>4</v>
      </c>
      <c r="C580" s="0" t="s">
        <v>73</v>
      </c>
      <c r="D580" s="0" t="n">
        <v>1430</v>
      </c>
      <c r="E580" s="0" t="s">
        <v>112</v>
      </c>
      <c r="F580" s="0" t="n">
        <v>1</v>
      </c>
      <c r="G580" s="0" t="s">
        <v>6</v>
      </c>
      <c r="H580" s="0" t="n">
        <v>23</v>
      </c>
      <c r="I580" s="0" t="s">
        <v>171</v>
      </c>
      <c r="J580" s="0" t="n">
        <v>3.20122927204046</v>
      </c>
      <c r="K580" s="0" t="n">
        <v>2.24572750342473</v>
      </c>
      <c r="L580" s="0" t="n">
        <v>1.18788829098512</v>
      </c>
      <c r="M580" s="0" t="n">
        <v>3.8001140034201</v>
      </c>
      <c r="N580" s="0" t="n">
        <v>2.65561929041853</v>
      </c>
      <c r="O580" s="0" t="n">
        <v>2.69207990093146</v>
      </c>
      <c r="P580" s="0" t="n">
        <v>1.34712792326759</v>
      </c>
      <c r="Q580" s="0" t="n">
        <v>2.66798287154996</v>
      </c>
      <c r="R580" s="0" t="n">
        <v>0</v>
      </c>
      <c r="S580" s="0" t="n">
        <v>1.29379495937484</v>
      </c>
      <c r="T580" s="0" t="n">
        <v>2.58261127826345</v>
      </c>
      <c r="U580" s="0" t="n">
        <v>3.84566081271632</v>
      </c>
      <c r="V580" s="0" t="n">
        <v>2.54323499491353</v>
      </c>
      <c r="W580" s="0" t="n">
        <v>6.31265308183724</v>
      </c>
      <c r="X580" s="0" t="n">
        <v>5.00788742269074</v>
      </c>
      <c r="Y580" s="0" t="n">
        <v>3.77121307353866</v>
      </c>
      <c r="Z580" s="0" t="n">
        <v>3.78262514184844</v>
      </c>
      <c r="AA580" s="0" t="n">
        <v>5.02708341188151</v>
      </c>
      <c r="AB580" s="0" t="n">
        <v>4.98921083157672</v>
      </c>
      <c r="AC580" s="0" t="n">
        <v>3.76392652815417</v>
      </c>
      <c r="AD580" s="0" t="n">
        <v>6.23068487688167</v>
      </c>
      <c r="AE580" s="0" t="n">
        <v>1.25343126809641</v>
      </c>
      <c r="AF580" s="0" t="n">
        <v>1.26673675943402</v>
      </c>
      <c r="AG580" s="0" t="n">
        <v>3.88686627884379</v>
      </c>
      <c r="AH580" s="0" t="n">
        <v>1.31757513472206</v>
      </c>
    </row>
    <row r="581" customFormat="false" ht="12.75" hidden="false" customHeight="false" outlineLevel="0" collapsed="false">
      <c r="A581" s="0" t="n">
        <v>41143024</v>
      </c>
      <c r="B581" s="0" t="n">
        <v>4</v>
      </c>
      <c r="C581" s="0" t="s">
        <v>73</v>
      </c>
      <c r="D581" s="0" t="n">
        <v>1430</v>
      </c>
      <c r="E581" s="0" t="s">
        <v>112</v>
      </c>
      <c r="F581" s="0" t="n">
        <v>1</v>
      </c>
      <c r="G581" s="0" t="s">
        <v>6</v>
      </c>
      <c r="H581" s="0" t="n">
        <v>24</v>
      </c>
      <c r="I581" s="0" t="s">
        <v>172</v>
      </c>
      <c r="J581" s="0" t="n">
        <v>5.74701634068313</v>
      </c>
      <c r="K581" s="0" t="n">
        <v>10.8606577609273</v>
      </c>
      <c r="L581" s="0" t="n">
        <v>17.0852554245686</v>
      </c>
      <c r="M581" s="0" t="n">
        <v>6.2599768380857</v>
      </c>
      <c r="N581" s="0" t="n">
        <v>3.25062303608192</v>
      </c>
      <c r="O581" s="0" t="n">
        <v>9.08213657262871</v>
      </c>
      <c r="P581" s="0" t="n">
        <v>14.3645482948084</v>
      </c>
      <c r="Q581" s="0" t="n">
        <v>7.57374938463286</v>
      </c>
      <c r="R581" s="0" t="n">
        <v>22.8304370014235</v>
      </c>
      <c r="S581" s="0" t="n">
        <v>9.82387200898183</v>
      </c>
      <c r="T581" s="0" t="n">
        <v>9.92330701294283</v>
      </c>
      <c r="U581" s="0" t="n">
        <v>12.6528890763391</v>
      </c>
      <c r="V581" s="0" t="n">
        <v>16.2553168432175</v>
      </c>
      <c r="W581" s="0" t="n">
        <v>10.5223007010483</v>
      </c>
      <c r="X581" s="0" t="n">
        <v>10.3046306433954</v>
      </c>
      <c r="Y581" s="0" t="n">
        <v>1.27816761890154</v>
      </c>
      <c r="Z581" s="0" t="n">
        <v>15.1685606300009</v>
      </c>
      <c r="AA581" s="0" t="n">
        <v>7.58504734333717</v>
      </c>
      <c r="AB581" s="0" t="n">
        <v>12.5426449929761</v>
      </c>
      <c r="AC581" s="0" t="n">
        <v>9.87386142035497</v>
      </c>
      <c r="AD581" s="0" t="n">
        <v>13.5165024206827</v>
      </c>
      <c r="AE581" s="0" t="n">
        <v>7.30771572985811</v>
      </c>
      <c r="AF581" s="0" t="n">
        <v>14.278235210128</v>
      </c>
      <c r="AG581" s="0" t="n">
        <v>9.3342356427788</v>
      </c>
      <c r="AH581" s="0" t="n">
        <v>10.5570609142415</v>
      </c>
    </row>
    <row r="582" customFormat="false" ht="12.75" hidden="false" customHeight="false" outlineLevel="0" collapsed="false">
      <c r="A582" s="0" t="n">
        <v>41143025</v>
      </c>
      <c r="B582" s="0" t="n">
        <v>4</v>
      </c>
      <c r="C582" s="0" t="s">
        <v>73</v>
      </c>
      <c r="D582" s="0" t="n">
        <v>1430</v>
      </c>
      <c r="E582" s="0" t="s">
        <v>112</v>
      </c>
      <c r="F582" s="0" t="n">
        <v>1</v>
      </c>
      <c r="G582" s="0" t="s">
        <v>6</v>
      </c>
      <c r="H582" s="0" t="n">
        <v>25</v>
      </c>
      <c r="I582" s="0" t="s">
        <v>173</v>
      </c>
      <c r="J582" s="0" t="n">
        <v>19.0527761900464</v>
      </c>
      <c r="K582" s="0" t="n">
        <v>9.97635603619422</v>
      </c>
      <c r="L582" s="0" t="n">
        <v>17.1155298263277</v>
      </c>
      <c r="M582" s="0" t="n">
        <v>11.1774986790229</v>
      </c>
      <c r="N582" s="0" t="n">
        <v>23.5708868802394</v>
      </c>
      <c r="O582" s="0" t="n">
        <v>16.6252766549943</v>
      </c>
      <c r="P582" s="0" t="n">
        <v>23.5118093406006</v>
      </c>
      <c r="Q582" s="0" t="n">
        <v>14.1758900823292</v>
      </c>
      <c r="R582" s="0" t="n">
        <v>18.1414123089483</v>
      </c>
      <c r="S582" s="0" t="n">
        <v>17.8369700933468</v>
      </c>
      <c r="T582" s="0" t="n">
        <v>20.160528205839</v>
      </c>
      <c r="U582" s="0" t="n">
        <v>21.4267539806891</v>
      </c>
      <c r="V582" s="0" t="n">
        <v>29.2540224280839</v>
      </c>
      <c r="W582" s="0" t="n">
        <v>20.3438103956871</v>
      </c>
      <c r="X582" s="0" t="n">
        <v>19.3896727619843</v>
      </c>
      <c r="Y582" s="0" t="n">
        <v>13.2841328413284</v>
      </c>
      <c r="Z582" s="0" t="n">
        <v>15.7798849502934</v>
      </c>
      <c r="AA582" s="0" t="n">
        <v>25.0379046055835</v>
      </c>
      <c r="AB582" s="0" t="n">
        <v>14.6249368468636</v>
      </c>
      <c r="AC582" s="0" t="n">
        <v>18.0064308681672</v>
      </c>
      <c r="AD582" s="0" t="n">
        <v>20.414673046252</v>
      </c>
      <c r="AE582" s="0" t="n">
        <v>14.0279283300389</v>
      </c>
      <c r="AF582" s="0" t="n">
        <v>27.9425399768839</v>
      </c>
      <c r="AG582" s="0" t="n">
        <v>21.5539101328735</v>
      </c>
      <c r="AH582" s="0" t="n">
        <v>16.2797104716107</v>
      </c>
    </row>
    <row r="583" customFormat="false" ht="12.75" hidden="false" customHeight="false" outlineLevel="0" collapsed="false">
      <c r="A583" s="0" t="n">
        <v>41143026</v>
      </c>
      <c r="B583" s="0" t="n">
        <v>4</v>
      </c>
      <c r="C583" s="0" t="s">
        <v>73</v>
      </c>
      <c r="D583" s="0" t="n">
        <v>1430</v>
      </c>
      <c r="E583" s="0" t="s">
        <v>112</v>
      </c>
      <c r="F583" s="0" t="n">
        <v>1</v>
      </c>
      <c r="G583" s="0" t="s">
        <v>6</v>
      </c>
      <c r="H583" s="0" t="n">
        <v>26</v>
      </c>
      <c r="I583" s="0" t="s">
        <v>174</v>
      </c>
      <c r="J583" s="0" t="n">
        <v>12.636561017358</v>
      </c>
      <c r="K583" s="0" t="n">
        <v>18.9721555716757</v>
      </c>
      <c r="L583" s="0" t="n">
        <v>17.4764068507515</v>
      </c>
      <c r="M583" s="0" t="n">
        <v>13.9281734807577</v>
      </c>
      <c r="N583" s="0" t="n">
        <v>19.0347278033924</v>
      </c>
      <c r="O583" s="0" t="n">
        <v>12.5687352710134</v>
      </c>
      <c r="P583" s="0" t="n">
        <v>5.21593991237221</v>
      </c>
      <c r="Q583" s="0" t="n">
        <v>20.0271948224431</v>
      </c>
      <c r="R583" s="0" t="n">
        <v>13.8415672913118</v>
      </c>
      <c r="S583" s="0" t="n">
        <v>15.0873449505889</v>
      </c>
      <c r="T583" s="0" t="n">
        <v>20.8710935354534</v>
      </c>
      <c r="U583" s="0" t="n">
        <v>19.3105015050832</v>
      </c>
      <c r="V583" s="0" t="n">
        <v>19.6230073990281</v>
      </c>
      <c r="W583" s="0" t="n">
        <v>27.3529481721095</v>
      </c>
      <c r="X583" s="0" t="n">
        <v>30.6989537796552</v>
      </c>
      <c r="Y583" s="0" t="n">
        <v>15.3391877900065</v>
      </c>
      <c r="Z583" s="0" t="n">
        <v>26.4630773912698</v>
      </c>
      <c r="AA583" s="0" t="n">
        <v>16.5248285549037</v>
      </c>
      <c r="AB583" s="0" t="n">
        <v>21.3340918788224</v>
      </c>
      <c r="AC583" s="0" t="n">
        <v>20.2090189964779</v>
      </c>
      <c r="AD583" s="0" t="n">
        <v>24.2458817656707</v>
      </c>
      <c r="AE583" s="0" t="n">
        <v>15.2883947185546</v>
      </c>
      <c r="AF583" s="0" t="n">
        <v>20.280410475508</v>
      </c>
      <c r="AG583" s="0" t="n">
        <v>18.4545622314202</v>
      </c>
      <c r="AH583" s="0" t="n">
        <v>16.8210755136898</v>
      </c>
    </row>
    <row r="584" customFormat="false" ht="12.75" hidden="false" customHeight="false" outlineLevel="0" collapsed="false">
      <c r="A584" s="0" t="n">
        <v>41143027</v>
      </c>
      <c r="B584" s="0" t="n">
        <v>4</v>
      </c>
      <c r="C584" s="0" t="s">
        <v>73</v>
      </c>
      <c r="D584" s="0" t="n">
        <v>1430</v>
      </c>
      <c r="E584" s="0" t="s">
        <v>112</v>
      </c>
      <c r="F584" s="0" t="n">
        <v>1</v>
      </c>
      <c r="G584" s="0" t="s">
        <v>6</v>
      </c>
      <c r="H584" s="0" t="n">
        <v>27</v>
      </c>
      <c r="I584" s="0" t="s">
        <v>175</v>
      </c>
      <c r="J584" s="0" t="n">
        <v>15.3186274509804</v>
      </c>
      <c r="K584" s="0" t="n">
        <v>15.3053415642059</v>
      </c>
      <c r="L584" s="0" t="n">
        <v>12.5882752804038</v>
      </c>
      <c r="M584" s="0" t="n">
        <v>17.1888812493861</v>
      </c>
      <c r="N584" s="0" t="n">
        <v>12.0618531831231</v>
      </c>
      <c r="O584" s="0" t="n">
        <v>21.1012508352578</v>
      </c>
      <c r="P584" s="0" t="n">
        <v>16.0005485902374</v>
      </c>
      <c r="Q584" s="0" t="n">
        <v>14.5767691151901</v>
      </c>
      <c r="R584" s="0" t="n">
        <v>20.9214235377026</v>
      </c>
      <c r="S584" s="0" t="n">
        <v>15.2825080778971</v>
      </c>
      <c r="T584" s="0" t="n">
        <v>17.3741190778686</v>
      </c>
      <c r="U584" s="0" t="n">
        <v>21.6181159811922</v>
      </c>
      <c r="V584" s="0" t="n">
        <v>19.5181193207694</v>
      </c>
      <c r="W584" s="0" t="n">
        <v>24.0090797974507</v>
      </c>
      <c r="X584" s="0" t="n">
        <v>14.2715995169612</v>
      </c>
      <c r="Y584" s="0" t="n">
        <v>22.1628749681409</v>
      </c>
      <c r="Z584" s="0" t="n">
        <v>25.9863515162471</v>
      </c>
      <c r="AA584" s="0" t="n">
        <v>14.8552753368148</v>
      </c>
      <c r="AB584" s="0" t="n">
        <v>17.4896519559261</v>
      </c>
      <c r="AC584" s="0" t="n">
        <v>13.1986273427564</v>
      </c>
      <c r="AD584" s="0" t="n">
        <v>18.6148099427905</v>
      </c>
      <c r="AE584" s="0" t="n">
        <v>16.609385580498</v>
      </c>
      <c r="AF584" s="0" t="n">
        <v>21.0086792105989</v>
      </c>
      <c r="AG584" s="0" t="n">
        <v>17.8861341184888</v>
      </c>
      <c r="AH584" s="0" t="n">
        <v>19.8179579009951</v>
      </c>
    </row>
    <row r="585" customFormat="false" ht="12.75" hidden="false" customHeight="false" outlineLevel="0" collapsed="false">
      <c r="A585" s="0" t="n">
        <v>41143028</v>
      </c>
      <c r="B585" s="0" t="n">
        <v>4</v>
      </c>
      <c r="C585" s="0" t="s">
        <v>73</v>
      </c>
      <c r="D585" s="0" t="n">
        <v>1430</v>
      </c>
      <c r="E585" s="0" t="s">
        <v>112</v>
      </c>
      <c r="F585" s="0" t="n">
        <v>1</v>
      </c>
      <c r="G585" s="0" t="s">
        <v>6</v>
      </c>
      <c r="H585" s="0" t="n">
        <v>28</v>
      </c>
      <c r="I585" s="0" t="s">
        <v>176</v>
      </c>
      <c r="J585" s="0" t="n">
        <v>6.2402496099844</v>
      </c>
      <c r="K585" s="0" t="n">
        <v>6.13752976701937</v>
      </c>
      <c r="L585" s="0" t="n">
        <v>13.3938899509297</v>
      </c>
      <c r="M585" s="0" t="n">
        <v>14.0272127928181</v>
      </c>
      <c r="N585" s="0" t="n">
        <v>9.05633037493208</v>
      </c>
      <c r="O585" s="0" t="n">
        <v>19.4335760371052</v>
      </c>
      <c r="P585" s="0" t="n">
        <v>2.58051197357556</v>
      </c>
      <c r="Q585" s="0" t="n">
        <v>8.9016620674746</v>
      </c>
      <c r="R585" s="0" t="n">
        <v>3.72494971317887</v>
      </c>
      <c r="S585" s="0" t="n">
        <v>12.21031038609</v>
      </c>
      <c r="T585" s="0" t="n">
        <v>15.4693765841237</v>
      </c>
      <c r="U585" s="0" t="n">
        <v>14.0060926503029</v>
      </c>
      <c r="V585" s="0" t="n">
        <v>11.4719682455919</v>
      </c>
      <c r="W585" s="0" t="n">
        <v>15.7374100719424</v>
      </c>
      <c r="X585" s="0" t="n">
        <v>11.09373093265</v>
      </c>
      <c r="Y585" s="0" t="n">
        <v>12.0577015828474</v>
      </c>
      <c r="Z585" s="0" t="n">
        <v>24.8498206491205</v>
      </c>
      <c r="AA585" s="0" t="n">
        <v>16.2001036806636</v>
      </c>
      <c r="AB585" s="0" t="n">
        <v>21.6027046586233</v>
      </c>
      <c r="AC585" s="0" t="n">
        <v>20.5354344325195</v>
      </c>
      <c r="AD585" s="0" t="n">
        <v>15.2453964347551</v>
      </c>
      <c r="AE585" s="0" t="n">
        <v>16.619025460347</v>
      </c>
      <c r="AF585" s="0" t="n">
        <v>11.1653249667832</v>
      </c>
      <c r="AG585" s="0" t="n">
        <v>17.2073601615198</v>
      </c>
      <c r="AH585" s="0" t="n">
        <v>16.6000687717135</v>
      </c>
    </row>
    <row r="586" customFormat="false" ht="12.75" hidden="false" customHeight="false" outlineLevel="0" collapsed="false">
      <c r="A586" s="0" t="n">
        <v>41143029</v>
      </c>
      <c r="B586" s="0" t="n">
        <v>4</v>
      </c>
      <c r="C586" s="0" t="s">
        <v>73</v>
      </c>
      <c r="D586" s="0" t="n">
        <v>1430</v>
      </c>
      <c r="E586" s="0" t="s">
        <v>112</v>
      </c>
      <c r="F586" s="0" t="n">
        <v>1</v>
      </c>
      <c r="G586" s="0" t="s">
        <v>6</v>
      </c>
      <c r="H586" s="0" t="n">
        <v>29</v>
      </c>
      <c r="I586" s="0" t="s">
        <v>177</v>
      </c>
      <c r="J586" s="0" t="n">
        <v>7.19000301980127</v>
      </c>
      <c r="K586" s="0" t="n">
        <v>12.9282482223659</v>
      </c>
      <c r="L586" s="0" t="n">
        <v>2.83185840707965</v>
      </c>
      <c r="M586" s="0" t="n">
        <v>6.65521968880193</v>
      </c>
      <c r="N586" s="0" t="n">
        <v>3.88243972512327</v>
      </c>
      <c r="O586" s="0" t="n">
        <v>7.64584448352321</v>
      </c>
      <c r="P586" s="0" t="n">
        <v>8.74835968255952</v>
      </c>
      <c r="Q586" s="0" t="n">
        <v>4.95135295719555</v>
      </c>
      <c r="R586" s="0" t="n">
        <v>10.3367186086777</v>
      </c>
      <c r="S586" s="0" t="n">
        <v>5.22745984657405</v>
      </c>
      <c r="T586" s="0" t="n">
        <v>10.4934547076261</v>
      </c>
      <c r="U586" s="0" t="n">
        <v>11.7600940807526</v>
      </c>
      <c r="V586" s="0" t="n">
        <v>6.42880102860817</v>
      </c>
      <c r="W586" s="0" t="n">
        <v>6.28756822011519</v>
      </c>
      <c r="X586" s="0" t="n">
        <v>11.1497912511305</v>
      </c>
      <c r="Y586" s="0" t="n">
        <v>10.8681213848402</v>
      </c>
      <c r="Z586" s="0" t="n">
        <v>8.25948956354497</v>
      </c>
      <c r="AA586" s="0" t="n">
        <v>16.2082059831435</v>
      </c>
      <c r="AB586" s="0" t="n">
        <v>9.04261331524811</v>
      </c>
      <c r="AC586" s="0" t="n">
        <v>8.88237514711434</v>
      </c>
      <c r="AD586" s="0" t="n">
        <v>13.1368642305082</v>
      </c>
      <c r="AE586" s="0" t="n">
        <v>16.1304198210599</v>
      </c>
      <c r="AF586" s="0" t="n">
        <v>14.9716607849428</v>
      </c>
      <c r="AG586" s="0" t="n">
        <v>11.8383951441056</v>
      </c>
      <c r="AH586" s="0" t="n">
        <v>9.75895384014834</v>
      </c>
    </row>
    <row r="587" customFormat="false" ht="12.75" hidden="false" customHeight="false" outlineLevel="0" collapsed="false">
      <c r="A587" s="0" t="n">
        <v>41143030</v>
      </c>
      <c r="B587" s="0" t="n">
        <v>4</v>
      </c>
      <c r="C587" s="0" t="s">
        <v>73</v>
      </c>
      <c r="D587" s="0" t="n">
        <v>1430</v>
      </c>
      <c r="E587" s="0" t="s">
        <v>112</v>
      </c>
      <c r="F587" s="0" t="n">
        <v>1</v>
      </c>
      <c r="G587" s="0" t="s">
        <v>6</v>
      </c>
      <c r="H587" s="0" t="n">
        <v>30</v>
      </c>
      <c r="I587" s="0" t="s">
        <v>178</v>
      </c>
      <c r="J587" s="0" t="n">
        <v>5.914097730465</v>
      </c>
      <c r="K587" s="0" t="n">
        <v>10.4013432591866</v>
      </c>
      <c r="L587" s="0" t="n">
        <v>3.00679535750797</v>
      </c>
      <c r="M587" s="0" t="n">
        <v>1.51299664114746</v>
      </c>
      <c r="N587" s="0" t="n">
        <v>4.52768680481142</v>
      </c>
      <c r="O587" s="0" t="n">
        <v>4.4774114591884</v>
      </c>
      <c r="P587" s="0" t="n">
        <v>1.48621535260459</v>
      </c>
      <c r="Q587" s="0" t="n">
        <v>4.37892278499489</v>
      </c>
      <c r="R587" s="0" t="n">
        <v>6.84931506849315</v>
      </c>
      <c r="S587" s="0" t="n">
        <v>10.6425435679127</v>
      </c>
      <c r="T587" s="0" t="n">
        <v>6.54373175934772</v>
      </c>
      <c r="U587" s="0" t="n">
        <v>2.56131139143241</v>
      </c>
      <c r="V587" s="0" t="n">
        <v>11.3792972651756</v>
      </c>
      <c r="W587" s="0" t="n">
        <v>6.58180525754604</v>
      </c>
      <c r="X587" s="0" t="n">
        <v>6.67120308476431</v>
      </c>
      <c r="Y587" s="0" t="n">
        <v>4.02311952688114</v>
      </c>
      <c r="Z587" s="0" t="n">
        <v>6.67449807774455</v>
      </c>
      <c r="AA587" s="0" t="n">
        <v>9.21040512624834</v>
      </c>
      <c r="AB587" s="0" t="n">
        <v>5.12275399254639</v>
      </c>
      <c r="AC587" s="0" t="n">
        <v>7.546695176404</v>
      </c>
      <c r="AD587" s="0" t="n">
        <v>9.78605242877589</v>
      </c>
      <c r="AE587" s="0" t="n">
        <v>10.7492206815006</v>
      </c>
      <c r="AF587" s="0" t="n">
        <v>10.4917115478772</v>
      </c>
      <c r="AG587" s="0" t="n">
        <v>6.84423658244453</v>
      </c>
      <c r="AH587" s="0" t="n">
        <v>8.96609694592323</v>
      </c>
    </row>
    <row r="588" customFormat="false" ht="12.75" hidden="false" customHeight="false" outlineLevel="0" collapsed="false">
      <c r="A588" s="0" t="n">
        <v>41143031</v>
      </c>
      <c r="B588" s="0" t="n">
        <v>4</v>
      </c>
      <c r="C588" s="0" t="s">
        <v>73</v>
      </c>
      <c r="D588" s="0" t="n">
        <v>1430</v>
      </c>
      <c r="E588" s="0" t="s">
        <v>112</v>
      </c>
      <c r="F588" s="0" t="n">
        <v>1</v>
      </c>
      <c r="G588" s="0" t="s">
        <v>6</v>
      </c>
      <c r="H588" s="0" t="n">
        <v>31</v>
      </c>
      <c r="I588" s="0" t="s">
        <v>179</v>
      </c>
      <c r="J588" s="0" t="n">
        <v>1.53087780533358</v>
      </c>
      <c r="K588" s="0" t="n">
        <v>3.0840400925212</v>
      </c>
      <c r="L588" s="0" t="n">
        <v>4.68201326570425</v>
      </c>
      <c r="M588" s="0" t="n">
        <v>1.57542339503742</v>
      </c>
      <c r="N588" s="0" t="n">
        <v>3.13459971161683</v>
      </c>
      <c r="O588" s="0" t="n">
        <v>6.2469741219097</v>
      </c>
      <c r="P588" s="0" t="n">
        <v>6.27411613388964</v>
      </c>
      <c r="Q588" s="0" t="n">
        <v>1.5852885225111</v>
      </c>
      <c r="R588" s="0" t="n">
        <v>0</v>
      </c>
      <c r="S588" s="0" t="n">
        <v>7.9428117553614</v>
      </c>
      <c r="T588" s="0" t="n">
        <v>3.14139415072409</v>
      </c>
      <c r="U588" s="0" t="n">
        <v>3.12940071976217</v>
      </c>
      <c r="V588" s="0" t="n">
        <v>3.06377242298442</v>
      </c>
      <c r="W588" s="0" t="n">
        <v>5.72000572000572</v>
      </c>
      <c r="X588" s="0" t="n">
        <v>5.54761937783449</v>
      </c>
      <c r="Y588" s="0" t="n">
        <v>2.720533224512</v>
      </c>
      <c r="Z588" s="0" t="n">
        <v>6.64081177283111</v>
      </c>
      <c r="AA588" s="0" t="n">
        <v>5.2512734338077</v>
      </c>
      <c r="AB588" s="0" t="n">
        <v>8.19515393230803</v>
      </c>
      <c r="AC588" s="0" t="n">
        <v>5.51861151734224</v>
      </c>
      <c r="AD588" s="0" t="n">
        <v>4.14639540026537</v>
      </c>
      <c r="AE588" s="0" t="n">
        <v>13.7547797859756</v>
      </c>
      <c r="AF588" s="0" t="n">
        <v>5.40679363620389</v>
      </c>
      <c r="AG588" s="0" t="n">
        <v>10.5503316760521</v>
      </c>
      <c r="AH588" s="0" t="n">
        <v>2.58879569224397</v>
      </c>
    </row>
    <row r="589" customFormat="false" ht="12.75" hidden="false" customHeight="false" outlineLevel="0" collapsed="false">
      <c r="A589" s="0" t="n">
        <v>41143032</v>
      </c>
      <c r="B589" s="0" t="n">
        <v>4</v>
      </c>
      <c r="C589" s="0" t="s">
        <v>73</v>
      </c>
      <c r="D589" s="0" t="n">
        <v>1430</v>
      </c>
      <c r="E589" s="0" t="s">
        <v>112</v>
      </c>
      <c r="F589" s="0" t="n">
        <v>1</v>
      </c>
      <c r="G589" s="0" t="s">
        <v>6</v>
      </c>
      <c r="H589" s="0" t="n">
        <v>32</v>
      </c>
      <c r="I589" s="0" t="s">
        <v>180</v>
      </c>
      <c r="J589" s="0" t="n">
        <v>1.63829682661905</v>
      </c>
      <c r="K589" s="0" t="n">
        <v>4.94421279891887</v>
      </c>
      <c r="L589" s="0" t="n">
        <v>0</v>
      </c>
      <c r="M589" s="0" t="n">
        <v>1.66143315223712</v>
      </c>
      <c r="N589" s="0" t="n">
        <v>0</v>
      </c>
      <c r="O589" s="0" t="n">
        <v>0</v>
      </c>
      <c r="P589" s="0" t="n">
        <v>0</v>
      </c>
      <c r="Q589" s="0" t="n">
        <v>8.55168639255661</v>
      </c>
      <c r="R589" s="0" t="n">
        <v>0</v>
      </c>
      <c r="S589" s="0" t="n">
        <v>1.70372263395519</v>
      </c>
      <c r="T589" s="0" t="n">
        <v>1.69279209127535</v>
      </c>
      <c r="U589" s="0" t="n">
        <v>1.6990332500807</v>
      </c>
      <c r="V589" s="0" t="n">
        <v>0</v>
      </c>
      <c r="W589" s="0" t="n">
        <v>1.72131852999398</v>
      </c>
      <c r="X589" s="0" t="n">
        <v>3.43053173241852</v>
      </c>
      <c r="Y589" s="0" t="n">
        <v>3.37735148096862</v>
      </c>
      <c r="Z589" s="0" t="n">
        <v>1.67540670497763</v>
      </c>
      <c r="AA589" s="0" t="n">
        <v>1.6359918200409</v>
      </c>
      <c r="AB589" s="0" t="n">
        <v>6.06731688079239</v>
      </c>
      <c r="AC589" s="0" t="n">
        <v>4.39283674754367</v>
      </c>
      <c r="AD589" s="0" t="n">
        <v>4.30095194403028</v>
      </c>
      <c r="AE589" s="0" t="n">
        <v>4.19211044813661</v>
      </c>
      <c r="AF589" s="0" t="n">
        <v>4.13035397133534</v>
      </c>
      <c r="AG589" s="0" t="n">
        <v>1.43209027897119</v>
      </c>
      <c r="AH589" s="0" t="n">
        <v>4.34341971912553</v>
      </c>
    </row>
    <row r="590" customFormat="false" ht="12.75" hidden="false" customHeight="false" outlineLevel="0" collapsed="false">
      <c r="A590" s="0" t="n">
        <v>41143033</v>
      </c>
      <c r="B590" s="0" t="n">
        <v>4</v>
      </c>
      <c r="C590" s="0" t="s">
        <v>73</v>
      </c>
      <c r="D590" s="0" t="n">
        <v>1430</v>
      </c>
      <c r="E590" s="0" t="s">
        <v>112</v>
      </c>
      <c r="F590" s="0" t="n">
        <v>1</v>
      </c>
      <c r="G590" s="0" t="s">
        <v>6</v>
      </c>
      <c r="H590" s="0" t="n">
        <v>33</v>
      </c>
      <c r="I590" s="0" t="s">
        <v>181</v>
      </c>
      <c r="J590" s="0" t="n">
        <v>1.83516544016443</v>
      </c>
      <c r="K590" s="0" t="n">
        <v>0</v>
      </c>
      <c r="L590" s="0" t="n">
        <v>5.66829157691872</v>
      </c>
      <c r="M590" s="0" t="n">
        <v>1.92540963089897</v>
      </c>
      <c r="N590" s="0" t="n">
        <v>1.92823123348952</v>
      </c>
      <c r="O590" s="0" t="n">
        <v>3.88417393330873</v>
      </c>
      <c r="P590" s="0" t="n">
        <v>0</v>
      </c>
      <c r="Q590" s="0" t="n">
        <v>1.96136118466216</v>
      </c>
      <c r="R590" s="0" t="n">
        <v>3.88999105302058</v>
      </c>
      <c r="S590" s="0" t="n">
        <v>3.8871936405512</v>
      </c>
      <c r="T590" s="0" t="n">
        <v>5.87187567281909</v>
      </c>
      <c r="U590" s="0" t="n">
        <v>1.9507246942239</v>
      </c>
      <c r="V590" s="0" t="n">
        <v>0</v>
      </c>
      <c r="W590" s="0" t="n">
        <v>0</v>
      </c>
      <c r="X590" s="0" t="n">
        <v>3.84216390671226</v>
      </c>
      <c r="Y590" s="0" t="n">
        <v>1.90222560395663</v>
      </c>
      <c r="Z590" s="0" t="n">
        <v>1.90450797036586</v>
      </c>
      <c r="AA590" s="0" t="n">
        <v>3.83634166458865</v>
      </c>
      <c r="AB590" s="0" t="n">
        <v>1.91684716977515</v>
      </c>
      <c r="AC590" s="0" t="n">
        <v>1.8969212967354</v>
      </c>
      <c r="AD590" s="0" t="n">
        <v>1.855769587648</v>
      </c>
      <c r="AE590" s="0" t="n">
        <v>3.6600541688017</v>
      </c>
      <c r="AF590" s="0" t="n">
        <v>1.77635669242384</v>
      </c>
      <c r="AG590" s="0" t="n">
        <v>6.57764914819444</v>
      </c>
      <c r="AH590" s="0" t="n">
        <v>0</v>
      </c>
    </row>
    <row r="591" customFormat="false" ht="12.75" hidden="false" customHeight="false" outlineLevel="0" collapsed="false">
      <c r="A591" s="0" t="n">
        <v>41143034</v>
      </c>
      <c r="B591" s="0" t="n">
        <v>4</v>
      </c>
      <c r="C591" s="0" t="s">
        <v>73</v>
      </c>
      <c r="D591" s="0" t="n">
        <v>1430</v>
      </c>
      <c r="E591" s="0" t="s">
        <v>112</v>
      </c>
      <c r="F591" s="0" t="n">
        <v>1</v>
      </c>
      <c r="G591" s="0" t="s">
        <v>6</v>
      </c>
      <c r="H591" s="0" t="n">
        <v>34</v>
      </c>
      <c r="I591" s="0" t="s">
        <v>182</v>
      </c>
      <c r="J591" s="0" t="n">
        <v>2.83294144310037</v>
      </c>
      <c r="K591" s="0" t="n">
        <v>0</v>
      </c>
      <c r="L591" s="0" t="n">
        <v>0</v>
      </c>
      <c r="M591" s="0" t="n">
        <v>2.51502728804608</v>
      </c>
      <c r="N591" s="0" t="n">
        <v>0</v>
      </c>
      <c r="O591" s="0" t="n">
        <v>2.36105208480899</v>
      </c>
      <c r="P591" s="0" t="n">
        <v>0</v>
      </c>
      <c r="Q591" s="0" t="n">
        <v>2.41849666247461</v>
      </c>
      <c r="R591" s="0" t="n">
        <v>0</v>
      </c>
      <c r="S591" s="0" t="n">
        <v>0</v>
      </c>
      <c r="T591" s="0" t="n">
        <v>0</v>
      </c>
      <c r="U591" s="0" t="n">
        <v>2.43344527181584</v>
      </c>
      <c r="V591" s="0" t="n">
        <v>2.42918913666618</v>
      </c>
      <c r="W591" s="0" t="n">
        <v>2.38737555804904</v>
      </c>
      <c r="X591" s="0" t="n">
        <v>0</v>
      </c>
      <c r="Y591" s="0" t="n">
        <v>2.35849056603774</v>
      </c>
      <c r="Z591" s="0" t="n">
        <v>0</v>
      </c>
      <c r="AA591" s="0" t="n">
        <v>2.30515663539338</v>
      </c>
      <c r="AB591" s="0" t="n">
        <v>2.29853353560428</v>
      </c>
      <c r="AC591" s="0" t="n">
        <v>0</v>
      </c>
      <c r="AD591" s="0" t="n">
        <v>4.43498314706404</v>
      </c>
      <c r="AE591" s="0" t="n">
        <v>4.40926828192861</v>
      </c>
      <c r="AF591" s="0" t="n">
        <v>0</v>
      </c>
      <c r="AG591" s="0" t="n">
        <v>2.20584991397185</v>
      </c>
      <c r="AH591" s="0" t="n">
        <v>0</v>
      </c>
    </row>
    <row r="592" customFormat="false" ht="12.75" hidden="false" customHeight="false" outlineLevel="0" collapsed="false">
      <c r="A592" s="0" t="n">
        <v>41143035</v>
      </c>
      <c r="B592" s="0" t="n">
        <v>4</v>
      </c>
      <c r="C592" s="0" t="s">
        <v>73</v>
      </c>
      <c r="D592" s="0" t="n">
        <v>1430</v>
      </c>
      <c r="E592" s="0" t="s">
        <v>112</v>
      </c>
      <c r="F592" s="0" t="n">
        <v>1</v>
      </c>
      <c r="G592" s="0" t="s">
        <v>6</v>
      </c>
      <c r="H592" s="0" t="n">
        <v>35</v>
      </c>
      <c r="I592" s="0" t="s">
        <v>183</v>
      </c>
      <c r="J592" s="0" t="n">
        <v>0</v>
      </c>
      <c r="K592" s="0" t="n">
        <v>0</v>
      </c>
      <c r="L592" s="0" t="n">
        <v>3.72189965758523</v>
      </c>
      <c r="M592" s="0" t="n">
        <v>3.81956380581338</v>
      </c>
      <c r="N592" s="0" t="n">
        <v>0</v>
      </c>
      <c r="O592" s="0" t="n">
        <v>4.16458437447943</v>
      </c>
      <c r="P592" s="0" t="n">
        <v>0</v>
      </c>
      <c r="Q592" s="0" t="n">
        <v>0</v>
      </c>
      <c r="R592" s="0" t="n">
        <v>7.19942404607631</v>
      </c>
      <c r="S592" s="0" t="n">
        <v>0</v>
      </c>
      <c r="T592" s="0" t="n">
        <v>0</v>
      </c>
      <c r="U592" s="0" t="n">
        <v>3.39800876686262</v>
      </c>
      <c r="V592" s="0" t="n">
        <v>3.3685912551371</v>
      </c>
      <c r="W592" s="0" t="n">
        <v>0</v>
      </c>
      <c r="X592" s="0" t="n">
        <v>3.35547949802027</v>
      </c>
      <c r="Y592" s="0" t="n">
        <v>0</v>
      </c>
      <c r="Z592" s="0" t="n">
        <v>0</v>
      </c>
      <c r="AA592" s="0" t="n">
        <v>0</v>
      </c>
      <c r="AB592" s="0" t="n">
        <v>6.2552778907203</v>
      </c>
      <c r="AC592" s="0" t="n">
        <v>0</v>
      </c>
      <c r="AD592" s="0" t="n">
        <v>0</v>
      </c>
      <c r="AE592" s="0" t="n">
        <v>0</v>
      </c>
      <c r="AF592" s="0" t="n">
        <v>2.89720709236296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41143036</v>
      </c>
      <c r="B593" s="0" t="n">
        <v>4</v>
      </c>
      <c r="C593" s="0" t="s">
        <v>73</v>
      </c>
      <c r="D593" s="0" t="n">
        <v>1430</v>
      </c>
      <c r="E593" s="0" t="s">
        <v>112</v>
      </c>
      <c r="F593" s="0" t="n">
        <v>1</v>
      </c>
      <c r="G593" s="0" t="s">
        <v>6</v>
      </c>
      <c r="H593" s="0" t="n">
        <v>36</v>
      </c>
      <c r="I593" s="0" t="s">
        <v>184</v>
      </c>
      <c r="J593" s="0" t="n">
        <v>0</v>
      </c>
      <c r="K593" s="0" t="n">
        <v>0</v>
      </c>
      <c r="L593" s="0" t="n">
        <v>6.94444444444445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12.9090557025754</v>
      </c>
      <c r="R593" s="0" t="n">
        <v>6.60851176315094</v>
      </c>
      <c r="S593" s="0" t="n">
        <v>0</v>
      </c>
      <c r="T593" s="0" t="n">
        <v>0</v>
      </c>
      <c r="U593" s="0" t="n">
        <v>13.1104555883317</v>
      </c>
      <c r="V593" s="0" t="n">
        <v>12.3076923076923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5.22684507631194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41143037</v>
      </c>
      <c r="B594" s="0" t="n">
        <v>4</v>
      </c>
      <c r="C594" s="0" t="s">
        <v>73</v>
      </c>
      <c r="D594" s="0" t="n">
        <v>1430</v>
      </c>
      <c r="E594" s="0" t="s">
        <v>112</v>
      </c>
      <c r="F594" s="0" t="n">
        <v>1</v>
      </c>
      <c r="G594" s="0" t="s">
        <v>6</v>
      </c>
      <c r="H594" s="0" t="n">
        <v>37</v>
      </c>
      <c r="I594" s="0" t="s">
        <v>185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17.5716042874714</v>
      </c>
      <c r="O594" s="0" t="n">
        <v>16.9894665307509</v>
      </c>
      <c r="P594" s="0" t="n">
        <v>0</v>
      </c>
      <c r="Q594" s="0" t="n">
        <v>0</v>
      </c>
      <c r="R594" s="0" t="n">
        <v>0</v>
      </c>
      <c r="S594" s="0" t="n">
        <v>29.0360046457607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13.0429111777749</v>
      </c>
      <c r="AA594" s="0" t="n">
        <v>0</v>
      </c>
      <c r="AB594" s="0" t="n">
        <v>0</v>
      </c>
      <c r="AC594" s="0" t="n">
        <v>10.7043459644616</v>
      </c>
      <c r="AD594" s="0" t="n">
        <v>10.0796290696502</v>
      </c>
      <c r="AE594" s="0" t="n">
        <v>0</v>
      </c>
      <c r="AF594" s="0" t="n">
        <v>0</v>
      </c>
      <c r="AG594" s="0" t="n">
        <v>9.63112780506597</v>
      </c>
      <c r="AH594" s="0" t="n">
        <v>0</v>
      </c>
    </row>
    <row r="595" customFormat="false" ht="12.75" hidden="false" customHeight="false" outlineLevel="0" collapsed="false">
      <c r="A595" s="0" t="n">
        <v>41143038</v>
      </c>
      <c r="B595" s="0" t="n">
        <v>4</v>
      </c>
      <c r="C595" s="0" t="s">
        <v>73</v>
      </c>
      <c r="D595" s="0" t="n">
        <v>1430</v>
      </c>
      <c r="E595" s="0" t="s">
        <v>112</v>
      </c>
      <c r="F595" s="0" t="n">
        <v>1</v>
      </c>
      <c r="G595" s="0" t="s">
        <v>6</v>
      </c>
      <c r="H595" s="0" t="n">
        <v>38</v>
      </c>
      <c r="I595" s="0" t="s">
        <v>186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30.2571860816944</v>
      </c>
      <c r="AF595" s="0" t="n">
        <v>0</v>
      </c>
      <c r="AG595" s="0" t="n">
        <v>24.8262164846077</v>
      </c>
      <c r="AH595" s="0" t="n">
        <v>0</v>
      </c>
    </row>
    <row r="596" customFormat="false" ht="12.75" hidden="false" customHeight="false" outlineLevel="0" collapsed="false">
      <c r="A596" s="0" t="n">
        <v>41143039</v>
      </c>
      <c r="B596" s="0" t="n">
        <v>4</v>
      </c>
      <c r="C596" s="0" t="s">
        <v>73</v>
      </c>
      <c r="D596" s="0" t="n">
        <v>1430</v>
      </c>
      <c r="E596" s="0" t="s">
        <v>112</v>
      </c>
      <c r="F596" s="0" t="n">
        <v>1</v>
      </c>
      <c r="G596" s="0" t="s">
        <v>6</v>
      </c>
      <c r="H596" s="0" t="n">
        <v>39</v>
      </c>
      <c r="I596" s="0" t="s">
        <v>187</v>
      </c>
      <c r="J596" s="0" t="n">
        <v>5.89955087561977</v>
      </c>
      <c r="K596" s="0" t="n">
        <v>6.68376243370173</v>
      </c>
      <c r="L596" s="0" t="n">
        <v>7.13022161407845</v>
      </c>
      <c r="M596" s="0" t="n">
        <v>5.88162087242338</v>
      </c>
      <c r="N596" s="0" t="n">
        <v>6.24413009003522</v>
      </c>
      <c r="O596" s="0" t="n">
        <v>7.62365526002232</v>
      </c>
      <c r="P596" s="0" t="n">
        <v>5.84592715115075</v>
      </c>
      <c r="Q596" s="0" t="n">
        <v>6.73278607867002</v>
      </c>
      <c r="R596" s="0" t="n">
        <v>7.53958934370041</v>
      </c>
      <c r="S596" s="0" t="n">
        <v>7.21601712369558</v>
      </c>
      <c r="T596" s="0" t="n">
        <v>8.02463213167375</v>
      </c>
      <c r="U596" s="0" t="n">
        <v>8.49729313033271</v>
      </c>
      <c r="V596" s="0" t="n">
        <v>8.75155558900595</v>
      </c>
      <c r="W596" s="0" t="n">
        <v>8.93101057011369</v>
      </c>
      <c r="X596" s="0" t="n">
        <v>8.41319293817618</v>
      </c>
      <c r="Y596" s="0" t="n">
        <v>6.47249757062676</v>
      </c>
      <c r="Z596" s="0" t="n">
        <v>9.85105724510389</v>
      </c>
      <c r="AA596" s="0" t="n">
        <v>8.43726976908845</v>
      </c>
      <c r="AB596" s="0" t="n">
        <v>8.81668046794099</v>
      </c>
      <c r="AC596" s="0" t="n">
        <v>7.9063340047988</v>
      </c>
      <c r="AD596" s="0" t="n">
        <v>9.23044577070376</v>
      </c>
      <c r="AE596" s="0" t="n">
        <v>8.41971335553643</v>
      </c>
      <c r="AF596" s="0" t="n">
        <v>9.12555239165519</v>
      </c>
      <c r="AG596" s="0" t="n">
        <v>8.68829517934581</v>
      </c>
      <c r="AH596" s="0" t="n">
        <v>7.24703629922507</v>
      </c>
    </row>
    <row r="597" customFormat="false" ht="12.75" hidden="false" customHeight="false" outlineLevel="0" collapsed="false">
      <c r="A597" s="0" t="n">
        <v>41143040</v>
      </c>
      <c r="B597" s="0" t="n">
        <v>4</v>
      </c>
      <c r="C597" s="0" t="s">
        <v>73</v>
      </c>
      <c r="D597" s="0" t="n">
        <v>1430</v>
      </c>
      <c r="E597" s="0" t="s">
        <v>112</v>
      </c>
      <c r="F597" s="0" t="n">
        <v>1</v>
      </c>
      <c r="G597" s="0" t="s">
        <v>6</v>
      </c>
      <c r="H597" s="0" t="n">
        <v>40</v>
      </c>
      <c r="I597" s="0" t="s">
        <v>188</v>
      </c>
      <c r="J597" s="0" t="n">
        <v>4.59898933175328</v>
      </c>
      <c r="K597" s="0" t="n">
        <v>5.29159766115649</v>
      </c>
      <c r="L597" s="0" t="n">
        <v>5.6873440043143</v>
      </c>
      <c r="M597" s="0" t="n">
        <v>4.57625210816428</v>
      </c>
      <c r="N597" s="0" t="n">
        <v>4.89440123261686</v>
      </c>
      <c r="O597" s="0" t="n">
        <v>6.12242118231336</v>
      </c>
      <c r="P597" s="0" t="n">
        <v>4.53959117648618</v>
      </c>
      <c r="Q597" s="0" t="n">
        <v>5.32198800226326</v>
      </c>
      <c r="R597" s="0" t="n">
        <v>6.03890198757613</v>
      </c>
      <c r="S597" s="0" t="n">
        <v>5.7475173595466</v>
      </c>
      <c r="T597" s="0" t="n">
        <v>6.46898608478743</v>
      </c>
      <c r="U597" s="0" t="n">
        <v>6.89073230672882</v>
      </c>
      <c r="V597" s="0" t="n">
        <v>7.12061492375849</v>
      </c>
      <c r="W597" s="0" t="n">
        <v>7.28217179357346</v>
      </c>
      <c r="X597" s="0" t="n">
        <v>6.8147132910916</v>
      </c>
      <c r="Y597" s="0" t="n">
        <v>5.08230272600088</v>
      </c>
      <c r="Z597" s="0" t="n">
        <v>8.11866543989328</v>
      </c>
      <c r="AA597" s="0" t="n">
        <v>6.84205740424631</v>
      </c>
      <c r="AB597" s="0" t="n">
        <v>7.18894925860251</v>
      </c>
      <c r="AC597" s="0" t="n">
        <v>6.37362109807484</v>
      </c>
      <c r="AD597" s="0" t="n">
        <v>7.57191357471949</v>
      </c>
      <c r="AE597" s="0" t="n">
        <v>6.84312754540653</v>
      </c>
      <c r="AF597" s="0" t="n">
        <v>7.48586750279121</v>
      </c>
      <c r="AG597" s="0" t="n">
        <v>7.091668122714</v>
      </c>
      <c r="AH597" s="0" t="n">
        <v>5.79669360239812</v>
      </c>
    </row>
    <row r="598" customFormat="false" ht="12.75" hidden="false" customHeight="false" outlineLevel="0" collapsed="false">
      <c r="A598" s="0" t="n">
        <v>41143041</v>
      </c>
      <c r="B598" s="0" t="n">
        <v>4</v>
      </c>
      <c r="C598" s="0" t="s">
        <v>73</v>
      </c>
      <c r="D598" s="0" t="n">
        <v>1430</v>
      </c>
      <c r="E598" s="0" t="s">
        <v>112</v>
      </c>
      <c r="F598" s="0" t="n">
        <v>1</v>
      </c>
      <c r="G598" s="0" t="s">
        <v>6</v>
      </c>
      <c r="H598" s="0" t="n">
        <v>41</v>
      </c>
      <c r="I598" s="0" t="s">
        <v>189</v>
      </c>
      <c r="J598" s="0" t="n">
        <v>7.45372761706513</v>
      </c>
      <c r="K598" s="0" t="n">
        <v>8.32996222106298</v>
      </c>
      <c r="L598" s="0" t="n">
        <v>8.8276995333005</v>
      </c>
      <c r="M598" s="0" t="n">
        <v>7.44356764588936</v>
      </c>
      <c r="N598" s="0" t="n">
        <v>7.85105612899702</v>
      </c>
      <c r="O598" s="0" t="n">
        <v>9.38156380817482</v>
      </c>
      <c r="P598" s="0" t="n">
        <v>7.41110564158014</v>
      </c>
      <c r="Q598" s="0" t="n">
        <v>8.40282173230009</v>
      </c>
      <c r="R598" s="0" t="n">
        <v>9.30005560079033</v>
      </c>
      <c r="S598" s="0" t="n">
        <v>8.94533891348224</v>
      </c>
      <c r="T598" s="0" t="n">
        <v>9.84149894909381</v>
      </c>
      <c r="U598" s="0" t="n">
        <v>10.3659770075875</v>
      </c>
      <c r="V598" s="0" t="n">
        <v>10.6442364698698</v>
      </c>
      <c r="W598" s="0" t="n">
        <v>10.8416374753547</v>
      </c>
      <c r="X598" s="0" t="n">
        <v>10.2739485480081</v>
      </c>
      <c r="Y598" s="0" t="n">
        <v>8.12562798549608</v>
      </c>
      <c r="Z598" s="0" t="n">
        <v>11.8436877154753</v>
      </c>
      <c r="AA598" s="0" t="n">
        <v>10.2927535971398</v>
      </c>
      <c r="AB598" s="0" t="n">
        <v>10.7028485319819</v>
      </c>
      <c r="AC598" s="0" t="n">
        <v>9.69641679800999</v>
      </c>
      <c r="AD598" s="0" t="n">
        <v>11.1442855669416</v>
      </c>
      <c r="AE598" s="0" t="n">
        <v>10.2506989002626</v>
      </c>
      <c r="AF598" s="0" t="n">
        <v>11.0176436041115</v>
      </c>
      <c r="AG598" s="0" t="n">
        <v>10.5370847182193</v>
      </c>
      <c r="AH598" s="0" t="n">
        <v>8.95003087422407</v>
      </c>
    </row>
    <row r="599" customFormat="false" ht="12.75" hidden="false" customHeight="false" outlineLevel="0" collapsed="false">
      <c r="A599" s="0" t="n">
        <v>41143042</v>
      </c>
      <c r="B599" s="0" t="n">
        <v>4</v>
      </c>
      <c r="C599" s="0" t="s">
        <v>73</v>
      </c>
      <c r="D599" s="0" t="n">
        <v>1430</v>
      </c>
      <c r="E599" s="0" t="s">
        <v>112</v>
      </c>
      <c r="F599" s="0" t="n">
        <v>1</v>
      </c>
      <c r="G599" s="0" t="s">
        <v>6</v>
      </c>
      <c r="H599" s="0" t="n">
        <v>42</v>
      </c>
      <c r="I599" s="0" t="s">
        <v>190</v>
      </c>
      <c r="J599" s="0" t="n">
        <v>5.41272218078393</v>
      </c>
      <c r="K599" s="0" t="n">
        <v>6.29894023414442</v>
      </c>
      <c r="L599" s="0" t="n">
        <v>6.41937874248711</v>
      </c>
      <c r="M599" s="0" t="n">
        <v>5.50400775966056</v>
      </c>
      <c r="N599" s="0" t="n">
        <v>5.63296443274118</v>
      </c>
      <c r="O599" s="0" t="n">
        <v>7.35270363931671</v>
      </c>
      <c r="P599" s="0" t="n">
        <v>5.11062162883967</v>
      </c>
      <c r="Q599" s="0" t="n">
        <v>6.28737880623899</v>
      </c>
      <c r="R599" s="0" t="n">
        <v>7.01989756702675</v>
      </c>
      <c r="S599" s="0" t="n">
        <v>7.01472604423932</v>
      </c>
      <c r="T599" s="0" t="n">
        <v>7.42405386954214</v>
      </c>
      <c r="U599" s="0" t="n">
        <v>8.07673562255596</v>
      </c>
      <c r="V599" s="0" t="n">
        <v>8.32484739437039</v>
      </c>
      <c r="W599" s="0" t="n">
        <v>8.25466291228856</v>
      </c>
      <c r="X599" s="0" t="n">
        <v>7.98753210152811</v>
      </c>
      <c r="Y599" s="0" t="n">
        <v>6.11805186036942</v>
      </c>
      <c r="Z599" s="0" t="n">
        <v>9.29827472301853</v>
      </c>
      <c r="AA599" s="0" t="n">
        <v>8.02690877526037</v>
      </c>
      <c r="AB599" s="0" t="n">
        <v>8.51717768491665</v>
      </c>
      <c r="AC599" s="0" t="n">
        <v>7.5920147923137</v>
      </c>
      <c r="AD599" s="0" t="n">
        <v>8.93194286196891</v>
      </c>
      <c r="AE599" s="0" t="n">
        <v>8.42031219525764</v>
      </c>
      <c r="AF599" s="0" t="n">
        <v>8.76861079602295</v>
      </c>
      <c r="AG599" s="0" t="n">
        <v>8.66743101382997</v>
      </c>
      <c r="AH599" s="0" t="n">
        <v>7.06493514920868</v>
      </c>
    </row>
    <row r="600" customFormat="false" ht="12.75" hidden="false" customHeight="false" outlineLevel="0" collapsed="false">
      <c r="A600" s="0" t="n">
        <v>41143044</v>
      </c>
      <c r="B600" s="0" t="n">
        <v>4</v>
      </c>
      <c r="C600" s="0" t="s">
        <v>73</v>
      </c>
      <c r="D600" s="0" t="n">
        <v>1430</v>
      </c>
      <c r="E600" s="0" t="s">
        <v>112</v>
      </c>
      <c r="F600" s="0" t="n">
        <v>1</v>
      </c>
      <c r="G600" s="0" t="s">
        <v>6</v>
      </c>
      <c r="H600" s="0" t="n">
        <v>44</v>
      </c>
      <c r="I600" s="0" t="s">
        <v>191</v>
      </c>
      <c r="J600" s="0" t="n">
        <v>4.1896549584563</v>
      </c>
      <c r="K600" s="0" t="n">
        <v>4.96058924882775</v>
      </c>
      <c r="L600" s="0" t="n">
        <v>5.07978254702496</v>
      </c>
      <c r="M600" s="0" t="n">
        <v>4.25745399509603</v>
      </c>
      <c r="N600" s="0" t="n">
        <v>4.35298126771315</v>
      </c>
      <c r="O600" s="0" t="n">
        <v>5.84532327042157</v>
      </c>
      <c r="P600" s="0" t="n">
        <v>3.95666040135363</v>
      </c>
      <c r="Q600" s="0" t="n">
        <v>4.93791713052858</v>
      </c>
      <c r="R600" s="0" t="n">
        <v>5.59584702039962</v>
      </c>
      <c r="S600" s="0" t="n">
        <v>5.53611396601245</v>
      </c>
      <c r="T600" s="0" t="n">
        <v>5.97586393801313</v>
      </c>
      <c r="U600" s="0" t="n">
        <v>6.52518228382173</v>
      </c>
      <c r="V600" s="0" t="n">
        <v>6.75479012667632</v>
      </c>
      <c r="W600" s="0" t="n">
        <v>6.72475449402795</v>
      </c>
      <c r="X600" s="0" t="n">
        <v>6.46136685982265</v>
      </c>
      <c r="Y600" s="0" t="n">
        <v>4.7982723767224</v>
      </c>
      <c r="Z600" s="0" t="n">
        <v>7.64581510404721</v>
      </c>
      <c r="AA600" s="0" t="n">
        <v>6.50339059507303</v>
      </c>
      <c r="AB600" s="0" t="n">
        <v>6.93214757979311</v>
      </c>
      <c r="AC600" s="0" t="n">
        <v>6.10758435910824</v>
      </c>
      <c r="AD600" s="0" t="n">
        <v>7.31432151684684</v>
      </c>
      <c r="AE600" s="0" t="n">
        <v>6.7884142508445</v>
      </c>
      <c r="AF600" s="0" t="n">
        <v>7.18608361543048</v>
      </c>
      <c r="AG600" s="0" t="n">
        <v>7.03606128805691</v>
      </c>
      <c r="AH600" s="0" t="n">
        <v>5.64348838143672</v>
      </c>
    </row>
    <row r="601" customFormat="false" ht="12.75" hidden="false" customHeight="false" outlineLevel="0" collapsed="false">
      <c r="A601" s="0" t="n">
        <v>41143045</v>
      </c>
      <c r="B601" s="0" t="n">
        <v>4</v>
      </c>
      <c r="C601" s="0" t="s">
        <v>73</v>
      </c>
      <c r="D601" s="0" t="n">
        <v>1430</v>
      </c>
      <c r="E601" s="0" t="s">
        <v>112</v>
      </c>
      <c r="F601" s="0" t="n">
        <v>1</v>
      </c>
      <c r="G601" s="0" t="s">
        <v>6</v>
      </c>
      <c r="H601" s="0" t="n">
        <v>45</v>
      </c>
      <c r="I601" s="0" t="s">
        <v>192</v>
      </c>
      <c r="J601" s="0" t="n">
        <v>6.79004746543037</v>
      </c>
      <c r="K601" s="0" t="n">
        <v>7.79471602901374</v>
      </c>
      <c r="L601" s="0" t="n">
        <v>7.91338038613155</v>
      </c>
      <c r="M601" s="0" t="n">
        <v>6.90819164425767</v>
      </c>
      <c r="N601" s="0" t="n">
        <v>7.07541494042235</v>
      </c>
      <c r="O601" s="0" t="n">
        <v>9.03039611801944</v>
      </c>
      <c r="P601" s="0" t="n">
        <v>6.41000183667662</v>
      </c>
      <c r="Q601" s="0" t="n">
        <v>7.79739080929776</v>
      </c>
      <c r="R601" s="0" t="n">
        <v>8.60295178941066</v>
      </c>
      <c r="S601" s="0" t="n">
        <v>8.66570261610844</v>
      </c>
      <c r="T601" s="0" t="n">
        <v>9.0270123177548</v>
      </c>
      <c r="U601" s="0" t="n">
        <v>9.79129636454527</v>
      </c>
      <c r="V601" s="0" t="n">
        <v>10.056514294712</v>
      </c>
      <c r="W601" s="0" t="n">
        <v>9.93903065861262</v>
      </c>
      <c r="X601" s="0" t="n">
        <v>9.67307807667197</v>
      </c>
      <c r="Y601" s="0" t="n">
        <v>7.59574967802396</v>
      </c>
      <c r="Z601" s="0" t="n">
        <v>11.1099942343245</v>
      </c>
      <c r="AA601" s="0" t="n">
        <v>9.70835765074669</v>
      </c>
      <c r="AB601" s="0" t="n">
        <v>10.2629585398117</v>
      </c>
      <c r="AC601" s="0" t="n">
        <v>9.23550159095673</v>
      </c>
      <c r="AD601" s="0" t="n">
        <v>10.7087528328884</v>
      </c>
      <c r="AE601" s="0" t="n">
        <v>10.2253517903671</v>
      </c>
      <c r="AF601" s="0" t="n">
        <v>10.5062745975941</v>
      </c>
      <c r="AG601" s="0" t="n">
        <v>10.4663435587693</v>
      </c>
      <c r="AH601" s="0" t="n">
        <v>8.64363616552735</v>
      </c>
    </row>
    <row r="602" customFormat="false" ht="12.75" hidden="false" customHeight="false" outlineLevel="0" collapsed="false">
      <c r="A602" s="0" t="n">
        <v>41143046</v>
      </c>
      <c r="B602" s="0" t="n">
        <v>4</v>
      </c>
      <c r="C602" s="0" t="s">
        <v>73</v>
      </c>
      <c r="D602" s="0" t="n">
        <v>1430</v>
      </c>
      <c r="E602" s="0" t="s">
        <v>112</v>
      </c>
      <c r="F602" s="0" t="n">
        <v>1</v>
      </c>
      <c r="G602" s="0" t="s">
        <v>6</v>
      </c>
      <c r="H602" s="0" t="n">
        <v>46</v>
      </c>
      <c r="I602" s="0" t="s">
        <v>193</v>
      </c>
      <c r="J602" s="0" t="n">
        <v>5.43459672931118</v>
      </c>
      <c r="K602" s="0" t="n">
        <v>6.05685399071423</v>
      </c>
      <c r="L602" s="0" t="n">
        <v>6.20000886021945</v>
      </c>
      <c r="M602" s="0" t="n">
        <v>5.1963601010767</v>
      </c>
      <c r="N602" s="0" t="n">
        <v>5.50511588794607</v>
      </c>
      <c r="O602" s="0" t="n">
        <v>6.68868931052272</v>
      </c>
      <c r="P602" s="0" t="n">
        <v>5.4293471464373</v>
      </c>
      <c r="Q602" s="0" t="n">
        <v>5.79760205187769</v>
      </c>
      <c r="R602" s="0" t="n">
        <v>6.93097454377594</v>
      </c>
      <c r="S602" s="0" t="n">
        <v>6.34264857369265</v>
      </c>
      <c r="T602" s="0" t="n">
        <v>7.1883347746825</v>
      </c>
      <c r="U602" s="0" t="n">
        <v>7.77267080394899</v>
      </c>
      <c r="V602" s="0" t="n">
        <v>8.12747596788749</v>
      </c>
      <c r="W602" s="0" t="n">
        <v>8.11513878483952</v>
      </c>
      <c r="X602" s="0" t="n">
        <v>7.70060458012626</v>
      </c>
      <c r="Y602" s="0" t="n">
        <v>5.67937430098971</v>
      </c>
      <c r="Z602" s="0" t="n">
        <v>8.90589039080444</v>
      </c>
      <c r="AA602" s="0" t="n">
        <v>7.78678272542641</v>
      </c>
      <c r="AB602" s="0" t="n">
        <v>7.80937885279171</v>
      </c>
      <c r="AC602" s="0" t="n">
        <v>7.21068582790955</v>
      </c>
      <c r="AD602" s="0" t="n">
        <v>8.56060547165159</v>
      </c>
      <c r="AE602" s="0" t="n">
        <v>7.18945110716758</v>
      </c>
      <c r="AF602" s="0" t="n">
        <v>8.52556710297176</v>
      </c>
      <c r="AG602" s="0" t="n">
        <v>7.87640334362527</v>
      </c>
      <c r="AH602" s="0" t="n">
        <v>6.7710002983369</v>
      </c>
    </row>
    <row r="603" customFormat="false" ht="12.75" hidden="false" customHeight="false" outlineLevel="0" collapsed="false">
      <c r="A603" s="0" t="n">
        <v>41143048</v>
      </c>
      <c r="B603" s="0" t="n">
        <v>4</v>
      </c>
      <c r="C603" s="0" t="s">
        <v>73</v>
      </c>
      <c r="D603" s="0" t="n">
        <v>1430</v>
      </c>
      <c r="E603" s="0" t="s">
        <v>112</v>
      </c>
      <c r="F603" s="0" t="n">
        <v>1</v>
      </c>
      <c r="G603" s="0" t="s">
        <v>6</v>
      </c>
      <c r="H603" s="0" t="n">
        <v>48</v>
      </c>
      <c r="I603" s="0" t="s">
        <v>194</v>
      </c>
      <c r="J603" s="0" t="n">
        <v>4.22544331570839</v>
      </c>
      <c r="K603" s="0" t="n">
        <v>4.78326623010136</v>
      </c>
      <c r="L603" s="0" t="n">
        <v>4.93492905311578</v>
      </c>
      <c r="M603" s="0" t="n">
        <v>4.02998514821966</v>
      </c>
      <c r="N603" s="0" t="n">
        <v>4.30356495341196</v>
      </c>
      <c r="O603" s="0" t="n">
        <v>5.35589124250769</v>
      </c>
      <c r="P603" s="0" t="n">
        <v>4.20296742572753</v>
      </c>
      <c r="Q603" s="0" t="n">
        <v>4.55668930680262</v>
      </c>
      <c r="R603" s="0" t="n">
        <v>5.50994761901404</v>
      </c>
      <c r="S603" s="0" t="n">
        <v>5.02363912614994</v>
      </c>
      <c r="T603" s="0" t="n">
        <v>5.76189090812565</v>
      </c>
      <c r="U603" s="0" t="n">
        <v>6.24773486862901</v>
      </c>
      <c r="V603" s="0" t="n">
        <v>6.55846873147096</v>
      </c>
      <c r="W603" s="0" t="n">
        <v>6.57149738405174</v>
      </c>
      <c r="X603" s="0" t="n">
        <v>6.19237752600913</v>
      </c>
      <c r="Y603" s="0" t="n">
        <v>4.42557236220617</v>
      </c>
      <c r="Z603" s="0" t="n">
        <v>7.28950988164207</v>
      </c>
      <c r="AA603" s="0" t="n">
        <v>6.27259583470058</v>
      </c>
      <c r="AB603" s="0" t="n">
        <v>6.32473750170305</v>
      </c>
      <c r="AC603" s="0" t="n">
        <v>5.78066699439058</v>
      </c>
      <c r="AD603" s="0" t="n">
        <v>6.98627234514239</v>
      </c>
      <c r="AE603" s="0" t="n">
        <v>5.81099446074951</v>
      </c>
      <c r="AF603" s="0" t="n">
        <v>6.96014395833783</v>
      </c>
      <c r="AG603" s="0" t="n">
        <v>6.38935877586524</v>
      </c>
      <c r="AH603" s="0" t="n">
        <v>5.39274426453162</v>
      </c>
    </row>
    <row r="604" customFormat="false" ht="12.75" hidden="false" customHeight="false" outlineLevel="0" collapsed="false">
      <c r="A604" s="0" t="n">
        <v>41143049</v>
      </c>
      <c r="B604" s="0" t="n">
        <v>4</v>
      </c>
      <c r="C604" s="0" t="s">
        <v>73</v>
      </c>
      <c r="D604" s="0" t="n">
        <v>1430</v>
      </c>
      <c r="E604" s="0" t="s">
        <v>112</v>
      </c>
      <c r="F604" s="0" t="n">
        <v>1</v>
      </c>
      <c r="G604" s="0" t="s">
        <v>6</v>
      </c>
      <c r="H604" s="0" t="n">
        <v>49</v>
      </c>
      <c r="I604" s="0" t="s">
        <v>195</v>
      </c>
      <c r="J604" s="0" t="n">
        <v>6.79358718363438</v>
      </c>
      <c r="K604" s="0" t="n">
        <v>7.47849532257353</v>
      </c>
      <c r="L604" s="0" t="n">
        <v>7.60726567062248</v>
      </c>
      <c r="M604" s="0" t="n">
        <v>6.50872497017773</v>
      </c>
      <c r="N604" s="0" t="n">
        <v>6.85235479170223</v>
      </c>
      <c r="O604" s="0" t="n">
        <v>8.16734674069119</v>
      </c>
      <c r="P604" s="0" t="n">
        <v>6.81033242330644</v>
      </c>
      <c r="Q604" s="0" t="n">
        <v>7.18568821137421</v>
      </c>
      <c r="R604" s="0" t="n">
        <v>8.51256643144158</v>
      </c>
      <c r="S604" s="0" t="n">
        <v>7.81309423347552</v>
      </c>
      <c r="T604" s="0" t="n">
        <v>8.77016588956733</v>
      </c>
      <c r="U604" s="0" t="n">
        <v>9.46162330841584</v>
      </c>
      <c r="V604" s="0" t="n">
        <v>9.86222843730745</v>
      </c>
      <c r="W604" s="0" t="n">
        <v>9.81918520889388</v>
      </c>
      <c r="X604" s="0" t="n">
        <v>9.37074321153627</v>
      </c>
      <c r="Y604" s="0" t="n">
        <v>7.08717770879249</v>
      </c>
      <c r="Z604" s="0" t="n">
        <v>10.6817150367457</v>
      </c>
      <c r="AA604" s="0" t="n">
        <v>9.46222319873838</v>
      </c>
      <c r="AB604" s="0" t="n">
        <v>9.44819746625257</v>
      </c>
      <c r="AC604" s="0" t="n">
        <v>8.79637671428183</v>
      </c>
      <c r="AD604" s="0" t="n">
        <v>10.2925178443043</v>
      </c>
      <c r="AE604" s="0" t="n">
        <v>8.71241850473528</v>
      </c>
      <c r="AF604" s="0" t="n">
        <v>10.2474047205428</v>
      </c>
      <c r="AG604" s="0" t="n">
        <v>9.51668991561508</v>
      </c>
      <c r="AH604" s="0" t="n">
        <v>8.30373388000148</v>
      </c>
    </row>
    <row r="605" customFormat="false" ht="12.75" hidden="false" customHeight="false" outlineLevel="0" collapsed="false">
      <c r="A605" s="0" t="n">
        <v>41143050</v>
      </c>
      <c r="B605" s="0" t="n">
        <v>4</v>
      </c>
      <c r="C605" s="0" t="s">
        <v>73</v>
      </c>
      <c r="D605" s="0" t="n">
        <v>1430</v>
      </c>
      <c r="E605" s="0" t="s">
        <v>112</v>
      </c>
      <c r="F605" s="0" t="n">
        <v>1</v>
      </c>
      <c r="G605" s="0" t="s">
        <v>6</v>
      </c>
      <c r="H605" s="0" t="n">
        <v>50</v>
      </c>
      <c r="I605" s="0" t="s">
        <v>196</v>
      </c>
      <c r="J605" s="0" t="n">
        <v>95.9209607892083</v>
      </c>
      <c r="K605" s="0" t="n">
        <v>100.177903171561</v>
      </c>
      <c r="L605" s="0" t="n">
        <v>99.6487130083791</v>
      </c>
      <c r="M605" s="0" t="n">
        <v>89.9367954817857</v>
      </c>
      <c r="N605" s="0" t="n">
        <v>90.1248232165472</v>
      </c>
      <c r="O605" s="0" t="n">
        <v>94.9548656307046</v>
      </c>
      <c r="P605" s="0" t="n">
        <v>83.640763267338</v>
      </c>
      <c r="Q605" s="0" t="n">
        <v>97.5574643257146</v>
      </c>
      <c r="R605" s="0" t="n">
        <v>97.7631645854437</v>
      </c>
      <c r="S605" s="0" t="n">
        <v>85.6990127005368</v>
      </c>
      <c r="T605" s="0" t="n">
        <v>104.325450501607</v>
      </c>
      <c r="U605" s="0" t="n">
        <v>96.3324366061315</v>
      </c>
      <c r="V605" s="0" t="n">
        <v>95.6354784914172</v>
      </c>
      <c r="W605" s="0" t="n">
        <v>97.8513513321779</v>
      </c>
      <c r="X605" s="0" t="n">
        <v>107.312635423062</v>
      </c>
      <c r="Y605" s="0" t="n">
        <v>87.7994649692806</v>
      </c>
      <c r="Z605" s="0" t="n">
        <v>101.389925358133</v>
      </c>
      <c r="AA605" s="0" t="n">
        <v>99.6549465501757</v>
      </c>
      <c r="AB605" s="0" t="n">
        <v>124.064284391787</v>
      </c>
      <c r="AC605" s="0" t="n">
        <v>97.0453531075427</v>
      </c>
      <c r="AD605" s="0" t="n">
        <v>112.984748070876</v>
      </c>
      <c r="AE605" s="0" t="n">
        <v>93.7729902149265</v>
      </c>
      <c r="AF605" s="0" t="n">
        <v>118.948952556327</v>
      </c>
      <c r="AG605" s="0" t="n">
        <v>100.913253772734</v>
      </c>
      <c r="AH605" s="0" t="n">
        <v>100.811015690105</v>
      </c>
    </row>
    <row r="606" customFormat="false" ht="12.75" hidden="false" customHeight="false" outlineLevel="0" collapsed="false">
      <c r="A606" s="0" t="n">
        <v>41143051</v>
      </c>
      <c r="B606" s="0" t="n">
        <v>4</v>
      </c>
      <c r="C606" s="0" t="s">
        <v>73</v>
      </c>
      <c r="D606" s="0" t="n">
        <v>1430</v>
      </c>
      <c r="E606" s="0" t="s">
        <v>112</v>
      </c>
      <c r="F606" s="0" t="n">
        <v>1</v>
      </c>
      <c r="G606" s="0" t="s">
        <v>6</v>
      </c>
      <c r="H606" s="0" t="n">
        <v>51</v>
      </c>
      <c r="I606" s="0" t="s">
        <v>198</v>
      </c>
      <c r="J606" s="0" t="n">
        <v>74.775094691382</v>
      </c>
      <c r="K606" s="0" t="n">
        <v>79.3117893372819</v>
      </c>
      <c r="L606" s="0" t="n">
        <v>79.483716094719</v>
      </c>
      <c r="M606" s="0" t="n">
        <v>69.9761951428675</v>
      </c>
      <c r="N606" s="0" t="n">
        <v>70.6434746682155</v>
      </c>
      <c r="O606" s="0" t="n">
        <v>76.2565542213988</v>
      </c>
      <c r="P606" s="0" t="n">
        <v>64.9503254326794</v>
      </c>
      <c r="Q606" s="0" t="n">
        <v>77.1151271711341</v>
      </c>
      <c r="R606" s="0" t="n">
        <v>78.3042871453009</v>
      </c>
      <c r="S606" s="0" t="n">
        <v>68.2587852480157</v>
      </c>
      <c r="T606" s="0" t="n">
        <v>84.1010374694041</v>
      </c>
      <c r="U606" s="0" t="n">
        <v>78.1191166323558</v>
      </c>
      <c r="V606" s="0" t="n">
        <v>77.8128423525354</v>
      </c>
      <c r="W606" s="0" t="n">
        <v>79.7860830014853</v>
      </c>
      <c r="X606" s="0" t="n">
        <v>86.9235792277148</v>
      </c>
      <c r="Y606" s="0" t="n">
        <v>68.941464293448</v>
      </c>
      <c r="Z606" s="0" t="n">
        <v>83.5596487237496</v>
      </c>
      <c r="AA606" s="0" t="n">
        <v>80.8134483753819</v>
      </c>
      <c r="AB606" s="0" t="n">
        <v>101.159597258908</v>
      </c>
      <c r="AC606" s="0" t="n">
        <v>78.232251465842</v>
      </c>
      <c r="AD606" s="0" t="n">
        <v>92.6835787681464</v>
      </c>
      <c r="AE606" s="0" t="n">
        <v>76.2140592272001</v>
      </c>
      <c r="AF606" s="0" t="n">
        <v>97.5761313086886</v>
      </c>
      <c r="AG606" s="0" t="n">
        <v>82.3686684403518</v>
      </c>
      <c r="AH606" s="0" t="n">
        <v>80.6358000117338</v>
      </c>
    </row>
    <row r="607" customFormat="false" ht="12.75" hidden="false" customHeight="false" outlineLevel="0" collapsed="false">
      <c r="A607" s="0" t="n">
        <v>41143052</v>
      </c>
      <c r="B607" s="0" t="n">
        <v>4</v>
      </c>
      <c r="C607" s="0" t="s">
        <v>73</v>
      </c>
      <c r="D607" s="0" t="n">
        <v>1430</v>
      </c>
      <c r="E607" s="0" t="s">
        <v>112</v>
      </c>
      <c r="F607" s="0" t="n">
        <v>1</v>
      </c>
      <c r="G607" s="0" t="s">
        <v>6</v>
      </c>
      <c r="H607" s="0" t="n">
        <v>52</v>
      </c>
      <c r="I607" s="0" t="s">
        <v>199</v>
      </c>
      <c r="J607" s="0" t="n">
        <v>121.190363396067</v>
      </c>
      <c r="K607" s="0" t="n">
        <v>124.851557349898</v>
      </c>
      <c r="L607" s="0" t="n">
        <v>123.371887289054</v>
      </c>
      <c r="M607" s="0" t="n">
        <v>113.820770760996</v>
      </c>
      <c r="N607" s="0" t="n">
        <v>113.318434351366</v>
      </c>
      <c r="O607" s="0" t="n">
        <v>116.850132964763</v>
      </c>
      <c r="P607" s="0" t="n">
        <v>106.03459750514</v>
      </c>
      <c r="Q607" s="0" t="n">
        <v>121.756130642746</v>
      </c>
      <c r="R607" s="0" t="n">
        <v>120.590502334655</v>
      </c>
      <c r="S607" s="0" t="n">
        <v>106.236820120587</v>
      </c>
      <c r="T607" s="0" t="n">
        <v>127.945903890445</v>
      </c>
      <c r="U607" s="0" t="n">
        <v>117.517403204488</v>
      </c>
      <c r="V607" s="0" t="n">
        <v>116.318366217157</v>
      </c>
      <c r="W607" s="0" t="n">
        <v>118.784864186263</v>
      </c>
      <c r="X607" s="0" t="n">
        <v>131.047095079065</v>
      </c>
      <c r="Y607" s="0" t="n">
        <v>110.224188094502</v>
      </c>
      <c r="Z607" s="0" t="n">
        <v>121.898653470307</v>
      </c>
      <c r="AA607" s="0" t="n">
        <v>121.570583571363</v>
      </c>
      <c r="AB607" s="0" t="n">
        <v>150.605576430074</v>
      </c>
      <c r="AC607" s="0" t="n">
        <v>119.017510703399</v>
      </c>
      <c r="AD607" s="0" t="n">
        <v>136.410995578038</v>
      </c>
      <c r="AE607" s="0" t="n">
        <v>114.165250891636</v>
      </c>
      <c r="AF607" s="0" t="n">
        <v>143.611817685294</v>
      </c>
      <c r="AG607" s="0" t="n">
        <v>122.386668758936</v>
      </c>
      <c r="AH607" s="0" t="n">
        <v>124.500784270228</v>
      </c>
    </row>
    <row r="608" customFormat="false" ht="12.75" hidden="false" customHeight="false" outlineLevel="0" collapsed="false">
      <c r="A608" s="0" t="n">
        <v>51141019</v>
      </c>
      <c r="B608" s="0" t="n">
        <v>5</v>
      </c>
      <c r="C608" s="0" t="s">
        <v>66</v>
      </c>
      <c r="D608" s="0" t="n">
        <v>1410</v>
      </c>
      <c r="E608" s="0" t="s">
        <v>7</v>
      </c>
      <c r="F608" s="0" t="n">
        <v>1</v>
      </c>
      <c r="G608" s="0" t="s">
        <v>6</v>
      </c>
      <c r="H608" s="0" t="n">
        <v>19</v>
      </c>
      <c r="I608" s="0" t="s">
        <v>167</v>
      </c>
      <c r="J608" s="0" t="n">
        <v>2</v>
      </c>
      <c r="K608" s="0" t="n">
        <v>5</v>
      </c>
      <c r="L608" s="0" t="n">
        <v>4</v>
      </c>
      <c r="M608" s="0" t="n">
        <v>1</v>
      </c>
      <c r="N608" s="0" t="n">
        <v>2</v>
      </c>
      <c r="O608" s="0" t="n">
        <v>4</v>
      </c>
      <c r="P608" s="0" t="n">
        <v>1</v>
      </c>
      <c r="Q608" s="0" t="n">
        <v>2</v>
      </c>
      <c r="R608" s="0" t="n">
        <v>3</v>
      </c>
      <c r="S608" s="0" t="n">
        <v>2</v>
      </c>
      <c r="T608" s="0" t="n">
        <v>2</v>
      </c>
      <c r="U608" s="0" t="n">
        <v>1</v>
      </c>
      <c r="V608" s="0" t="n">
        <v>2</v>
      </c>
      <c r="W608" s="0" t="n">
        <v>2</v>
      </c>
      <c r="X608" s="0" t="n">
        <v>2</v>
      </c>
      <c r="Y608" s="0" t="n">
        <v>2</v>
      </c>
      <c r="Z608" s="0" t="n">
        <v>5</v>
      </c>
      <c r="AA608" s="0" t="n">
        <v>5</v>
      </c>
      <c r="AB608" s="0" t="n">
        <v>1</v>
      </c>
      <c r="AC608" s="0" t="n">
        <v>1</v>
      </c>
      <c r="AD608" s="0" t="n">
        <v>7</v>
      </c>
      <c r="AE608" s="0" t="n">
        <v>7</v>
      </c>
      <c r="AF608" s="0" t="n">
        <v>4</v>
      </c>
      <c r="AG608" s="0" t="n">
        <v>8</v>
      </c>
      <c r="AH608" s="0" t="n">
        <v>4</v>
      </c>
    </row>
    <row r="609" customFormat="false" ht="12.75" hidden="false" customHeight="false" outlineLevel="0" collapsed="false">
      <c r="A609" s="0" t="n">
        <v>51141039</v>
      </c>
      <c r="B609" s="0" t="n">
        <v>5</v>
      </c>
      <c r="C609" s="0" t="s">
        <v>66</v>
      </c>
      <c r="D609" s="0" t="n">
        <v>1410</v>
      </c>
      <c r="E609" s="0" t="s">
        <v>7</v>
      </c>
      <c r="F609" s="0" t="n">
        <v>1</v>
      </c>
      <c r="G609" s="0" t="s">
        <v>6</v>
      </c>
      <c r="H609" s="0" t="n">
        <v>39</v>
      </c>
      <c r="I609" s="0" t="s">
        <v>187</v>
      </c>
      <c r="J609" s="0" t="n">
        <v>1.11736213148</v>
      </c>
      <c r="K609" s="0" t="n">
        <v>2.7921729807005</v>
      </c>
      <c r="L609" s="0" t="n">
        <v>2.23513634331694</v>
      </c>
      <c r="M609" s="0" t="n">
        <v>0.559412393222159</v>
      </c>
      <c r="N609" s="0" t="n">
        <v>1.11940716196702</v>
      </c>
      <c r="O609" s="0" t="n">
        <v>2.24083359009552</v>
      </c>
      <c r="P609" s="0" t="n">
        <v>0.560409322969497</v>
      </c>
      <c r="Q609" s="0" t="n">
        <v>1.12339985732822</v>
      </c>
      <c r="R609" s="0" t="n">
        <v>1.68770674407615</v>
      </c>
      <c r="S609" s="0" t="n">
        <v>1.12921621102793</v>
      </c>
      <c r="T609" s="0" t="n">
        <v>1.13257337659764</v>
      </c>
      <c r="U609" s="0" t="n">
        <v>0.568721457291862</v>
      </c>
      <c r="V609" s="0" t="n">
        <v>1.13929602898369</v>
      </c>
      <c r="W609" s="0" t="n">
        <v>1.14287673502974</v>
      </c>
      <c r="X609" s="0" t="n">
        <v>1.14161115582421</v>
      </c>
      <c r="Y609" s="0" t="n">
        <v>1.13814846008513</v>
      </c>
      <c r="Z609" s="0" t="n">
        <v>2.8409575163213</v>
      </c>
      <c r="AA609" s="0" t="n">
        <v>2.83691162452907</v>
      </c>
      <c r="AB609" s="0" t="n">
        <v>0.564891964411806</v>
      </c>
      <c r="AC609" s="0" t="n">
        <v>0.562214676051904</v>
      </c>
      <c r="AD609" s="0" t="n">
        <v>3.9294495402544</v>
      </c>
      <c r="AE609" s="0" t="n">
        <v>3.92607756807538</v>
      </c>
      <c r="AF609" s="0" t="n">
        <v>2.23594846138797</v>
      </c>
      <c r="AG609" s="0" t="n">
        <v>4.47792940544292</v>
      </c>
      <c r="AH609" s="0" t="n">
        <v>2.24441701268096</v>
      </c>
    </row>
    <row r="610" customFormat="false" ht="12.75" hidden="false" customHeight="false" outlineLevel="0" collapsed="false">
      <c r="A610" s="0" t="n">
        <v>51141040</v>
      </c>
      <c r="B610" s="0" t="n">
        <v>5</v>
      </c>
      <c r="C610" s="0" t="s">
        <v>66</v>
      </c>
      <c r="D610" s="0" t="n">
        <v>1410</v>
      </c>
      <c r="E610" s="0" t="s">
        <v>7</v>
      </c>
      <c r="F610" s="0" t="n">
        <v>1</v>
      </c>
      <c r="G610" s="0" t="s">
        <v>6</v>
      </c>
      <c r="H610" s="0" t="n">
        <v>40</v>
      </c>
      <c r="I610" s="0" t="s">
        <v>188</v>
      </c>
      <c r="J610" s="0" t="n">
        <v>0.135317737869059</v>
      </c>
      <c r="K610" s="0" t="n">
        <v>0.906610966604729</v>
      </c>
      <c r="L610" s="0" t="n">
        <v>0.608999426478724</v>
      </c>
      <c r="M610" s="0" t="n">
        <v>0.0141630955556307</v>
      </c>
      <c r="N610" s="0" t="n">
        <v>0.13556540054849</v>
      </c>
      <c r="O610" s="0" t="n">
        <v>0.610551734475967</v>
      </c>
      <c r="P610" s="0" t="n">
        <v>0.0141883356315476</v>
      </c>
      <c r="Q610" s="0" t="n">
        <v>0.13604893447993</v>
      </c>
      <c r="R610" s="0" t="n">
        <v>0.348045704727605</v>
      </c>
      <c r="S610" s="0" t="n">
        <v>0.136753321896612</v>
      </c>
      <c r="T610" s="0" t="n">
        <v>0.137159890221908</v>
      </c>
      <c r="U610" s="0" t="n">
        <v>0.0143987806522609</v>
      </c>
      <c r="V610" s="0" t="n">
        <v>0.137974034614072</v>
      </c>
      <c r="W610" s="0" t="n">
        <v>0.138407674728118</v>
      </c>
      <c r="X610" s="0" t="n">
        <v>0.138254407214963</v>
      </c>
      <c r="Y610" s="0" t="n">
        <v>0.137835058696572</v>
      </c>
      <c r="Z610" s="0" t="n">
        <v>0.922451172530453</v>
      </c>
      <c r="AA610" s="0" t="n">
        <v>0.921137482478338</v>
      </c>
      <c r="AB610" s="0" t="n">
        <v>0.0143018262868465</v>
      </c>
      <c r="AC610" s="0" t="n">
        <v>0.0142340432142319</v>
      </c>
      <c r="AD610" s="0" t="n">
        <v>1.5798425141291</v>
      </c>
      <c r="AE610" s="0" t="n">
        <v>1.57848680642747</v>
      </c>
      <c r="AF610" s="0" t="n">
        <v>0.60922070131995</v>
      </c>
      <c r="AG610" s="0" t="n">
        <v>1.93325208321588</v>
      </c>
      <c r="AH610" s="0" t="n">
        <v>0.611528096524703</v>
      </c>
    </row>
    <row r="611" customFormat="false" ht="12.75" hidden="false" customHeight="false" outlineLevel="0" collapsed="false">
      <c r="A611" s="0" t="n">
        <v>51141041</v>
      </c>
      <c r="B611" s="0" t="n">
        <v>5</v>
      </c>
      <c r="C611" s="0" t="s">
        <v>66</v>
      </c>
      <c r="D611" s="0" t="n">
        <v>1410</v>
      </c>
      <c r="E611" s="0" t="s">
        <v>7</v>
      </c>
      <c r="F611" s="0" t="n">
        <v>1</v>
      </c>
      <c r="G611" s="0" t="s">
        <v>6</v>
      </c>
      <c r="H611" s="0" t="n">
        <v>41</v>
      </c>
      <c r="I611" s="0" t="s">
        <v>189</v>
      </c>
      <c r="J611" s="0" t="n">
        <v>4.03629620584266</v>
      </c>
      <c r="K611" s="0" t="n">
        <v>6.51600031234513</v>
      </c>
      <c r="L611" s="0" t="n">
        <v>5.7228367654245</v>
      </c>
      <c r="M611" s="0" t="n">
        <v>3.11684636350556</v>
      </c>
      <c r="N611" s="0" t="n">
        <v>4.04368355911251</v>
      </c>
      <c r="O611" s="0" t="n">
        <v>5.73742397994661</v>
      </c>
      <c r="P611" s="0" t="n">
        <v>3.12240090054354</v>
      </c>
      <c r="Q611" s="0" t="n">
        <v>4.05810654758102</v>
      </c>
      <c r="R611" s="0" t="n">
        <v>4.93219529565377</v>
      </c>
      <c r="S611" s="0" t="n">
        <v>4.07911721700371</v>
      </c>
      <c r="T611" s="0" t="n">
        <v>4.09124445334871</v>
      </c>
      <c r="U611" s="0" t="n">
        <v>3.16871314880534</v>
      </c>
      <c r="V611" s="0" t="n">
        <v>4.11552898524268</v>
      </c>
      <c r="W611" s="0" t="n">
        <v>4.12846372664901</v>
      </c>
      <c r="X611" s="0" t="n">
        <v>4.12389201940965</v>
      </c>
      <c r="Y611" s="0" t="n">
        <v>4.11138357180804</v>
      </c>
      <c r="Z611" s="0" t="n">
        <v>6.62984714473694</v>
      </c>
      <c r="AA611" s="0" t="n">
        <v>6.6204053829392</v>
      </c>
      <c r="AB611" s="0" t="n">
        <v>3.14737658010953</v>
      </c>
      <c r="AC611" s="0" t="n">
        <v>3.13245968411344</v>
      </c>
      <c r="AD611" s="0" t="n">
        <v>8.09616786703999</v>
      </c>
      <c r="AE611" s="0" t="n">
        <v>8.08922031560189</v>
      </c>
      <c r="AF611" s="0" t="n">
        <v>5.72491611023432</v>
      </c>
      <c r="AG611" s="0" t="n">
        <v>8.82330606658306</v>
      </c>
      <c r="AH611" s="0" t="n">
        <v>5.74659896498917</v>
      </c>
    </row>
    <row r="612" customFormat="false" ht="12.75" hidden="false" customHeight="false" outlineLevel="0" collapsed="false">
      <c r="A612" s="0" t="n">
        <v>51141042</v>
      </c>
      <c r="B612" s="0" t="n">
        <v>5</v>
      </c>
      <c r="C612" s="0" t="s">
        <v>66</v>
      </c>
      <c r="D612" s="0" t="n">
        <v>1410</v>
      </c>
      <c r="E612" s="0" t="s">
        <v>7</v>
      </c>
      <c r="F612" s="0" t="n">
        <v>1</v>
      </c>
      <c r="G612" s="0" t="s">
        <v>6</v>
      </c>
      <c r="H612" s="0" t="n">
        <v>42</v>
      </c>
      <c r="I612" s="0" t="s">
        <v>190</v>
      </c>
      <c r="J612" s="0" t="n">
        <v>1.77265562253874</v>
      </c>
      <c r="K612" s="0" t="n">
        <v>4.29560908641723</v>
      </c>
      <c r="L612" s="0" t="n">
        <v>2.88827899251022</v>
      </c>
      <c r="M612" s="0" t="n">
        <v>0.9021199819576</v>
      </c>
      <c r="N612" s="0" t="n">
        <v>1.36959451921899</v>
      </c>
      <c r="O612" s="0" t="n">
        <v>2.59443680459737</v>
      </c>
      <c r="P612" s="0" t="n">
        <v>0.635448235409131</v>
      </c>
      <c r="Q612" s="0" t="n">
        <v>1.29958897357194</v>
      </c>
      <c r="R612" s="0" t="n">
        <v>2.09327742178049</v>
      </c>
      <c r="S612" s="0" t="n">
        <v>1.51762643041713</v>
      </c>
      <c r="T612" s="0" t="n">
        <v>1.22170886232909</v>
      </c>
      <c r="U612" s="0" t="n">
        <v>0.636205899363794</v>
      </c>
      <c r="V612" s="0" t="n">
        <v>1.53256704980843</v>
      </c>
      <c r="W612" s="0" t="n">
        <v>2.96268786906392</v>
      </c>
      <c r="X612" s="0" t="n">
        <v>1.46452696447476</v>
      </c>
      <c r="Y612" s="0" t="n">
        <v>1.95705342313238</v>
      </c>
      <c r="Z612" s="0" t="n">
        <v>3.54078467557307</v>
      </c>
      <c r="AA612" s="0" t="n">
        <v>2.642020531509</v>
      </c>
      <c r="AB612" s="0" t="n">
        <v>0.718648939992814</v>
      </c>
      <c r="AC612" s="0" t="n">
        <v>0.713470319634703</v>
      </c>
      <c r="AD612" s="0" t="n">
        <v>4.11349159992321</v>
      </c>
      <c r="AE612" s="0" t="n">
        <v>5.43085305307301</v>
      </c>
      <c r="AF612" s="0" t="n">
        <v>3.16341212402502</v>
      </c>
      <c r="AG612" s="0" t="n">
        <v>4.21744876638654</v>
      </c>
      <c r="AH612" s="0" t="n">
        <v>2.18717574913287</v>
      </c>
    </row>
    <row r="613" customFormat="false" ht="12.75" hidden="false" customHeight="false" outlineLevel="0" collapsed="false">
      <c r="A613" s="0" t="n">
        <v>51141044</v>
      </c>
      <c r="B613" s="0" t="n">
        <v>5</v>
      </c>
      <c r="C613" s="0" t="s">
        <v>66</v>
      </c>
      <c r="D613" s="0" t="n">
        <v>1410</v>
      </c>
      <c r="E613" s="0" t="s">
        <v>7</v>
      </c>
      <c r="F613" s="0" t="n">
        <v>1</v>
      </c>
      <c r="G613" s="0" t="s">
        <v>6</v>
      </c>
      <c r="H613" s="0" t="n">
        <v>44</v>
      </c>
      <c r="I613" s="0" t="s">
        <v>191</v>
      </c>
      <c r="J613" s="0" t="s">
        <v>197</v>
      </c>
      <c r="K613" s="0" t="s">
        <v>197</v>
      </c>
      <c r="L613" s="0" t="s">
        <v>197</v>
      </c>
      <c r="M613" s="0" t="s">
        <v>197</v>
      </c>
      <c r="N613" s="0" t="s">
        <v>197</v>
      </c>
      <c r="O613" s="0" t="s">
        <v>197</v>
      </c>
      <c r="P613" s="0" t="s">
        <v>197</v>
      </c>
      <c r="Q613" s="0" t="s">
        <v>197</v>
      </c>
      <c r="R613" s="0" t="s">
        <v>197</v>
      </c>
      <c r="S613" s="0" t="s">
        <v>197</v>
      </c>
      <c r="T613" s="0" t="s">
        <v>197</v>
      </c>
      <c r="U613" s="0" t="s">
        <v>197</v>
      </c>
      <c r="V613" s="0" t="s">
        <v>197</v>
      </c>
      <c r="W613" s="0" t="s">
        <v>197</v>
      </c>
      <c r="X613" s="0" t="s">
        <v>197</v>
      </c>
      <c r="Y613" s="0" t="s">
        <v>197</v>
      </c>
      <c r="Z613" s="0" t="s">
        <v>197</v>
      </c>
      <c r="AA613" s="0" t="s">
        <v>197</v>
      </c>
      <c r="AB613" s="0" t="s">
        <v>197</v>
      </c>
      <c r="AC613" s="0" t="s">
        <v>197</v>
      </c>
      <c r="AD613" s="0" t="s">
        <v>197</v>
      </c>
      <c r="AE613" s="0" t="s">
        <v>197</v>
      </c>
      <c r="AF613" s="0" t="s">
        <v>197</v>
      </c>
      <c r="AG613" s="0" t="s">
        <v>197</v>
      </c>
      <c r="AH613" s="0" t="s">
        <v>197</v>
      </c>
    </row>
    <row r="614" customFormat="false" ht="12.75" hidden="false" customHeight="false" outlineLevel="0" collapsed="false">
      <c r="A614" s="0" t="n">
        <v>51141045</v>
      </c>
      <c r="B614" s="0" t="n">
        <v>5</v>
      </c>
      <c r="C614" s="0" t="s">
        <v>66</v>
      </c>
      <c r="D614" s="0" t="n">
        <v>1410</v>
      </c>
      <c r="E614" s="0" t="s">
        <v>7</v>
      </c>
      <c r="F614" s="0" t="n">
        <v>1</v>
      </c>
      <c r="G614" s="0" t="s">
        <v>6</v>
      </c>
      <c r="H614" s="0" t="n">
        <v>45</v>
      </c>
      <c r="I614" s="0" t="s">
        <v>192</v>
      </c>
      <c r="J614" s="0" t="s">
        <v>197</v>
      </c>
      <c r="K614" s="0" t="s">
        <v>197</v>
      </c>
      <c r="L614" s="0" t="s">
        <v>197</v>
      </c>
      <c r="M614" s="0" t="s">
        <v>197</v>
      </c>
      <c r="N614" s="0" t="s">
        <v>197</v>
      </c>
      <c r="O614" s="0" t="s">
        <v>197</v>
      </c>
      <c r="P614" s="0" t="s">
        <v>197</v>
      </c>
      <c r="Q614" s="0" t="s">
        <v>197</v>
      </c>
      <c r="R614" s="0" t="s">
        <v>197</v>
      </c>
      <c r="S614" s="0" t="s">
        <v>197</v>
      </c>
      <c r="T614" s="0" t="s">
        <v>197</v>
      </c>
      <c r="U614" s="0" t="s">
        <v>197</v>
      </c>
      <c r="V614" s="0" t="s">
        <v>197</v>
      </c>
      <c r="W614" s="0" t="s">
        <v>197</v>
      </c>
      <c r="X614" s="0" t="s">
        <v>197</v>
      </c>
      <c r="Y614" s="0" t="s">
        <v>197</v>
      </c>
      <c r="Z614" s="0" t="s">
        <v>197</v>
      </c>
      <c r="AA614" s="0" t="s">
        <v>197</v>
      </c>
      <c r="AB614" s="0" t="s">
        <v>197</v>
      </c>
      <c r="AC614" s="0" t="s">
        <v>197</v>
      </c>
      <c r="AD614" s="0" t="s">
        <v>197</v>
      </c>
      <c r="AE614" s="0" t="s">
        <v>197</v>
      </c>
      <c r="AF614" s="0" t="s">
        <v>197</v>
      </c>
      <c r="AG614" s="0" t="s">
        <v>197</v>
      </c>
      <c r="AH614" s="0" t="s">
        <v>197</v>
      </c>
    </row>
    <row r="615" customFormat="false" ht="12.75" hidden="false" customHeight="false" outlineLevel="0" collapsed="false">
      <c r="A615" s="0" t="n">
        <v>51141046</v>
      </c>
      <c r="B615" s="0" t="n">
        <v>5</v>
      </c>
      <c r="C615" s="0" t="s">
        <v>66</v>
      </c>
      <c r="D615" s="0" t="n">
        <v>1410</v>
      </c>
      <c r="E615" s="0" t="s">
        <v>7</v>
      </c>
      <c r="F615" s="0" t="n">
        <v>1</v>
      </c>
      <c r="G615" s="0" t="s">
        <v>6</v>
      </c>
      <c r="H615" s="0" t="n">
        <v>46</v>
      </c>
      <c r="I615" s="0" t="s">
        <v>193</v>
      </c>
      <c r="J615" s="0" t="n">
        <v>0.699788629063229</v>
      </c>
      <c r="K615" s="0" t="n">
        <v>1.34486905928487</v>
      </c>
      <c r="L615" s="0" t="n">
        <v>1.53913053651084</v>
      </c>
      <c r="M615" s="0" t="n">
        <v>0.2255299954894</v>
      </c>
      <c r="N615" s="0" t="n">
        <v>0.718358962968423</v>
      </c>
      <c r="O615" s="0" t="n">
        <v>1.42456031633892</v>
      </c>
      <c r="P615" s="0" t="n">
        <v>0.391045067944081</v>
      </c>
      <c r="Q615" s="0" t="n">
        <v>0.785623728928422</v>
      </c>
      <c r="R615" s="0" t="n">
        <v>0.952766505029386</v>
      </c>
      <c r="S615" s="0" t="n">
        <v>0.674972314507198</v>
      </c>
      <c r="T615" s="0" t="n">
        <v>0.78314130941625</v>
      </c>
      <c r="U615" s="0" t="n">
        <v>0.347021399652979</v>
      </c>
      <c r="V615" s="0" t="n">
        <v>0.383141762452107</v>
      </c>
      <c r="W615" s="0" t="n">
        <v>0.621886570447439</v>
      </c>
      <c r="X615" s="0" t="n">
        <v>0.470226120022229</v>
      </c>
      <c r="Y615" s="0" t="n">
        <v>0.482511091177427</v>
      </c>
      <c r="Z615" s="0" t="n">
        <v>1.5518219670723</v>
      </c>
      <c r="AA615" s="0" t="n">
        <v>2.06315790920982</v>
      </c>
      <c r="AB615" s="0" t="n">
        <v>0.179662234998203</v>
      </c>
      <c r="AC615" s="0" t="n">
        <v>0.142694063926941</v>
      </c>
      <c r="AD615" s="0" t="n">
        <v>1.96144296203063</v>
      </c>
      <c r="AE615" s="0" t="n">
        <v>2.00453714656261</v>
      </c>
      <c r="AF615" s="0" t="n">
        <v>1.14176923526635</v>
      </c>
      <c r="AG615" s="0" t="n">
        <v>2.08507441266298</v>
      </c>
      <c r="AH615" s="0" t="n">
        <v>1.22707127881499</v>
      </c>
    </row>
    <row r="616" customFormat="false" ht="12.75" hidden="false" customHeight="false" outlineLevel="0" collapsed="false">
      <c r="A616" s="0" t="n">
        <v>51141048</v>
      </c>
      <c r="B616" s="0" t="n">
        <v>5</v>
      </c>
      <c r="C616" s="0" t="s">
        <v>66</v>
      </c>
      <c r="D616" s="0" t="n">
        <v>1410</v>
      </c>
      <c r="E616" s="0" t="s">
        <v>7</v>
      </c>
      <c r="F616" s="0" t="n">
        <v>1</v>
      </c>
      <c r="G616" s="0" t="s">
        <v>6</v>
      </c>
      <c r="H616" s="0" t="n">
        <v>48</v>
      </c>
      <c r="I616" s="0" t="s">
        <v>194</v>
      </c>
      <c r="J616" s="0" t="s">
        <v>197</v>
      </c>
      <c r="K616" s="0" t="s">
        <v>197</v>
      </c>
      <c r="L616" s="0" t="s">
        <v>197</v>
      </c>
      <c r="M616" s="0" t="s">
        <v>197</v>
      </c>
      <c r="N616" s="0" t="s">
        <v>197</v>
      </c>
      <c r="O616" s="0" t="s">
        <v>197</v>
      </c>
      <c r="P616" s="0" t="s">
        <v>197</v>
      </c>
      <c r="Q616" s="0" t="s">
        <v>197</v>
      </c>
      <c r="R616" s="0" t="s">
        <v>197</v>
      </c>
      <c r="S616" s="0" t="s">
        <v>197</v>
      </c>
      <c r="T616" s="0" t="s">
        <v>197</v>
      </c>
      <c r="U616" s="0" t="s">
        <v>197</v>
      </c>
      <c r="V616" s="0" t="s">
        <v>197</v>
      </c>
      <c r="W616" s="0" t="s">
        <v>197</v>
      </c>
      <c r="X616" s="0" t="s">
        <v>197</v>
      </c>
      <c r="Y616" s="0" t="s">
        <v>197</v>
      </c>
      <c r="Z616" s="0" t="s">
        <v>197</v>
      </c>
      <c r="AA616" s="0" t="s">
        <v>197</v>
      </c>
      <c r="AB616" s="0" t="s">
        <v>197</v>
      </c>
      <c r="AC616" s="0" t="s">
        <v>197</v>
      </c>
      <c r="AD616" s="0" t="s">
        <v>197</v>
      </c>
      <c r="AE616" s="0" t="s">
        <v>197</v>
      </c>
      <c r="AF616" s="0" t="s">
        <v>197</v>
      </c>
      <c r="AG616" s="0" t="s">
        <v>197</v>
      </c>
      <c r="AH616" s="0" t="s">
        <v>197</v>
      </c>
    </row>
    <row r="617" customFormat="false" ht="12.75" hidden="false" customHeight="false" outlineLevel="0" collapsed="false">
      <c r="A617" s="0" t="n">
        <v>51141049</v>
      </c>
      <c r="B617" s="0" t="n">
        <v>5</v>
      </c>
      <c r="C617" s="0" t="s">
        <v>66</v>
      </c>
      <c r="D617" s="0" t="n">
        <v>1410</v>
      </c>
      <c r="E617" s="0" t="s">
        <v>7</v>
      </c>
      <c r="F617" s="0" t="n">
        <v>1</v>
      </c>
      <c r="G617" s="0" t="s">
        <v>6</v>
      </c>
      <c r="H617" s="0" t="n">
        <v>49</v>
      </c>
      <c r="I617" s="0" t="s">
        <v>195</v>
      </c>
      <c r="J617" s="0" t="s">
        <v>197</v>
      </c>
      <c r="K617" s="0" t="s">
        <v>197</v>
      </c>
      <c r="L617" s="0" t="s">
        <v>197</v>
      </c>
      <c r="M617" s="0" t="s">
        <v>197</v>
      </c>
      <c r="N617" s="0" t="s">
        <v>197</v>
      </c>
      <c r="O617" s="0" t="s">
        <v>197</v>
      </c>
      <c r="P617" s="0" t="s">
        <v>197</v>
      </c>
      <c r="Q617" s="0" t="s">
        <v>197</v>
      </c>
      <c r="R617" s="0" t="s">
        <v>197</v>
      </c>
      <c r="S617" s="0" t="s">
        <v>197</v>
      </c>
      <c r="T617" s="0" t="s">
        <v>197</v>
      </c>
      <c r="U617" s="0" t="s">
        <v>197</v>
      </c>
      <c r="V617" s="0" t="s">
        <v>197</v>
      </c>
      <c r="W617" s="0" t="s">
        <v>197</v>
      </c>
      <c r="X617" s="0" t="s">
        <v>197</v>
      </c>
      <c r="Y617" s="0" t="s">
        <v>197</v>
      </c>
      <c r="Z617" s="0" t="s">
        <v>197</v>
      </c>
      <c r="AA617" s="0" t="s">
        <v>197</v>
      </c>
      <c r="AB617" s="0" t="s">
        <v>197</v>
      </c>
      <c r="AC617" s="0" t="s">
        <v>197</v>
      </c>
      <c r="AD617" s="0" t="s">
        <v>197</v>
      </c>
      <c r="AE617" s="0" t="s">
        <v>197</v>
      </c>
      <c r="AF617" s="0" t="s">
        <v>197</v>
      </c>
      <c r="AG617" s="0" t="s">
        <v>197</v>
      </c>
      <c r="AH617" s="0" t="s">
        <v>197</v>
      </c>
    </row>
    <row r="618" customFormat="false" ht="12.75" hidden="false" customHeight="false" outlineLevel="0" collapsed="false">
      <c r="A618" s="0" t="n">
        <v>51141050</v>
      </c>
      <c r="B618" s="0" t="n">
        <v>5</v>
      </c>
      <c r="C618" s="0" t="s">
        <v>66</v>
      </c>
      <c r="D618" s="0" t="n">
        <v>1410</v>
      </c>
      <c r="E618" s="0" t="s">
        <v>7</v>
      </c>
      <c r="F618" s="0" t="n">
        <v>1</v>
      </c>
      <c r="G618" s="0" t="s">
        <v>6</v>
      </c>
      <c r="H618" s="0" t="n">
        <v>50</v>
      </c>
      <c r="I618" s="0" t="s">
        <v>196</v>
      </c>
      <c r="J618" s="0" t="n">
        <v>88.6110669596653</v>
      </c>
      <c r="K618" s="0" t="n">
        <v>215.575981397307</v>
      </c>
      <c r="L618" s="0" t="n">
        <v>151.777066298623</v>
      </c>
      <c r="M618" s="0" t="n">
        <v>33.9064171170684</v>
      </c>
      <c r="N618" s="0" t="n">
        <v>95.0041548449947</v>
      </c>
      <c r="O618" s="0" t="n">
        <v>139.941833859847</v>
      </c>
      <c r="P618" s="0" t="n">
        <v>35.4925879097596</v>
      </c>
      <c r="Q618" s="0" t="n">
        <v>59.1575573345748</v>
      </c>
      <c r="R618" s="0" t="n">
        <v>106.806495421849</v>
      </c>
      <c r="S618" s="0" t="n">
        <v>81.023779489623</v>
      </c>
      <c r="T618" s="0" t="n">
        <v>74.9851376289441</v>
      </c>
      <c r="U618" s="0" t="n">
        <v>32.1376553151021</v>
      </c>
      <c r="V618" s="0" t="n">
        <v>72.36768210349</v>
      </c>
      <c r="W618" s="0" t="n">
        <v>86.7238195791546</v>
      </c>
      <c r="X618" s="0" t="n">
        <v>66.3891843428035</v>
      </c>
      <c r="Y618" s="0" t="n">
        <v>56.1788737260266</v>
      </c>
      <c r="Z618" s="0" t="n">
        <v>143.547487727743</v>
      </c>
      <c r="AA618" s="0" t="n">
        <v>155.433313850659</v>
      </c>
      <c r="AB618" s="0" t="n">
        <v>31.0621365898159</v>
      </c>
      <c r="AC618" s="0" t="n">
        <v>21.7146794734067</v>
      </c>
      <c r="AD618" s="0" t="n">
        <v>140.229468424992</v>
      </c>
      <c r="AE618" s="0" t="n">
        <v>161.916240623563</v>
      </c>
      <c r="AF618" s="0" t="n">
        <v>84.0447384693876</v>
      </c>
      <c r="AG618" s="0" t="n">
        <v>162.273271882939</v>
      </c>
      <c r="AH618" s="0" t="n">
        <v>62.150956291873</v>
      </c>
    </row>
    <row r="619" customFormat="false" ht="12.75" hidden="false" customHeight="false" outlineLevel="0" collapsed="false">
      <c r="A619" s="0" t="n">
        <v>51141051</v>
      </c>
      <c r="B619" s="0" t="n">
        <v>5</v>
      </c>
      <c r="C619" s="0" t="s">
        <v>66</v>
      </c>
      <c r="D619" s="0" t="n">
        <v>1410</v>
      </c>
      <c r="E619" s="0" t="s">
        <v>7</v>
      </c>
      <c r="F619" s="0" t="n">
        <v>1</v>
      </c>
      <c r="G619" s="0" t="s">
        <v>6</v>
      </c>
      <c r="H619" s="0" t="n">
        <v>51</v>
      </c>
      <c r="I619" s="0" t="s">
        <v>198</v>
      </c>
      <c r="J619" s="0" t="n">
        <v>10.7312112996557</v>
      </c>
      <c r="K619" s="0" t="n">
        <v>69.9969343669899</v>
      </c>
      <c r="L619" s="0" t="n">
        <v>41.3541422673639</v>
      </c>
      <c r="M619" s="0" t="n">
        <v>0.858436158005178</v>
      </c>
      <c r="N619" s="0" t="n">
        <v>11.5054439018427</v>
      </c>
      <c r="O619" s="0" t="n">
        <v>38.1294397614038</v>
      </c>
      <c r="P619" s="0" t="n">
        <v>0.898594525564823</v>
      </c>
      <c r="Q619" s="0" t="n">
        <v>7.1642546412153</v>
      </c>
      <c r="R619" s="0" t="n">
        <v>22.0260670872249</v>
      </c>
      <c r="S619" s="0" t="n">
        <v>9.81235558754344</v>
      </c>
      <c r="T619" s="0" t="n">
        <v>9.08104804331324</v>
      </c>
      <c r="U619" s="0" t="n">
        <v>0.813654986333049</v>
      </c>
      <c r="V619" s="0" t="n">
        <v>8.76406203609265</v>
      </c>
      <c r="W619" s="0" t="n">
        <v>10.502656886422</v>
      </c>
      <c r="X619" s="0" t="n">
        <v>8.04003822139636</v>
      </c>
      <c r="Y619" s="0" t="n">
        <v>6.80352223729671</v>
      </c>
      <c r="Z619" s="0" t="n">
        <v>46.6094785323363</v>
      </c>
      <c r="AA619" s="0" t="n">
        <v>50.4687739215101</v>
      </c>
      <c r="AB619" s="0" t="n">
        <v>0.786425209762744</v>
      </c>
      <c r="AC619" s="0" t="n">
        <v>0.549768085348114</v>
      </c>
      <c r="AD619" s="0" t="n">
        <v>56.3795192385099</v>
      </c>
      <c r="AE619" s="0" t="n">
        <v>65.0987264359938</v>
      </c>
      <c r="AF619" s="0" t="n">
        <v>22.8993625733165</v>
      </c>
      <c r="AG619" s="0" t="n">
        <v>70.0580809819442</v>
      </c>
      <c r="AH619" s="0" t="n">
        <v>16.9340438000689</v>
      </c>
    </row>
    <row r="620" customFormat="false" ht="12.75" hidden="false" customHeight="false" outlineLevel="0" collapsed="false">
      <c r="A620" s="0" t="n">
        <v>51141052</v>
      </c>
      <c r="B620" s="0" t="n">
        <v>5</v>
      </c>
      <c r="C620" s="0" t="s">
        <v>66</v>
      </c>
      <c r="D620" s="0" t="n">
        <v>1410</v>
      </c>
      <c r="E620" s="0" t="s">
        <v>7</v>
      </c>
      <c r="F620" s="0" t="n">
        <v>1</v>
      </c>
      <c r="G620" s="0" t="s">
        <v>6</v>
      </c>
      <c r="H620" s="0" t="n">
        <v>52</v>
      </c>
      <c r="I620" s="0" t="s">
        <v>199</v>
      </c>
      <c r="J620" s="0" t="n">
        <v>320.093641343678</v>
      </c>
      <c r="K620" s="0" t="n">
        <v>503.082427853933</v>
      </c>
      <c r="L620" s="0" t="n">
        <v>388.609570847492</v>
      </c>
      <c r="M620" s="0" t="n">
        <v>188.914464840731</v>
      </c>
      <c r="N620" s="0" t="n">
        <v>343.187672945585</v>
      </c>
      <c r="O620" s="0" t="n">
        <v>358.306675218559</v>
      </c>
      <c r="P620" s="0" t="n">
        <v>197.75204285473</v>
      </c>
      <c r="Q620" s="0" t="n">
        <v>213.697437463888</v>
      </c>
      <c r="R620" s="0" t="n">
        <v>312.133903661844</v>
      </c>
      <c r="S620" s="0" t="n">
        <v>292.685750235532</v>
      </c>
      <c r="T620" s="0" t="n">
        <v>270.872099545208</v>
      </c>
      <c r="U620" s="0" t="n">
        <v>179.059554836661</v>
      </c>
      <c r="V620" s="0" t="n">
        <v>261.416950217426</v>
      </c>
      <c r="W620" s="0" t="n">
        <v>313.276254905718</v>
      </c>
      <c r="X620" s="0" t="n">
        <v>239.820560695852</v>
      </c>
      <c r="Y620" s="0" t="n">
        <v>202.937408097523</v>
      </c>
      <c r="Z620" s="0" t="n">
        <v>334.99195119196</v>
      </c>
      <c r="AA620" s="0" t="n">
        <v>362.729504439816</v>
      </c>
      <c r="AB620" s="0" t="n">
        <v>173.067148039089</v>
      </c>
      <c r="AC620" s="0" t="n">
        <v>120.986450374363</v>
      </c>
      <c r="AD620" s="0" t="n">
        <v>288.926299891108</v>
      </c>
      <c r="AE620" s="0" t="n">
        <v>333.609339185849</v>
      </c>
      <c r="AF620" s="0" t="n">
        <v>215.187910433836</v>
      </c>
      <c r="AG620" s="0" t="n">
        <v>319.743036258831</v>
      </c>
      <c r="AH620" s="0" t="n">
        <v>159.131132531089</v>
      </c>
    </row>
    <row r="621" customFormat="false" ht="12.75" hidden="false" customHeight="false" outlineLevel="0" collapsed="false">
      <c r="A621" s="0" t="n">
        <v>51142019</v>
      </c>
      <c r="B621" s="0" t="n">
        <v>5</v>
      </c>
      <c r="C621" s="0" t="s">
        <v>66</v>
      </c>
      <c r="D621" s="0" t="n">
        <v>1420</v>
      </c>
      <c r="E621" s="0" t="s">
        <v>110</v>
      </c>
      <c r="F621" s="0" t="n">
        <v>1</v>
      </c>
      <c r="G621" s="0" t="s">
        <v>6</v>
      </c>
      <c r="H621" s="0" t="n">
        <v>19</v>
      </c>
      <c r="I621" s="0" t="s">
        <v>167</v>
      </c>
      <c r="J621" s="0" t="n">
        <v>84</v>
      </c>
      <c r="K621" s="0" t="n">
        <v>93</v>
      </c>
      <c r="L621" s="0" t="n">
        <v>76</v>
      </c>
      <c r="M621" s="0" t="n">
        <v>93</v>
      </c>
      <c r="N621" s="0" t="n">
        <v>109</v>
      </c>
      <c r="O621" s="0" t="n">
        <v>112</v>
      </c>
      <c r="P621" s="0" t="n">
        <v>116</v>
      </c>
      <c r="Q621" s="0" t="n">
        <v>140</v>
      </c>
      <c r="R621" s="0" t="n">
        <v>146</v>
      </c>
      <c r="S621" s="0" t="n">
        <v>150</v>
      </c>
      <c r="T621" s="0" t="n">
        <v>151</v>
      </c>
      <c r="U621" s="0" t="n">
        <v>166</v>
      </c>
      <c r="V621" s="0" t="n">
        <v>174</v>
      </c>
      <c r="W621" s="0" t="n">
        <v>229</v>
      </c>
      <c r="X621" s="0" t="n">
        <v>227</v>
      </c>
      <c r="Y621" s="0" t="n">
        <v>263</v>
      </c>
      <c r="Z621" s="0" t="n">
        <v>189</v>
      </c>
      <c r="AA621" s="0" t="n">
        <v>219</v>
      </c>
      <c r="AB621" s="0" t="n">
        <v>217</v>
      </c>
      <c r="AC621" s="0" t="n">
        <v>236</v>
      </c>
      <c r="AD621" s="0" t="n">
        <v>234</v>
      </c>
      <c r="AE621" s="0" t="n">
        <v>241</v>
      </c>
      <c r="AF621" s="0" t="n">
        <v>260</v>
      </c>
      <c r="AG621" s="0" t="n">
        <v>251</v>
      </c>
      <c r="AH621" s="0" t="n">
        <v>244</v>
      </c>
    </row>
    <row r="622" customFormat="false" ht="12.75" hidden="false" customHeight="false" outlineLevel="0" collapsed="false">
      <c r="A622" s="0" t="n">
        <v>51142039</v>
      </c>
      <c r="B622" s="0" t="n">
        <v>5</v>
      </c>
      <c r="C622" s="0" t="s">
        <v>66</v>
      </c>
      <c r="D622" s="0" t="n">
        <v>1420</v>
      </c>
      <c r="E622" s="0" t="s">
        <v>110</v>
      </c>
      <c r="F622" s="0" t="n">
        <v>1</v>
      </c>
      <c r="G622" s="0" t="s">
        <v>6</v>
      </c>
      <c r="H622" s="0" t="n">
        <v>39</v>
      </c>
      <c r="I622" s="0" t="s">
        <v>187</v>
      </c>
      <c r="J622" s="0" t="n">
        <v>46.9292095221601</v>
      </c>
      <c r="K622" s="0" t="n">
        <v>51.9344174410293</v>
      </c>
      <c r="L622" s="0" t="n">
        <v>42.4675905230219</v>
      </c>
      <c r="M622" s="0" t="n">
        <v>52.0253525696608</v>
      </c>
      <c r="N622" s="0" t="n">
        <v>61.0076903272027</v>
      </c>
      <c r="O622" s="0" t="n">
        <v>62.7433405226744</v>
      </c>
      <c r="P622" s="0" t="n">
        <v>65.0074814644617</v>
      </c>
      <c r="Q622" s="0" t="n">
        <v>78.6379900129753</v>
      </c>
      <c r="R622" s="0" t="n">
        <v>82.1350615450393</v>
      </c>
      <c r="S622" s="0" t="n">
        <v>84.6912158270944</v>
      </c>
      <c r="T622" s="0" t="n">
        <v>85.5092899331215</v>
      </c>
      <c r="U622" s="0" t="n">
        <v>94.4077619104491</v>
      </c>
      <c r="V622" s="0" t="n">
        <v>99.1187545215811</v>
      </c>
      <c r="W622" s="0" t="n">
        <v>130.859386160906</v>
      </c>
      <c r="X622" s="0" t="n">
        <v>129.572866186048</v>
      </c>
      <c r="Y622" s="0" t="n">
        <v>149.666522501195</v>
      </c>
      <c r="Z622" s="0" t="n">
        <v>107.388194116945</v>
      </c>
      <c r="AA622" s="0" t="n">
        <v>124.256729154373</v>
      </c>
      <c r="AB622" s="0" t="n">
        <v>122.581556277362</v>
      </c>
      <c r="AC622" s="0" t="n">
        <v>132.682663548249</v>
      </c>
      <c r="AD622" s="0" t="n">
        <v>131.355884631362</v>
      </c>
      <c r="AE622" s="0" t="n">
        <v>135.169241986595</v>
      </c>
      <c r="AF622" s="0" t="n">
        <v>145.336649990218</v>
      </c>
      <c r="AG622" s="0" t="n">
        <v>140.495035095772</v>
      </c>
      <c r="AH622" s="0" t="n">
        <v>136.909437773538</v>
      </c>
    </row>
    <row r="623" customFormat="false" ht="12.75" hidden="false" customHeight="false" outlineLevel="0" collapsed="false">
      <c r="A623" s="0" t="n">
        <v>51142040</v>
      </c>
      <c r="B623" s="0" t="n">
        <v>5</v>
      </c>
      <c r="C623" s="0" t="s">
        <v>66</v>
      </c>
      <c r="D623" s="0" t="n">
        <v>1420</v>
      </c>
      <c r="E623" s="0" t="s">
        <v>110</v>
      </c>
      <c r="F623" s="0" t="n">
        <v>1</v>
      </c>
      <c r="G623" s="0" t="s">
        <v>6</v>
      </c>
      <c r="H623" s="0" t="n">
        <v>40</v>
      </c>
      <c r="I623" s="0" t="s">
        <v>188</v>
      </c>
      <c r="J623" s="0" t="n">
        <v>37.4325754302046</v>
      </c>
      <c r="K623" s="0" t="n">
        <v>41.917777610821</v>
      </c>
      <c r="L623" s="0" t="n">
        <v>33.4596311334677</v>
      </c>
      <c r="M623" s="0" t="n">
        <v>41.9911739958544</v>
      </c>
      <c r="N623" s="0" t="n">
        <v>50.093661886246</v>
      </c>
      <c r="O623" s="0" t="n">
        <v>51.6626724923999</v>
      </c>
      <c r="P623" s="0" t="n">
        <v>53.7169397736022</v>
      </c>
      <c r="Q623" s="0" t="n">
        <v>66.1517214604479</v>
      </c>
      <c r="R623" s="0" t="n">
        <v>69.3526871165336</v>
      </c>
      <c r="S623" s="0" t="n">
        <v>71.6804777156214</v>
      </c>
      <c r="T623" s="0" t="n">
        <v>72.4146100045855</v>
      </c>
      <c r="U623" s="0" t="n">
        <v>80.5922113717757</v>
      </c>
      <c r="V623" s="0" t="n">
        <v>84.9379832791421</v>
      </c>
      <c r="W623" s="0" t="n">
        <v>114.458288798517</v>
      </c>
      <c r="X623" s="0" t="n">
        <v>113.264049486707</v>
      </c>
      <c r="Y623" s="0" t="n">
        <v>132.123224357234</v>
      </c>
      <c r="Z623" s="0" t="n">
        <v>92.6233044227899</v>
      </c>
      <c r="AA623" s="0" t="n">
        <v>108.34371606003</v>
      </c>
      <c r="AB623" s="0" t="n">
        <v>106.813404290204</v>
      </c>
      <c r="AC623" s="0" t="n">
        <v>116.293268119726</v>
      </c>
      <c r="AD623" s="0" t="n">
        <v>115.063494021665</v>
      </c>
      <c r="AE623" s="0" t="n">
        <v>118.641080495611</v>
      </c>
      <c r="AF623" s="0" t="n">
        <v>128.205974123984</v>
      </c>
      <c r="AG623" s="0" t="n">
        <v>123.650216304969</v>
      </c>
      <c r="AH623" s="0" t="n">
        <v>120.268352014958</v>
      </c>
    </row>
    <row r="624" customFormat="false" ht="12.75" hidden="false" customHeight="false" outlineLevel="0" collapsed="false">
      <c r="A624" s="0" t="n">
        <v>51142041</v>
      </c>
      <c r="B624" s="0" t="n">
        <v>5</v>
      </c>
      <c r="C624" s="0" t="s">
        <v>66</v>
      </c>
      <c r="D624" s="0" t="n">
        <v>1420</v>
      </c>
      <c r="E624" s="0" t="s">
        <v>110</v>
      </c>
      <c r="F624" s="0" t="n">
        <v>1</v>
      </c>
      <c r="G624" s="0" t="s">
        <v>6</v>
      </c>
      <c r="H624" s="0" t="n">
        <v>41</v>
      </c>
      <c r="I624" s="0" t="s">
        <v>189</v>
      </c>
      <c r="J624" s="0" t="n">
        <v>58.1015546808466</v>
      </c>
      <c r="K624" s="0" t="n">
        <v>63.6231700239749</v>
      </c>
      <c r="L624" s="0" t="n">
        <v>53.1545222191168</v>
      </c>
      <c r="M624" s="0" t="n">
        <v>63.7345717000724</v>
      </c>
      <c r="N624" s="0" t="n">
        <v>73.5934322016698</v>
      </c>
      <c r="O624" s="0" t="n">
        <v>75.4965425574272</v>
      </c>
      <c r="P624" s="0" t="n">
        <v>77.9702817616454</v>
      </c>
      <c r="Q624" s="0" t="n">
        <v>92.7959121730321</v>
      </c>
      <c r="R624" s="0" t="n">
        <v>96.5907340232265</v>
      </c>
      <c r="S624" s="0" t="n">
        <v>99.3807186880054</v>
      </c>
      <c r="T624" s="0" t="n">
        <v>100.287579184593</v>
      </c>
      <c r="U624" s="0" t="n">
        <v>109.91211553047</v>
      </c>
      <c r="V624" s="0" t="n">
        <v>114.990096800978</v>
      </c>
      <c r="W624" s="0" t="n">
        <v>148.95104087298</v>
      </c>
      <c r="X624" s="0" t="n">
        <v>147.570527323989</v>
      </c>
      <c r="Y624" s="0" t="n">
        <v>168.890967951538</v>
      </c>
      <c r="Z624" s="0" t="n">
        <v>123.837662413052</v>
      </c>
      <c r="AA624" s="0" t="n">
        <v>141.849112430123</v>
      </c>
      <c r="AB624" s="0" t="n">
        <v>140.021875709406</v>
      </c>
      <c r="AC624" s="0" t="n">
        <v>150.734795754627</v>
      </c>
      <c r="AD624" s="0" t="n">
        <v>149.308604189171</v>
      </c>
      <c r="AE624" s="0" t="n">
        <v>153.355792531639</v>
      </c>
      <c r="AF624" s="0" t="n">
        <v>164.118864637039</v>
      </c>
      <c r="AG624" s="0" t="n">
        <v>158.994213426835</v>
      </c>
      <c r="AH624" s="0" t="n">
        <v>155.209396394027</v>
      </c>
    </row>
    <row r="625" customFormat="false" ht="12.75" hidden="false" customHeight="false" outlineLevel="0" collapsed="false">
      <c r="A625" s="0" t="n">
        <v>51142042</v>
      </c>
      <c r="B625" s="0" t="n">
        <v>5</v>
      </c>
      <c r="C625" s="0" t="s">
        <v>66</v>
      </c>
      <c r="D625" s="0" t="n">
        <v>1420</v>
      </c>
      <c r="E625" s="0" t="s">
        <v>110</v>
      </c>
      <c r="F625" s="0" t="n">
        <v>1</v>
      </c>
      <c r="G625" s="0" t="s">
        <v>6</v>
      </c>
      <c r="H625" s="0" t="n">
        <v>42</v>
      </c>
      <c r="I625" s="0" t="s">
        <v>190</v>
      </c>
      <c r="J625" s="0" t="n">
        <v>92.4285964236429</v>
      </c>
      <c r="K625" s="0" t="n">
        <v>79.8129699855294</v>
      </c>
      <c r="L625" s="0" t="n">
        <v>67.7756467055359</v>
      </c>
      <c r="M625" s="0" t="n">
        <v>86.8173319827385</v>
      </c>
      <c r="N625" s="0" t="n">
        <v>97.3917101481569</v>
      </c>
      <c r="O625" s="0" t="n">
        <v>102.053941617668</v>
      </c>
      <c r="P625" s="0" t="n">
        <v>103.808799856137</v>
      </c>
      <c r="Q625" s="0" t="n">
        <v>119.002738290716</v>
      </c>
      <c r="R625" s="0" t="n">
        <v>127.299071475273</v>
      </c>
      <c r="S625" s="0" t="n">
        <v>116.637537343476</v>
      </c>
      <c r="T625" s="0" t="n">
        <v>122.830227110482</v>
      </c>
      <c r="U625" s="0" t="n">
        <v>134.635954323365</v>
      </c>
      <c r="V625" s="0" t="n">
        <v>134.726182592765</v>
      </c>
      <c r="W625" s="0" t="n">
        <v>178.99149059351</v>
      </c>
      <c r="X625" s="0" t="n">
        <v>164.315797126007</v>
      </c>
      <c r="Y625" s="0" t="n">
        <v>180.926768631397</v>
      </c>
      <c r="Z625" s="0" t="n">
        <v>129.635263180753</v>
      </c>
      <c r="AA625" s="0" t="n">
        <v>146.859254744221</v>
      </c>
      <c r="AB625" s="0" t="n">
        <v>145.755733728235</v>
      </c>
      <c r="AC625" s="0" t="n">
        <v>151.152870864563</v>
      </c>
      <c r="AD625" s="0" t="n">
        <v>147.774966280599</v>
      </c>
      <c r="AE625" s="0" t="n">
        <v>145.668078268113</v>
      </c>
      <c r="AF625" s="0" t="n">
        <v>154.119743699693</v>
      </c>
      <c r="AG625" s="0" t="n">
        <v>143.565946965405</v>
      </c>
      <c r="AH625" s="0" t="n">
        <v>138.662699570311</v>
      </c>
    </row>
    <row r="626" customFormat="false" ht="12.75" hidden="false" customHeight="false" outlineLevel="0" collapsed="false">
      <c r="A626" s="0" t="n">
        <v>51142044</v>
      </c>
      <c r="B626" s="0" t="n">
        <v>5</v>
      </c>
      <c r="C626" s="0" t="s">
        <v>66</v>
      </c>
      <c r="D626" s="0" t="n">
        <v>1420</v>
      </c>
      <c r="E626" s="0" t="s">
        <v>110</v>
      </c>
      <c r="F626" s="0" t="n">
        <v>1</v>
      </c>
      <c r="G626" s="0" t="s">
        <v>6</v>
      </c>
      <c r="H626" s="0" t="n">
        <v>44</v>
      </c>
      <c r="I626" s="0" t="s">
        <v>191</v>
      </c>
      <c r="J626" s="0" t="n">
        <v>68.2621209823934</v>
      </c>
      <c r="K626" s="0" t="n">
        <v>62.6818734683195</v>
      </c>
      <c r="L626" s="0" t="n">
        <v>51.9714733173594</v>
      </c>
      <c r="M626" s="0" t="n">
        <v>68.2007505272987</v>
      </c>
      <c r="N626" s="0" t="n">
        <v>78.0585871198152</v>
      </c>
      <c r="O626" s="0" t="n">
        <v>82.6600334449719</v>
      </c>
      <c r="P626" s="0" t="n">
        <v>84.475672150718</v>
      </c>
      <c r="Q626" s="0" t="n">
        <v>99.3895980410006</v>
      </c>
      <c r="R626" s="0" t="n">
        <v>105.885481827598</v>
      </c>
      <c r="S626" s="0" t="n">
        <v>98.1549914853575</v>
      </c>
      <c r="T626" s="0" t="n">
        <v>102.70326000848</v>
      </c>
      <c r="U626" s="0" t="n">
        <v>113.49014646593</v>
      </c>
      <c r="V626" s="0" t="n">
        <v>114.468010540806</v>
      </c>
      <c r="W626" s="0" t="n">
        <v>154.771367303545</v>
      </c>
      <c r="X626" s="0" t="n">
        <v>142.843425736527</v>
      </c>
      <c r="Y626" s="0" t="n">
        <v>159.066658158799</v>
      </c>
      <c r="Z626" s="0" t="n">
        <v>110.970169218257</v>
      </c>
      <c r="AA626" s="0" t="n">
        <v>127.672854795743</v>
      </c>
      <c r="AB626" s="0" t="n">
        <v>126.071180925157</v>
      </c>
      <c r="AC626" s="0" t="n">
        <v>131.837108197163</v>
      </c>
      <c r="AD626" s="0" t="n">
        <v>128.672808927318</v>
      </c>
      <c r="AE626" s="0" t="n">
        <v>127.387564551246</v>
      </c>
      <c r="AF626" s="0" t="n">
        <v>135.503282632155</v>
      </c>
      <c r="AG626" s="0" t="n">
        <v>126.007675586161</v>
      </c>
      <c r="AH626" s="0" t="n">
        <v>121.456640229099</v>
      </c>
    </row>
    <row r="627" customFormat="false" ht="12.75" hidden="false" customHeight="false" outlineLevel="0" collapsed="false">
      <c r="A627" s="0" t="n">
        <v>51142045</v>
      </c>
      <c r="B627" s="0" t="n">
        <v>5</v>
      </c>
      <c r="C627" s="0" t="s">
        <v>66</v>
      </c>
      <c r="D627" s="0" t="n">
        <v>1420</v>
      </c>
      <c r="E627" s="0" t="s">
        <v>110</v>
      </c>
      <c r="F627" s="0" t="n">
        <v>1</v>
      </c>
      <c r="G627" s="0" t="s">
        <v>6</v>
      </c>
      <c r="H627" s="0" t="n">
        <v>45</v>
      </c>
      <c r="I627" s="0" t="s">
        <v>192</v>
      </c>
      <c r="J627" s="0" t="n">
        <v>120.200785599039</v>
      </c>
      <c r="K627" s="0" t="n">
        <v>98.9823054760239</v>
      </c>
      <c r="L627" s="0" t="n">
        <v>85.6458962134237</v>
      </c>
      <c r="M627" s="0" t="n">
        <v>107.64647220229</v>
      </c>
      <c r="N627" s="0" t="n">
        <v>118.831696499097</v>
      </c>
      <c r="O627" s="0" t="n">
        <v>123.461002258634</v>
      </c>
      <c r="P627" s="0" t="n">
        <v>125.10427375007</v>
      </c>
      <c r="Q627" s="0" t="n">
        <v>140.355844914669</v>
      </c>
      <c r="R627" s="0" t="n">
        <v>150.655364614159</v>
      </c>
      <c r="S627" s="0" t="n">
        <v>136.690845153485</v>
      </c>
      <c r="T627" s="0" t="n">
        <v>144.731452979083</v>
      </c>
      <c r="U627" s="0" t="n">
        <v>157.561533730859</v>
      </c>
      <c r="V627" s="0" t="n">
        <v>156.610556384533</v>
      </c>
      <c r="W627" s="0" t="n">
        <v>204.946511481213</v>
      </c>
      <c r="X627" s="0" t="n">
        <v>187.269711291046</v>
      </c>
      <c r="Y627" s="0" t="n">
        <v>204.173861598845</v>
      </c>
      <c r="Z627" s="0" t="n">
        <v>149.729906274653</v>
      </c>
      <c r="AA627" s="0" t="n">
        <v>167.369115918462</v>
      </c>
      <c r="AB627" s="0" t="n">
        <v>166.847355919179</v>
      </c>
      <c r="AC627" s="0" t="n">
        <v>171.769837670437</v>
      </c>
      <c r="AD627" s="0" t="n">
        <v>168.179861770961</v>
      </c>
      <c r="AE627" s="0" t="n">
        <v>165.156402416395</v>
      </c>
      <c r="AF627" s="0" t="n">
        <v>173.917059331088</v>
      </c>
      <c r="AG627" s="0" t="n">
        <v>162.252800080015</v>
      </c>
      <c r="AH627" s="0" t="n">
        <v>156.991942772923</v>
      </c>
    </row>
    <row r="628" customFormat="false" ht="12.75" hidden="false" customHeight="false" outlineLevel="0" collapsed="false">
      <c r="A628" s="0" t="n">
        <v>51142046</v>
      </c>
      <c r="B628" s="0" t="n">
        <v>5</v>
      </c>
      <c r="C628" s="0" t="s">
        <v>66</v>
      </c>
      <c r="D628" s="0" t="n">
        <v>1420</v>
      </c>
      <c r="E628" s="0" t="s">
        <v>110</v>
      </c>
      <c r="F628" s="0" t="n">
        <v>1</v>
      </c>
      <c r="G628" s="0" t="s">
        <v>6</v>
      </c>
      <c r="H628" s="0" t="n">
        <v>46</v>
      </c>
      <c r="I628" s="0" t="s">
        <v>193</v>
      </c>
      <c r="J628" s="0" t="n">
        <v>27.769735658276</v>
      </c>
      <c r="K628" s="0" t="n">
        <v>29.9172017268788</v>
      </c>
      <c r="L628" s="0" t="n">
        <v>22.9275678088836</v>
      </c>
      <c r="M628" s="0" t="n">
        <v>28.4619380703492</v>
      </c>
      <c r="N628" s="0" t="n">
        <v>33.3798089874549</v>
      </c>
      <c r="O628" s="0" t="n">
        <v>34.7845509584219</v>
      </c>
      <c r="P628" s="0" t="n">
        <v>33.3731251631777</v>
      </c>
      <c r="Q628" s="0" t="n">
        <v>39.8224784240109</v>
      </c>
      <c r="R628" s="0" t="n">
        <v>42.1145317242792</v>
      </c>
      <c r="S628" s="0" t="n">
        <v>43.1799399958488</v>
      </c>
      <c r="T628" s="0" t="n">
        <v>44.6683762068723</v>
      </c>
      <c r="U628" s="0" t="n">
        <v>47.9643625337413</v>
      </c>
      <c r="V628" s="0" t="n">
        <v>50.2841051024891</v>
      </c>
      <c r="W628" s="0" t="n">
        <v>62.8075842444219</v>
      </c>
      <c r="X628" s="0" t="n">
        <v>62.8952988194648</v>
      </c>
      <c r="Y628" s="0" t="n">
        <v>73.7059925879936</v>
      </c>
      <c r="Z628" s="0" t="n">
        <v>50.6137273199253</v>
      </c>
      <c r="AA628" s="0" t="n">
        <v>56.2759190561927</v>
      </c>
      <c r="AB628" s="0" t="n">
        <v>55.3314626800706</v>
      </c>
      <c r="AC628" s="0" t="n">
        <v>60.6737376592782</v>
      </c>
      <c r="AD628" s="0" t="n">
        <v>58.2923935916098</v>
      </c>
      <c r="AE628" s="0" t="n">
        <v>60.2335496859081</v>
      </c>
      <c r="AF628" s="0" t="n">
        <v>63.1114057966564</v>
      </c>
      <c r="AG628" s="0" t="n">
        <v>61.6782290558833</v>
      </c>
      <c r="AH628" s="0" t="n">
        <v>56.7872158489621</v>
      </c>
    </row>
    <row r="629" customFormat="false" ht="12.75" hidden="false" customHeight="false" outlineLevel="0" collapsed="false">
      <c r="A629" s="0" t="n">
        <v>51142048</v>
      </c>
      <c r="B629" s="0" t="n">
        <v>5</v>
      </c>
      <c r="C629" s="0" t="s">
        <v>66</v>
      </c>
      <c r="D629" s="0" t="n">
        <v>1420</v>
      </c>
      <c r="E629" s="0" t="s">
        <v>110</v>
      </c>
      <c r="F629" s="0" t="n">
        <v>1</v>
      </c>
      <c r="G629" s="0" t="s">
        <v>6</v>
      </c>
      <c r="H629" s="0" t="n">
        <v>48</v>
      </c>
      <c r="I629" s="0" t="s">
        <v>194</v>
      </c>
      <c r="J629" s="0" t="n">
        <v>21.9885783438672</v>
      </c>
      <c r="K629" s="0" t="n">
        <v>23.9745079103585</v>
      </c>
      <c r="L629" s="0" t="n">
        <v>17.8951472792749</v>
      </c>
      <c r="M629" s="0" t="n">
        <v>22.8098756851501</v>
      </c>
      <c r="N629" s="0" t="n">
        <v>27.2254417015496</v>
      </c>
      <c r="O629" s="0" t="n">
        <v>28.4563070979572</v>
      </c>
      <c r="P629" s="0" t="n">
        <v>27.3755898955675</v>
      </c>
      <c r="Q629" s="0" t="n">
        <v>33.2821723601593</v>
      </c>
      <c r="R629" s="0" t="n">
        <v>35.3351106031937</v>
      </c>
      <c r="S629" s="0" t="n">
        <v>36.3136989983149</v>
      </c>
      <c r="T629" s="0" t="n">
        <v>37.5987266164244</v>
      </c>
      <c r="U629" s="0" t="n">
        <v>40.6939076036071</v>
      </c>
      <c r="V629" s="0" t="n">
        <v>42.8557574693491</v>
      </c>
      <c r="W629" s="0" t="n">
        <v>54.594789840721</v>
      </c>
      <c r="X629" s="0" t="n">
        <v>54.6722224587373</v>
      </c>
      <c r="Y629" s="0" t="n">
        <v>64.7365485176346</v>
      </c>
      <c r="Z629" s="0" t="n">
        <v>43.3851667833783</v>
      </c>
      <c r="AA629" s="0" t="n">
        <v>48.7916523342914</v>
      </c>
      <c r="AB629" s="0" t="n">
        <v>47.9672442519603</v>
      </c>
      <c r="AC629" s="0" t="n">
        <v>52.8982924810706</v>
      </c>
      <c r="AD629" s="0" t="n">
        <v>50.7959389746526</v>
      </c>
      <c r="AE629" s="0" t="n">
        <v>52.5845927514677</v>
      </c>
      <c r="AF629" s="0" t="n">
        <v>55.3769013391779</v>
      </c>
      <c r="AG629" s="0" t="n">
        <v>54.0147222206732</v>
      </c>
      <c r="AH629" s="0" t="n">
        <v>49.5914408785716</v>
      </c>
    </row>
    <row r="630" customFormat="false" ht="12.75" hidden="false" customHeight="false" outlineLevel="0" collapsed="false">
      <c r="A630" s="0" t="n">
        <v>51142049</v>
      </c>
      <c r="B630" s="0" t="n">
        <v>5</v>
      </c>
      <c r="C630" s="0" t="s">
        <v>66</v>
      </c>
      <c r="D630" s="0" t="n">
        <v>1420</v>
      </c>
      <c r="E630" s="0" t="s">
        <v>110</v>
      </c>
      <c r="F630" s="0" t="n">
        <v>1</v>
      </c>
      <c r="G630" s="0" t="s">
        <v>6</v>
      </c>
      <c r="H630" s="0" t="n">
        <v>49</v>
      </c>
      <c r="I630" s="0" t="s">
        <v>195</v>
      </c>
      <c r="J630" s="0" t="n">
        <v>34.2154347183763</v>
      </c>
      <c r="K630" s="0" t="n">
        <v>36.5079826045443</v>
      </c>
      <c r="L630" s="0" t="n">
        <v>28.5740740442825</v>
      </c>
      <c r="M630" s="0" t="n">
        <v>34.7302026423549</v>
      </c>
      <c r="N630" s="0" t="n">
        <v>40.1519292507754</v>
      </c>
      <c r="O630" s="0" t="n">
        <v>41.7386733673155</v>
      </c>
      <c r="P630" s="0" t="n">
        <v>39.9558516549256</v>
      </c>
      <c r="Q630" s="0" t="n">
        <v>46.9407867369369</v>
      </c>
      <c r="R630" s="0" t="n">
        <v>49.4800958422202</v>
      </c>
      <c r="S630" s="0" t="n">
        <v>50.6319411709617</v>
      </c>
      <c r="T630" s="0" t="n">
        <v>52.3380583413781</v>
      </c>
      <c r="U630" s="0" t="n">
        <v>55.8235693292164</v>
      </c>
      <c r="V630" s="0" t="n">
        <v>58.2974251649881</v>
      </c>
      <c r="W630" s="0" t="n">
        <v>71.5874356524502</v>
      </c>
      <c r="X630" s="0" t="n">
        <v>71.6860543580224</v>
      </c>
      <c r="Y630" s="0" t="n">
        <v>83.2489029018992</v>
      </c>
      <c r="Z630" s="0" t="n">
        <v>58.391091856218</v>
      </c>
      <c r="AA630" s="0" t="n">
        <v>64.2864117355999</v>
      </c>
      <c r="AB630" s="0" t="n">
        <v>63.2138862011273</v>
      </c>
      <c r="AC630" s="0" t="n">
        <v>68.9745689275987</v>
      </c>
      <c r="AD630" s="0" t="n">
        <v>66.2972850690788</v>
      </c>
      <c r="AE630" s="0" t="n">
        <v>68.3943242967985</v>
      </c>
      <c r="AF630" s="0" t="n">
        <v>71.3441557279007</v>
      </c>
      <c r="AG630" s="0" t="n">
        <v>69.842710369853</v>
      </c>
      <c r="AH630" s="0" t="n">
        <v>64.4633752595792</v>
      </c>
    </row>
    <row r="631" customFormat="false" ht="12.75" hidden="false" customHeight="false" outlineLevel="0" collapsed="false">
      <c r="A631" s="0" t="n">
        <v>51142050</v>
      </c>
      <c r="B631" s="0" t="n">
        <v>5</v>
      </c>
      <c r="C631" s="0" t="s">
        <v>66</v>
      </c>
      <c r="D631" s="0" t="n">
        <v>1420</v>
      </c>
      <c r="E631" s="0" t="s">
        <v>110</v>
      </c>
      <c r="F631" s="0" t="n">
        <v>1</v>
      </c>
      <c r="G631" s="0" t="s">
        <v>6</v>
      </c>
      <c r="H631" s="0" t="n">
        <v>50</v>
      </c>
      <c r="I631" s="0" t="s">
        <v>196</v>
      </c>
      <c r="J631" s="0" t="n">
        <v>87.4802828755238</v>
      </c>
      <c r="K631" s="0" t="n">
        <v>91.4034498615317</v>
      </c>
      <c r="L631" s="0" t="n">
        <v>73.9442812440819</v>
      </c>
      <c r="M631" s="0" t="n">
        <v>83.8866326827445</v>
      </c>
      <c r="N631" s="0" t="n">
        <v>79.5721687864389</v>
      </c>
      <c r="O631" s="0" t="n">
        <v>77.385266714556</v>
      </c>
      <c r="P631" s="0" t="n">
        <v>75.4121330197732</v>
      </c>
      <c r="Q631" s="0" t="n">
        <v>81.0428229985148</v>
      </c>
      <c r="R631" s="0" t="n">
        <v>94.5935234998039</v>
      </c>
      <c r="S631" s="0" t="n">
        <v>96.5599039834058</v>
      </c>
      <c r="T631" s="0" t="n">
        <v>94.7853209532625</v>
      </c>
      <c r="U631" s="0" t="n">
        <v>100.46044522218</v>
      </c>
      <c r="V631" s="0" t="n">
        <v>98.8571683154594</v>
      </c>
      <c r="W631" s="0" t="n">
        <v>116.322920491472</v>
      </c>
      <c r="X631" s="0" t="n">
        <v>112.183127032978</v>
      </c>
      <c r="Y631" s="0" t="n">
        <v>121.101475991866</v>
      </c>
      <c r="Z631" s="0" t="n">
        <v>92.02403347589</v>
      </c>
      <c r="AA631" s="0" t="n">
        <v>99.9432040375507</v>
      </c>
      <c r="AB631" s="0" t="n">
        <v>99.0859211206186</v>
      </c>
      <c r="AC631" s="0" t="n">
        <v>100.48523358797</v>
      </c>
      <c r="AD631" s="0" t="n">
        <v>96.0821338226857</v>
      </c>
      <c r="AE631" s="0" t="n">
        <v>103.49131885601</v>
      </c>
      <c r="AF631" s="0" t="n">
        <v>103.925426845862</v>
      </c>
      <c r="AG631" s="0" t="n">
        <v>105.092217942333</v>
      </c>
      <c r="AH631" s="0" t="n">
        <v>96.6849544963118</v>
      </c>
    </row>
    <row r="632" customFormat="false" ht="12.75" hidden="false" customHeight="false" outlineLevel="0" collapsed="false">
      <c r="A632" s="0" t="n">
        <v>51142051</v>
      </c>
      <c r="B632" s="0" t="n">
        <v>5</v>
      </c>
      <c r="C632" s="0" t="s">
        <v>66</v>
      </c>
      <c r="D632" s="0" t="n">
        <v>1420</v>
      </c>
      <c r="E632" s="0" t="s">
        <v>110</v>
      </c>
      <c r="F632" s="0" t="n">
        <v>1</v>
      </c>
      <c r="G632" s="0" t="s">
        <v>6</v>
      </c>
      <c r="H632" s="0" t="n">
        <v>51</v>
      </c>
      <c r="I632" s="0" t="s">
        <v>198</v>
      </c>
      <c r="J632" s="0" t="n">
        <v>69.777699661602</v>
      </c>
      <c r="K632" s="0" t="n">
        <v>73.7743807082853</v>
      </c>
      <c r="L632" s="0" t="n">
        <v>58.2596833110916</v>
      </c>
      <c r="M632" s="0" t="n">
        <v>67.7073391130007</v>
      </c>
      <c r="N632" s="0" t="n">
        <v>65.337030419685</v>
      </c>
      <c r="O632" s="0" t="n">
        <v>63.7187892245924</v>
      </c>
      <c r="P632" s="0" t="n">
        <v>62.314504674921</v>
      </c>
      <c r="Q632" s="0" t="n">
        <v>68.1747111349304</v>
      </c>
      <c r="R632" s="0" t="n">
        <v>79.8722849307781</v>
      </c>
      <c r="S632" s="0" t="n">
        <v>81.7258316356671</v>
      </c>
      <c r="T632" s="0" t="n">
        <v>80.2701327114085</v>
      </c>
      <c r="U632" s="0" t="n">
        <v>85.759150222504</v>
      </c>
      <c r="V632" s="0" t="n">
        <v>84.7138218183887</v>
      </c>
      <c r="W632" s="0" t="n">
        <v>101.743732857869</v>
      </c>
      <c r="X632" s="0" t="n">
        <v>98.0630870169402</v>
      </c>
      <c r="Y632" s="0" t="n">
        <v>106.906455866493</v>
      </c>
      <c r="Z632" s="0" t="n">
        <v>79.3715746590193</v>
      </c>
      <c r="AA632" s="0" t="n">
        <v>87.1439172273832</v>
      </c>
      <c r="AB632" s="0" t="n">
        <v>86.3401059142733</v>
      </c>
      <c r="AC632" s="0" t="n">
        <v>88.0729697400867</v>
      </c>
      <c r="AD632" s="0" t="n">
        <v>84.1648325213738</v>
      </c>
      <c r="AE632" s="0" t="n">
        <v>90.8366556661647</v>
      </c>
      <c r="AF632" s="0" t="n">
        <v>91.6758476676141</v>
      </c>
      <c r="AG632" s="0" t="n">
        <v>92.4920618844672</v>
      </c>
      <c r="AH632" s="0" t="n">
        <v>84.9330793480192</v>
      </c>
    </row>
    <row r="633" customFormat="false" ht="12.75" hidden="false" customHeight="false" outlineLevel="0" collapsed="false">
      <c r="A633" s="0" t="n">
        <v>51142052</v>
      </c>
      <c r="B633" s="0" t="n">
        <v>5</v>
      </c>
      <c r="C633" s="0" t="s">
        <v>66</v>
      </c>
      <c r="D633" s="0" t="n">
        <v>1420</v>
      </c>
      <c r="E633" s="0" t="s">
        <v>110</v>
      </c>
      <c r="F633" s="0" t="n">
        <v>1</v>
      </c>
      <c r="G633" s="0" t="s">
        <v>6</v>
      </c>
      <c r="H633" s="0" t="n">
        <v>52</v>
      </c>
      <c r="I633" s="0" t="s">
        <v>199</v>
      </c>
      <c r="J633" s="0" t="n">
        <v>108.306542785216</v>
      </c>
      <c r="K633" s="0" t="n">
        <v>111.97540124372</v>
      </c>
      <c r="L633" s="0" t="n">
        <v>92.5522943957568</v>
      </c>
      <c r="M633" s="0" t="n">
        <v>102.766792367956</v>
      </c>
      <c r="N633" s="0" t="n">
        <v>95.9877185534672</v>
      </c>
      <c r="O633" s="0" t="n">
        <v>93.1145844828267</v>
      </c>
      <c r="P633" s="0" t="n">
        <v>90.4496702123867</v>
      </c>
      <c r="Q633" s="0" t="n">
        <v>95.6337094066607</v>
      </c>
      <c r="R633" s="0" t="n">
        <v>111.241870363476</v>
      </c>
      <c r="S633" s="0" t="n">
        <v>113.308004385098</v>
      </c>
      <c r="T633" s="0" t="n">
        <v>111.166756127574</v>
      </c>
      <c r="U633" s="0" t="n">
        <v>116.958816076759</v>
      </c>
      <c r="V633" s="0" t="n">
        <v>114.68662423104</v>
      </c>
      <c r="W633" s="0" t="n">
        <v>132.404870547726</v>
      </c>
      <c r="X633" s="0" t="n">
        <v>127.765354741324</v>
      </c>
      <c r="Y633" s="0" t="n">
        <v>136.656783085628</v>
      </c>
      <c r="Z633" s="0" t="n">
        <v>106.120056168041</v>
      </c>
      <c r="AA633" s="0" t="n">
        <v>114.093255815033</v>
      </c>
      <c r="AB633" s="0" t="n">
        <v>113.183393595611</v>
      </c>
      <c r="AC633" s="0" t="n">
        <v>114.156746301152</v>
      </c>
      <c r="AD633" s="0" t="n">
        <v>109.213906395155</v>
      </c>
      <c r="AE633" s="0" t="n">
        <v>117.41571521783</v>
      </c>
      <c r="AF633" s="0" t="n">
        <v>117.355966729731</v>
      </c>
      <c r="AG633" s="0" t="n">
        <v>118.929857682392</v>
      </c>
      <c r="AH633" s="0" t="n">
        <v>109.608319716999</v>
      </c>
    </row>
    <row r="634" customFormat="false" ht="12.75" hidden="false" customHeight="false" outlineLevel="0" collapsed="false">
      <c r="A634" s="0" t="n">
        <v>51143019</v>
      </c>
      <c r="B634" s="0" t="n">
        <v>5</v>
      </c>
      <c r="C634" s="0" t="s">
        <v>66</v>
      </c>
      <c r="D634" s="0" t="n">
        <v>1430</v>
      </c>
      <c r="E634" s="0" t="s">
        <v>112</v>
      </c>
      <c r="F634" s="0" t="n">
        <v>1</v>
      </c>
      <c r="G634" s="0" t="s">
        <v>6</v>
      </c>
      <c r="H634" s="0" t="n">
        <v>19</v>
      </c>
      <c r="I634" s="0" t="s">
        <v>167</v>
      </c>
      <c r="J634" s="0" t="n">
        <v>9</v>
      </c>
      <c r="K634" s="0" t="n">
        <v>12</v>
      </c>
      <c r="L634" s="0" t="n">
        <v>12</v>
      </c>
      <c r="M634" s="0" t="n">
        <v>11</v>
      </c>
      <c r="N634" s="0" t="n">
        <v>11</v>
      </c>
      <c r="O634" s="0" t="n">
        <v>12</v>
      </c>
      <c r="P634" s="0" t="n">
        <v>11</v>
      </c>
      <c r="Q634" s="0" t="n">
        <v>14</v>
      </c>
      <c r="R634" s="0" t="n">
        <v>12</v>
      </c>
      <c r="S634" s="0" t="n">
        <v>11</v>
      </c>
      <c r="T634" s="0" t="n">
        <v>15</v>
      </c>
      <c r="U634" s="0" t="n">
        <v>20</v>
      </c>
      <c r="V634" s="0" t="n">
        <v>13</v>
      </c>
      <c r="W634" s="0" t="n">
        <v>13</v>
      </c>
      <c r="X634" s="0" t="n">
        <v>19</v>
      </c>
      <c r="Y634" s="0" t="n">
        <v>12</v>
      </c>
      <c r="Z634" s="0" t="n">
        <v>17</v>
      </c>
      <c r="AA634" s="0" t="n">
        <v>12</v>
      </c>
      <c r="AB634" s="0" t="n">
        <v>12</v>
      </c>
      <c r="AC634" s="0" t="n">
        <v>9</v>
      </c>
      <c r="AD634" s="0" t="n">
        <v>25</v>
      </c>
      <c r="AE634" s="0" t="n">
        <v>13</v>
      </c>
      <c r="AF634" s="0" t="n">
        <v>10</v>
      </c>
      <c r="AG634" s="0" t="n">
        <v>14</v>
      </c>
      <c r="AH634" s="0" t="n">
        <v>15</v>
      </c>
    </row>
    <row r="635" customFormat="false" ht="12.75" hidden="false" customHeight="false" outlineLevel="0" collapsed="false">
      <c r="A635" s="0" t="n">
        <v>51143039</v>
      </c>
      <c r="B635" s="0" t="n">
        <v>5</v>
      </c>
      <c r="C635" s="0" t="s">
        <v>66</v>
      </c>
      <c r="D635" s="0" t="n">
        <v>1430</v>
      </c>
      <c r="E635" s="0" t="s">
        <v>112</v>
      </c>
      <c r="F635" s="0" t="n">
        <v>1</v>
      </c>
      <c r="G635" s="0" t="s">
        <v>6</v>
      </c>
      <c r="H635" s="0" t="n">
        <v>39</v>
      </c>
      <c r="I635" s="0" t="s">
        <v>187</v>
      </c>
      <c r="J635" s="0" t="n">
        <v>5.02812959166001</v>
      </c>
      <c r="K635" s="0" t="n">
        <v>6.7012151536812</v>
      </c>
      <c r="L635" s="0" t="n">
        <v>6.70540902995083</v>
      </c>
      <c r="M635" s="0" t="n">
        <v>6.15353632544375</v>
      </c>
      <c r="N635" s="0" t="n">
        <v>6.15673939081862</v>
      </c>
      <c r="O635" s="0" t="n">
        <v>6.72250077028655</v>
      </c>
      <c r="P635" s="0" t="n">
        <v>6.16450255266447</v>
      </c>
      <c r="Q635" s="0" t="n">
        <v>7.86379900129753</v>
      </c>
      <c r="R635" s="0" t="n">
        <v>6.7508269763046</v>
      </c>
      <c r="S635" s="0" t="n">
        <v>6.21068916065359</v>
      </c>
      <c r="T635" s="0" t="n">
        <v>8.49430032448227</v>
      </c>
      <c r="U635" s="0" t="n">
        <v>11.3744291458372</v>
      </c>
      <c r="V635" s="0" t="n">
        <v>7.40542418839399</v>
      </c>
      <c r="W635" s="0" t="n">
        <v>7.42869877769333</v>
      </c>
      <c r="X635" s="0" t="n">
        <v>10.84530598033</v>
      </c>
      <c r="Y635" s="0" t="n">
        <v>6.8288907605108</v>
      </c>
      <c r="Z635" s="0" t="n">
        <v>9.65925555549242</v>
      </c>
      <c r="AA635" s="0" t="n">
        <v>6.80858789886977</v>
      </c>
      <c r="AB635" s="0" t="n">
        <v>6.77870357294168</v>
      </c>
      <c r="AC635" s="0" t="n">
        <v>5.05993208446713</v>
      </c>
      <c r="AD635" s="0" t="n">
        <v>14.0337483580514</v>
      </c>
      <c r="AE635" s="0" t="n">
        <v>7.29128691213999</v>
      </c>
      <c r="AF635" s="0" t="n">
        <v>5.58987115346991</v>
      </c>
      <c r="AG635" s="0" t="n">
        <v>7.83637645952512</v>
      </c>
      <c r="AH635" s="0" t="n">
        <v>8.41656379755359</v>
      </c>
    </row>
    <row r="636" customFormat="false" ht="12.75" hidden="false" customHeight="false" outlineLevel="0" collapsed="false">
      <c r="A636" s="0" t="n">
        <v>51143040</v>
      </c>
      <c r="B636" s="0" t="n">
        <v>5</v>
      </c>
      <c r="C636" s="0" t="s">
        <v>66</v>
      </c>
      <c r="D636" s="0" t="n">
        <v>1430</v>
      </c>
      <c r="E636" s="0" t="s">
        <v>112</v>
      </c>
      <c r="F636" s="0" t="n">
        <v>1</v>
      </c>
      <c r="G636" s="0" t="s">
        <v>6</v>
      </c>
      <c r="H636" s="0" t="n">
        <v>40</v>
      </c>
      <c r="I636" s="0" t="s">
        <v>188</v>
      </c>
      <c r="J636" s="0" t="n">
        <v>2.29918102796106</v>
      </c>
      <c r="K636" s="0" t="n">
        <v>3.46261565667565</v>
      </c>
      <c r="L636" s="0" t="n">
        <v>3.46478269374286</v>
      </c>
      <c r="M636" s="0" t="n">
        <v>3.07182316260263</v>
      </c>
      <c r="N636" s="0" t="n">
        <v>3.07342212129719</v>
      </c>
      <c r="O636" s="0" t="n">
        <v>3.47361424538372</v>
      </c>
      <c r="P636" s="0" t="n">
        <v>3.07729746372013</v>
      </c>
      <c r="Q636" s="0" t="n">
        <v>4.29921209019811</v>
      </c>
      <c r="R636" s="0" t="n">
        <v>3.48825080938039</v>
      </c>
      <c r="S636" s="0" t="n">
        <v>3.10035365201895</v>
      </c>
      <c r="T636" s="0" t="n">
        <v>4.75419541012369</v>
      </c>
      <c r="U636" s="0" t="n">
        <v>6.94779682164551</v>
      </c>
      <c r="V636" s="0" t="n">
        <v>3.9430764929072</v>
      </c>
      <c r="W636" s="0" t="n">
        <v>3.95546923147471</v>
      </c>
      <c r="X636" s="0" t="n">
        <v>6.52958266370233</v>
      </c>
      <c r="Y636" s="0" t="n">
        <v>3.5285875058172</v>
      </c>
      <c r="Z636" s="0" t="n">
        <v>5.62687231578226</v>
      </c>
      <c r="AA636" s="0" t="n">
        <v>3.51809672093993</v>
      </c>
      <c r="AB636" s="0" t="n">
        <v>3.50265505364904</v>
      </c>
      <c r="AC636" s="0" t="n">
        <v>2.31372315277528</v>
      </c>
      <c r="AD636" s="0" t="n">
        <v>9.08190199269646</v>
      </c>
      <c r="AE636" s="0" t="n">
        <v>3.88230320031622</v>
      </c>
      <c r="AF636" s="0" t="n">
        <v>2.68056049421864</v>
      </c>
      <c r="AG636" s="0" t="n">
        <v>4.28421993143204</v>
      </c>
      <c r="AH636" s="0" t="n">
        <v>4.71068686611116</v>
      </c>
    </row>
    <row r="637" customFormat="false" ht="12.75" hidden="false" customHeight="false" outlineLevel="0" collapsed="false">
      <c r="A637" s="0" t="n">
        <v>51143041</v>
      </c>
      <c r="B637" s="0" t="n">
        <v>5</v>
      </c>
      <c r="C637" s="0" t="s">
        <v>66</v>
      </c>
      <c r="D637" s="0" t="n">
        <v>1430</v>
      </c>
      <c r="E637" s="0" t="s">
        <v>112</v>
      </c>
      <c r="F637" s="0" t="n">
        <v>1</v>
      </c>
      <c r="G637" s="0" t="s">
        <v>6</v>
      </c>
      <c r="H637" s="0" t="n">
        <v>41</v>
      </c>
      <c r="I637" s="0" t="s">
        <v>189</v>
      </c>
      <c r="J637" s="0" t="n">
        <v>9.54495620019731</v>
      </c>
      <c r="K637" s="0" t="n">
        <v>11.7056742808351</v>
      </c>
      <c r="L637" s="0" t="n">
        <v>11.7130001386773</v>
      </c>
      <c r="M637" s="0" t="n">
        <v>11.010376268217</v>
      </c>
      <c r="N637" s="0" t="n">
        <v>11.0161074369505</v>
      </c>
      <c r="O637" s="0" t="n">
        <v>11.7428559693997</v>
      </c>
      <c r="P637" s="0" t="n">
        <v>11.0299978778991</v>
      </c>
      <c r="Q637" s="0" t="n">
        <v>13.194118508482</v>
      </c>
      <c r="R637" s="0" t="n">
        <v>11.792336150778</v>
      </c>
      <c r="S637" s="0" t="n">
        <v>11.1126384776483</v>
      </c>
      <c r="T637" s="0" t="n">
        <v>14.0100566125216</v>
      </c>
      <c r="U637" s="0" t="n">
        <v>17.5668832941908</v>
      </c>
      <c r="V637" s="0" t="n">
        <v>12.6635008961468</v>
      </c>
      <c r="W637" s="0" t="n">
        <v>12.703301152682</v>
      </c>
      <c r="X637" s="0" t="n">
        <v>16.9362887200744</v>
      </c>
      <c r="Y637" s="0" t="n">
        <v>11.9286978717631</v>
      </c>
      <c r="Z637" s="0" t="n">
        <v>15.4654038511489</v>
      </c>
      <c r="AA637" s="0" t="n">
        <v>11.8932328583456</v>
      </c>
      <c r="AB637" s="0" t="n">
        <v>11.8410309550498</v>
      </c>
      <c r="AC637" s="0" t="n">
        <v>9.60532723785007</v>
      </c>
      <c r="AD637" s="0" t="n">
        <v>20.7165809845687</v>
      </c>
      <c r="AE637" s="0" t="n">
        <v>12.468322677674</v>
      </c>
      <c r="AF637" s="0" t="n">
        <v>10.2799720741316</v>
      </c>
      <c r="AG637" s="0" t="n">
        <v>13.1481081430226</v>
      </c>
      <c r="AH637" s="0" t="n">
        <v>13.8818420331533</v>
      </c>
    </row>
    <row r="638" customFormat="false" ht="12.75" hidden="false" customHeight="false" outlineLevel="0" collapsed="false">
      <c r="A638" s="0" t="n">
        <v>51143042</v>
      </c>
      <c r="B638" s="0" t="n">
        <v>5</v>
      </c>
      <c r="C638" s="0" t="s">
        <v>66</v>
      </c>
      <c r="D638" s="0" t="n">
        <v>1430</v>
      </c>
      <c r="E638" s="0" t="s">
        <v>112</v>
      </c>
      <c r="F638" s="0" t="n">
        <v>1</v>
      </c>
      <c r="G638" s="0" t="s">
        <v>6</v>
      </c>
      <c r="H638" s="0" t="n">
        <v>42</v>
      </c>
      <c r="I638" s="0" t="s">
        <v>190</v>
      </c>
      <c r="J638" s="0" t="n">
        <v>4.61393890656657</v>
      </c>
      <c r="K638" s="0" t="n">
        <v>6.28715803249361</v>
      </c>
      <c r="L638" s="0" t="n">
        <v>6.07873018380794</v>
      </c>
      <c r="M638" s="0" t="n">
        <v>5.98545309973884</v>
      </c>
      <c r="N638" s="0" t="n">
        <v>5.17163547828447</v>
      </c>
      <c r="O638" s="0" t="n">
        <v>6.60221893358987</v>
      </c>
      <c r="P638" s="0" t="n">
        <v>5.68204996715885</v>
      </c>
      <c r="Q638" s="0" t="n">
        <v>7.48672113443877</v>
      </c>
      <c r="R638" s="0" t="n">
        <v>6.54748594856806</v>
      </c>
      <c r="S638" s="0" t="n">
        <v>6.23639981603682</v>
      </c>
      <c r="T638" s="0" t="n">
        <v>8.101895908664</v>
      </c>
      <c r="U638" s="0" t="n">
        <v>10.8404010885831</v>
      </c>
      <c r="V638" s="0" t="n">
        <v>7.6452223940865</v>
      </c>
      <c r="W638" s="0" t="n">
        <v>7.20197869424451</v>
      </c>
      <c r="X638" s="0" t="n">
        <v>10.8209073582347</v>
      </c>
      <c r="Y638" s="0" t="n">
        <v>6.94593560561926</v>
      </c>
      <c r="Z638" s="0" t="n">
        <v>9.54919142107607</v>
      </c>
      <c r="AA638" s="0" t="n">
        <v>6.74396441951803</v>
      </c>
      <c r="AB638" s="0" t="n">
        <v>6.90141553262728</v>
      </c>
      <c r="AC638" s="0" t="n">
        <v>4.9246739339341</v>
      </c>
      <c r="AD638" s="0" t="n">
        <v>14.3822330088562</v>
      </c>
      <c r="AE638" s="0" t="n">
        <v>8.54218044090305</v>
      </c>
      <c r="AF638" s="0" t="n">
        <v>6.20747345923628</v>
      </c>
      <c r="AG638" s="0" t="n">
        <v>8.66469207568367</v>
      </c>
      <c r="AH638" s="0" t="n">
        <v>8.92966013833965</v>
      </c>
    </row>
    <row r="639" customFormat="false" ht="12.75" hidden="false" customHeight="false" outlineLevel="0" collapsed="false">
      <c r="A639" s="0" t="n">
        <v>51143044</v>
      </c>
      <c r="B639" s="0" t="n">
        <v>5</v>
      </c>
      <c r="C639" s="0" t="s">
        <v>66</v>
      </c>
      <c r="D639" s="0" t="n">
        <v>1430</v>
      </c>
      <c r="E639" s="0" t="s">
        <v>112</v>
      </c>
      <c r="F639" s="0" t="n">
        <v>1</v>
      </c>
      <c r="G639" s="0" t="s">
        <v>6</v>
      </c>
      <c r="H639" s="0" t="n">
        <v>44</v>
      </c>
      <c r="I639" s="0" t="s">
        <v>191</v>
      </c>
      <c r="J639" s="0" t="s">
        <v>197</v>
      </c>
      <c r="K639" s="0" t="s">
        <v>197</v>
      </c>
      <c r="L639" s="0" t="s">
        <v>197</v>
      </c>
      <c r="M639" s="0" t="s">
        <v>197</v>
      </c>
      <c r="N639" s="0" t="s">
        <v>197</v>
      </c>
      <c r="O639" s="0" t="s">
        <v>197</v>
      </c>
      <c r="P639" s="0" t="s">
        <v>197</v>
      </c>
      <c r="Q639" s="0" t="s">
        <v>197</v>
      </c>
      <c r="R639" s="0" t="s">
        <v>197</v>
      </c>
      <c r="S639" s="0" t="s">
        <v>197</v>
      </c>
      <c r="T639" s="0" t="s">
        <v>197</v>
      </c>
      <c r="U639" s="0" t="n">
        <v>6.61558686800433</v>
      </c>
      <c r="V639" s="0" t="s">
        <v>197</v>
      </c>
      <c r="W639" s="0" t="s">
        <v>197</v>
      </c>
      <c r="X639" s="0" t="s">
        <v>197</v>
      </c>
      <c r="Y639" s="0" t="s">
        <v>197</v>
      </c>
      <c r="Z639" s="0" t="s">
        <v>197</v>
      </c>
      <c r="AA639" s="0" t="s">
        <v>197</v>
      </c>
      <c r="AB639" s="0" t="s">
        <v>197</v>
      </c>
      <c r="AC639" s="0" t="s">
        <v>197</v>
      </c>
      <c r="AD639" s="0" t="n">
        <v>9.27413036551144</v>
      </c>
      <c r="AE639" s="0" t="s">
        <v>197</v>
      </c>
      <c r="AF639" s="0" t="s">
        <v>197</v>
      </c>
      <c r="AG639" s="0" t="s">
        <v>197</v>
      </c>
      <c r="AH639" s="0" t="s">
        <v>197</v>
      </c>
    </row>
    <row r="640" customFormat="false" ht="12.75" hidden="false" customHeight="false" outlineLevel="0" collapsed="false">
      <c r="A640" s="0" t="n">
        <v>51143045</v>
      </c>
      <c r="B640" s="0" t="n">
        <v>5</v>
      </c>
      <c r="C640" s="0" t="s">
        <v>66</v>
      </c>
      <c r="D640" s="0" t="n">
        <v>1430</v>
      </c>
      <c r="E640" s="0" t="s">
        <v>112</v>
      </c>
      <c r="F640" s="0" t="n">
        <v>1</v>
      </c>
      <c r="G640" s="0" t="s">
        <v>6</v>
      </c>
      <c r="H640" s="0" t="n">
        <v>45</v>
      </c>
      <c r="I640" s="0" t="s">
        <v>192</v>
      </c>
      <c r="J640" s="0" t="s">
        <v>197</v>
      </c>
      <c r="K640" s="0" t="s">
        <v>197</v>
      </c>
      <c r="L640" s="0" t="s">
        <v>197</v>
      </c>
      <c r="M640" s="0" t="s">
        <v>197</v>
      </c>
      <c r="N640" s="0" t="s">
        <v>197</v>
      </c>
      <c r="O640" s="0" t="s">
        <v>197</v>
      </c>
      <c r="P640" s="0" t="s">
        <v>197</v>
      </c>
      <c r="Q640" s="0" t="s">
        <v>197</v>
      </c>
      <c r="R640" s="0" t="s">
        <v>197</v>
      </c>
      <c r="S640" s="0" t="s">
        <v>197</v>
      </c>
      <c r="T640" s="0" t="s">
        <v>197</v>
      </c>
      <c r="U640" s="0" t="n">
        <v>16.0915733632902</v>
      </c>
      <c r="V640" s="0" t="s">
        <v>197</v>
      </c>
      <c r="W640" s="0" t="s">
        <v>197</v>
      </c>
      <c r="X640" s="0" t="s">
        <v>197</v>
      </c>
      <c r="Y640" s="0" t="s">
        <v>197</v>
      </c>
      <c r="Z640" s="0" t="s">
        <v>197</v>
      </c>
      <c r="AA640" s="0" t="s">
        <v>197</v>
      </c>
      <c r="AB640" s="0" t="s">
        <v>197</v>
      </c>
      <c r="AC640" s="0" t="s">
        <v>197</v>
      </c>
      <c r="AD640" s="0" t="n">
        <v>20.5930683943277</v>
      </c>
      <c r="AE640" s="0" t="s">
        <v>197</v>
      </c>
      <c r="AF640" s="0" t="s">
        <v>197</v>
      </c>
      <c r="AG640" s="0" t="s">
        <v>197</v>
      </c>
      <c r="AH640" s="0" t="s">
        <v>197</v>
      </c>
    </row>
    <row r="641" customFormat="false" ht="12.75" hidden="false" customHeight="false" outlineLevel="0" collapsed="false">
      <c r="A641" s="0" t="n">
        <v>51143046</v>
      </c>
      <c r="B641" s="0" t="n">
        <v>5</v>
      </c>
      <c r="C641" s="0" t="s">
        <v>66</v>
      </c>
      <c r="D641" s="0" t="n">
        <v>1430</v>
      </c>
      <c r="E641" s="0" t="s">
        <v>112</v>
      </c>
      <c r="F641" s="0" t="n">
        <v>1</v>
      </c>
      <c r="G641" s="0" t="s">
        <v>6</v>
      </c>
      <c r="H641" s="0" t="n">
        <v>46</v>
      </c>
      <c r="I641" s="0" t="s">
        <v>193</v>
      </c>
      <c r="J641" s="0" t="n">
        <v>4.73355191497466</v>
      </c>
      <c r="K641" s="0" t="n">
        <v>6.83502515853354</v>
      </c>
      <c r="L641" s="0" t="n">
        <v>6.14309601119859</v>
      </c>
      <c r="M641" s="0" t="n">
        <v>5.14197815043348</v>
      </c>
      <c r="N641" s="0" t="n">
        <v>6.0239718777333</v>
      </c>
      <c r="O641" s="0" t="n">
        <v>5.94216413742251</v>
      </c>
      <c r="P641" s="0" t="n">
        <v>6.30375391395658</v>
      </c>
      <c r="Q641" s="0" t="n">
        <v>7.14726524994602</v>
      </c>
      <c r="R641" s="0" t="n">
        <v>5.98302697330874</v>
      </c>
      <c r="S641" s="0" t="n">
        <v>5.99837637931113</v>
      </c>
      <c r="T641" s="0" t="n">
        <v>7.22376884056914</v>
      </c>
      <c r="U641" s="0" t="n">
        <v>11.2114277748712</v>
      </c>
      <c r="V641" s="0" t="n">
        <v>7.49933954381187</v>
      </c>
      <c r="W641" s="0" t="n">
        <v>6.14981412971112</v>
      </c>
      <c r="X641" s="0" t="n">
        <v>10.5624074441213</v>
      </c>
      <c r="Y641" s="0" t="n">
        <v>6.25671522064737</v>
      </c>
      <c r="Z641" s="0" t="n">
        <v>8.26334052832589</v>
      </c>
      <c r="AA641" s="0" t="n">
        <v>6.06988194230289</v>
      </c>
      <c r="AB641" s="0" t="n">
        <v>5.29530649362735</v>
      </c>
      <c r="AC641" s="0" t="n">
        <v>5.08258427303898</v>
      </c>
      <c r="AD641" s="0" t="n">
        <v>13.8864470772831</v>
      </c>
      <c r="AE641" s="0" t="n">
        <v>6.9572085107322</v>
      </c>
      <c r="AF641" s="0" t="n">
        <v>5.81521187163559</v>
      </c>
      <c r="AG641" s="0" t="n">
        <v>7.95359024866329</v>
      </c>
      <c r="AH641" s="0" t="n">
        <v>8.81347808635523</v>
      </c>
    </row>
    <row r="642" customFormat="false" ht="12.75" hidden="false" customHeight="false" outlineLevel="0" collapsed="false">
      <c r="A642" s="0" t="n">
        <v>51143048</v>
      </c>
      <c r="B642" s="0" t="n">
        <v>5</v>
      </c>
      <c r="C642" s="0" t="s">
        <v>66</v>
      </c>
      <c r="D642" s="0" t="n">
        <v>1430</v>
      </c>
      <c r="E642" s="0" t="s">
        <v>112</v>
      </c>
      <c r="F642" s="0" t="n">
        <v>1</v>
      </c>
      <c r="G642" s="0" t="s">
        <v>6</v>
      </c>
      <c r="H642" s="0" t="n">
        <v>48</v>
      </c>
      <c r="I642" s="0" t="s">
        <v>194</v>
      </c>
      <c r="J642" s="0" t="s">
        <v>197</v>
      </c>
      <c r="K642" s="0" t="s">
        <v>197</v>
      </c>
      <c r="L642" s="0" t="s">
        <v>197</v>
      </c>
      <c r="M642" s="0" t="s">
        <v>197</v>
      </c>
      <c r="N642" s="0" t="s">
        <v>197</v>
      </c>
      <c r="O642" s="0" t="s">
        <v>197</v>
      </c>
      <c r="P642" s="0" t="s">
        <v>197</v>
      </c>
      <c r="Q642" s="0" t="s">
        <v>197</v>
      </c>
      <c r="R642" s="0" t="s">
        <v>197</v>
      </c>
      <c r="S642" s="0" t="s">
        <v>197</v>
      </c>
      <c r="T642" s="0" t="s">
        <v>197</v>
      </c>
      <c r="U642" s="0" t="n">
        <v>6.73166826127077</v>
      </c>
      <c r="V642" s="0" t="s">
        <v>197</v>
      </c>
      <c r="W642" s="0" t="s">
        <v>197</v>
      </c>
      <c r="X642" s="0" t="s">
        <v>197</v>
      </c>
      <c r="Y642" s="0" t="s">
        <v>197</v>
      </c>
      <c r="Z642" s="0" t="s">
        <v>197</v>
      </c>
      <c r="AA642" s="0" t="s">
        <v>197</v>
      </c>
      <c r="AB642" s="0" t="s">
        <v>197</v>
      </c>
      <c r="AC642" s="0" t="s">
        <v>197</v>
      </c>
      <c r="AD642" s="0" t="n">
        <v>8.78122574847393</v>
      </c>
      <c r="AE642" s="0" t="s">
        <v>197</v>
      </c>
      <c r="AF642" s="0" t="s">
        <v>197</v>
      </c>
      <c r="AG642" s="0" t="s">
        <v>197</v>
      </c>
      <c r="AH642" s="0" t="s">
        <v>197</v>
      </c>
    </row>
    <row r="643" customFormat="false" ht="12.75" hidden="false" customHeight="false" outlineLevel="0" collapsed="false">
      <c r="A643" s="0" t="n">
        <v>51143049</v>
      </c>
      <c r="B643" s="0" t="n">
        <v>5</v>
      </c>
      <c r="C643" s="0" t="s">
        <v>66</v>
      </c>
      <c r="D643" s="0" t="n">
        <v>1430</v>
      </c>
      <c r="E643" s="0" t="s">
        <v>112</v>
      </c>
      <c r="F643" s="0" t="n">
        <v>1</v>
      </c>
      <c r="G643" s="0" t="s">
        <v>6</v>
      </c>
      <c r="H643" s="0" t="n">
        <v>49</v>
      </c>
      <c r="I643" s="0" t="s">
        <v>195</v>
      </c>
      <c r="J643" s="0" t="s">
        <v>197</v>
      </c>
      <c r="K643" s="0" t="s">
        <v>197</v>
      </c>
      <c r="L643" s="0" t="s">
        <v>197</v>
      </c>
      <c r="M643" s="0" t="s">
        <v>197</v>
      </c>
      <c r="N643" s="0" t="s">
        <v>197</v>
      </c>
      <c r="O643" s="0" t="s">
        <v>197</v>
      </c>
      <c r="P643" s="0" t="s">
        <v>197</v>
      </c>
      <c r="Q643" s="0" t="s">
        <v>197</v>
      </c>
      <c r="R643" s="0" t="s">
        <v>197</v>
      </c>
      <c r="S643" s="0" t="s">
        <v>197</v>
      </c>
      <c r="T643" s="0" t="s">
        <v>197</v>
      </c>
      <c r="U643" s="0" t="n">
        <v>16.8152354417502</v>
      </c>
      <c r="V643" s="0" t="s">
        <v>197</v>
      </c>
      <c r="W643" s="0" t="s">
        <v>197</v>
      </c>
      <c r="X643" s="0" t="s">
        <v>197</v>
      </c>
      <c r="Y643" s="0" t="s">
        <v>197</v>
      </c>
      <c r="Z643" s="0" t="s">
        <v>197</v>
      </c>
      <c r="AA643" s="0" t="s">
        <v>197</v>
      </c>
      <c r="AB643" s="0" t="s">
        <v>197</v>
      </c>
      <c r="AC643" s="0" t="s">
        <v>197</v>
      </c>
      <c r="AD643" s="0" t="n">
        <v>20.1427515490795</v>
      </c>
      <c r="AE643" s="0" t="s">
        <v>197</v>
      </c>
      <c r="AF643" s="0" t="s">
        <v>197</v>
      </c>
      <c r="AG643" s="0" t="s">
        <v>197</v>
      </c>
      <c r="AH643" s="0" t="s">
        <v>197</v>
      </c>
    </row>
    <row r="644" customFormat="false" ht="12.75" hidden="false" customHeight="false" outlineLevel="0" collapsed="false">
      <c r="A644" s="0" t="n">
        <v>51143050</v>
      </c>
      <c r="B644" s="0" t="n">
        <v>5</v>
      </c>
      <c r="C644" s="0" t="s">
        <v>66</v>
      </c>
      <c r="D644" s="0" t="n">
        <v>1430</v>
      </c>
      <c r="E644" s="0" t="s">
        <v>112</v>
      </c>
      <c r="F644" s="0" t="n">
        <v>1</v>
      </c>
      <c r="G644" s="0" t="s">
        <v>6</v>
      </c>
      <c r="H644" s="0" t="n">
        <v>50</v>
      </c>
      <c r="I644" s="0" t="s">
        <v>196</v>
      </c>
      <c r="J644" s="0" t="n">
        <v>83.9303947975551</v>
      </c>
      <c r="K644" s="0" t="n">
        <v>103.569399510706</v>
      </c>
      <c r="L644" s="0" t="n">
        <v>97.1173165296015</v>
      </c>
      <c r="M644" s="0" t="n">
        <v>96.7783431601037</v>
      </c>
      <c r="N644" s="0" t="n">
        <v>93.1328916741062</v>
      </c>
      <c r="O644" s="0" t="n">
        <v>86.1168218204969</v>
      </c>
      <c r="P644" s="0" t="n">
        <v>92.2977637067902</v>
      </c>
      <c r="Q644" s="0" t="n">
        <v>118.448185446371</v>
      </c>
      <c r="R644" s="0" t="n">
        <v>90.6770374074829</v>
      </c>
      <c r="S644" s="0" t="n">
        <v>76.381174108727</v>
      </c>
      <c r="T644" s="0" t="n">
        <v>113.816779667012</v>
      </c>
      <c r="U644" s="0" t="n">
        <v>134.198423193745</v>
      </c>
      <c r="V644" s="0" t="n">
        <v>84.8334270996525</v>
      </c>
      <c r="W644" s="0" t="n">
        <v>85.7092093811676</v>
      </c>
      <c r="X644" s="0" t="n">
        <v>145.533042607265</v>
      </c>
      <c r="Y644" s="0" t="n">
        <v>96.8339368608821</v>
      </c>
      <c r="Z644" s="0" t="n">
        <v>105.5742693928</v>
      </c>
      <c r="AA644" s="0" t="n">
        <v>85.4795222369856</v>
      </c>
      <c r="AB644" s="0" t="n">
        <v>100.749010608064</v>
      </c>
      <c r="AC644" s="0" t="n">
        <v>66.9002320334785</v>
      </c>
      <c r="AD644" s="0" t="n">
        <v>183.653170942049</v>
      </c>
      <c r="AE644" s="0" t="n">
        <v>86.151323264344</v>
      </c>
      <c r="AF644" s="0" t="n">
        <v>79.5336835147931</v>
      </c>
      <c r="AG644" s="0" t="n">
        <v>97.6839043756197</v>
      </c>
      <c r="AH644" s="0" t="n">
        <v>128.60226749106</v>
      </c>
    </row>
    <row r="645" customFormat="false" ht="12.75" hidden="false" customHeight="false" outlineLevel="0" collapsed="false">
      <c r="A645" s="0" t="n">
        <v>51143051</v>
      </c>
      <c r="B645" s="0" t="n">
        <v>5</v>
      </c>
      <c r="C645" s="0" t="s">
        <v>66</v>
      </c>
      <c r="D645" s="0" t="n">
        <v>1430</v>
      </c>
      <c r="E645" s="0" t="s">
        <v>112</v>
      </c>
      <c r="F645" s="0" t="n">
        <v>1</v>
      </c>
      <c r="G645" s="0" t="s">
        <v>6</v>
      </c>
      <c r="H645" s="0" t="n">
        <v>51</v>
      </c>
      <c r="I645" s="0" t="s">
        <v>198</v>
      </c>
      <c r="J645" s="0" t="n">
        <v>38.3783209780223</v>
      </c>
      <c r="K645" s="0" t="n">
        <v>53.515820052616</v>
      </c>
      <c r="L645" s="0" t="n">
        <v>50.1819346249453</v>
      </c>
      <c r="M645" s="0" t="n">
        <v>48.3114002152371</v>
      </c>
      <c r="N645" s="0" t="n">
        <v>46.4916039679104</v>
      </c>
      <c r="O645" s="0" t="n">
        <v>44.4978184852033</v>
      </c>
      <c r="P645" s="0" t="n">
        <v>46.0747110955743</v>
      </c>
      <c r="Q645" s="0" t="n">
        <v>64.7567251972034</v>
      </c>
      <c r="R645" s="0" t="n">
        <v>46.8541484234593</v>
      </c>
      <c r="S645" s="0" t="n">
        <v>38.1292069153507</v>
      </c>
      <c r="T645" s="0" t="n">
        <v>63.7023875796323</v>
      </c>
      <c r="U645" s="0" t="n">
        <v>81.9718832638355</v>
      </c>
      <c r="V645" s="0" t="n">
        <v>45.1702270794484</v>
      </c>
      <c r="W645" s="0" t="n">
        <v>45.6365442598415</v>
      </c>
      <c r="X645" s="0" t="n">
        <v>87.6203985141349</v>
      </c>
      <c r="Y645" s="0" t="n">
        <v>50.0355082149303</v>
      </c>
      <c r="Z645" s="0" t="n">
        <v>61.5009024548996</v>
      </c>
      <c r="AA645" s="0" t="n">
        <v>44.1685164906767</v>
      </c>
      <c r="AB645" s="0" t="n">
        <v>52.0584839503958</v>
      </c>
      <c r="AC645" s="0" t="n">
        <v>30.5910461243273</v>
      </c>
      <c r="AD645" s="0" t="n">
        <v>118.850648920657</v>
      </c>
      <c r="AE645" s="0" t="n">
        <v>45.8719512825307</v>
      </c>
      <c r="AF645" s="0" t="n">
        <v>38.1394926888613</v>
      </c>
      <c r="AG645" s="0" t="n">
        <v>53.4046995148434</v>
      </c>
      <c r="AH645" s="0" t="n">
        <v>71.9777128759292</v>
      </c>
    </row>
    <row r="646" customFormat="false" ht="12.75" hidden="false" customHeight="false" outlineLevel="0" collapsed="false">
      <c r="A646" s="0" t="n">
        <v>51143052</v>
      </c>
      <c r="B646" s="0" t="n">
        <v>5</v>
      </c>
      <c r="C646" s="0" t="s">
        <v>66</v>
      </c>
      <c r="D646" s="0" t="n">
        <v>1430</v>
      </c>
      <c r="E646" s="0" t="s">
        <v>112</v>
      </c>
      <c r="F646" s="0" t="n">
        <v>1</v>
      </c>
      <c r="G646" s="0" t="s">
        <v>6</v>
      </c>
      <c r="H646" s="0" t="n">
        <v>52</v>
      </c>
      <c r="I646" s="0" t="s">
        <v>199</v>
      </c>
      <c r="J646" s="0" t="n">
        <v>159.326033190694</v>
      </c>
      <c r="K646" s="0" t="n">
        <v>180.914898019357</v>
      </c>
      <c r="L646" s="0" t="n">
        <v>169.644407507164</v>
      </c>
      <c r="M646" s="0" t="n">
        <v>173.163188848247</v>
      </c>
      <c r="N646" s="0" t="n">
        <v>166.640469162267</v>
      </c>
      <c r="O646" s="0" t="n">
        <v>150.428757055754</v>
      </c>
      <c r="P646" s="0" t="n">
        <v>165.146194542608</v>
      </c>
      <c r="Q646" s="0" t="n">
        <v>198.73592847887</v>
      </c>
      <c r="R646" s="0" t="n">
        <v>158.39453596114</v>
      </c>
      <c r="S646" s="0" t="n">
        <v>136.66701913629</v>
      </c>
      <c r="T646" s="0" t="n">
        <v>187.723469347303</v>
      </c>
      <c r="U646" s="0" t="n">
        <v>207.258580477572</v>
      </c>
      <c r="V646" s="0" t="n">
        <v>145.067743963042</v>
      </c>
      <c r="W646" s="0" t="n">
        <v>146.565358336595</v>
      </c>
      <c r="X646" s="0" t="n">
        <v>227.267873527762</v>
      </c>
      <c r="Y646" s="0" t="n">
        <v>169.149400254932</v>
      </c>
      <c r="Z646" s="0" t="n">
        <v>169.034632438236</v>
      </c>
      <c r="AA646" s="0" t="n">
        <v>149.315522937342</v>
      </c>
      <c r="AB646" s="0" t="n">
        <v>175.988246198384</v>
      </c>
      <c r="AC646" s="0" t="n">
        <v>126.997479460702</v>
      </c>
      <c r="AD646" s="0" t="n">
        <v>271.108309186047</v>
      </c>
      <c r="AE646" s="0" t="n">
        <v>147.321386541512</v>
      </c>
      <c r="AF646" s="0" t="n">
        <v>146.26527571702</v>
      </c>
      <c r="AG646" s="0" t="n">
        <v>163.896993106066</v>
      </c>
      <c r="AH646" s="0" t="n">
        <v>212.109883006547</v>
      </c>
    </row>
    <row r="647" customFormat="false" ht="12.75" hidden="false" customHeight="false" outlineLevel="0" collapsed="false">
      <c r="A647" s="0" t="n">
        <v>61141019</v>
      </c>
      <c r="B647" s="0" t="n">
        <v>6</v>
      </c>
      <c r="C647" s="0" t="s">
        <v>77</v>
      </c>
      <c r="D647" s="0" t="n">
        <v>1410</v>
      </c>
      <c r="E647" s="0" t="s">
        <v>7</v>
      </c>
      <c r="F647" s="0" t="n">
        <v>1</v>
      </c>
      <c r="G647" s="0" t="s">
        <v>6</v>
      </c>
      <c r="H647" s="0" t="n">
        <v>19</v>
      </c>
      <c r="I647" s="0" t="s">
        <v>167</v>
      </c>
      <c r="J647" s="0" t="n">
        <v>1</v>
      </c>
      <c r="K647" s="0" t="n">
        <v>1</v>
      </c>
      <c r="L647" s="0" t="n">
        <v>1</v>
      </c>
      <c r="M647" s="0" t="n">
        <v>1</v>
      </c>
      <c r="N647" s="0" t="n">
        <v>0</v>
      </c>
      <c r="O647" s="0" t="n">
        <v>2</v>
      </c>
      <c r="P647" s="0" t="n">
        <v>0</v>
      </c>
      <c r="Q647" s="0" t="n">
        <v>1</v>
      </c>
      <c r="R647" s="0" t="n">
        <v>1</v>
      </c>
      <c r="S647" s="0" t="n">
        <v>1</v>
      </c>
      <c r="T647" s="0" t="n">
        <v>0</v>
      </c>
      <c r="U647" s="0" t="n">
        <v>2</v>
      </c>
      <c r="V647" s="0" t="n">
        <v>0</v>
      </c>
      <c r="W647" s="0" t="n">
        <v>2</v>
      </c>
      <c r="X647" s="0" t="n">
        <v>0</v>
      </c>
      <c r="Y647" s="0" t="n">
        <v>2</v>
      </c>
      <c r="Z647" s="0" t="n">
        <v>1</v>
      </c>
      <c r="AA647" s="0" t="n">
        <v>0</v>
      </c>
      <c r="AB647" s="0" t="n">
        <v>0</v>
      </c>
      <c r="AC647" s="0" t="n">
        <v>2</v>
      </c>
      <c r="AD647" s="0" t="n">
        <v>0</v>
      </c>
      <c r="AE647" s="0" t="n">
        <v>0</v>
      </c>
      <c r="AF647" s="0" t="n">
        <v>2</v>
      </c>
      <c r="AG647" s="0" t="n">
        <v>1</v>
      </c>
      <c r="AH647" s="0" t="n">
        <v>3</v>
      </c>
    </row>
    <row r="648" customFormat="false" ht="12.75" hidden="false" customHeight="false" outlineLevel="0" collapsed="false">
      <c r="A648" s="0" t="n">
        <v>61141039</v>
      </c>
      <c r="B648" s="0" t="n">
        <v>6</v>
      </c>
      <c r="C648" s="0" t="s">
        <v>77</v>
      </c>
      <c r="D648" s="0" t="n">
        <v>1410</v>
      </c>
      <c r="E648" s="0" t="s">
        <v>7</v>
      </c>
      <c r="F648" s="0" t="n">
        <v>1</v>
      </c>
      <c r="G648" s="0" t="s">
        <v>6</v>
      </c>
      <c r="H648" s="0" t="n">
        <v>39</v>
      </c>
      <c r="I648" s="0" t="s">
        <v>187</v>
      </c>
      <c r="J648" s="0" t="n">
        <v>2.03670135847981</v>
      </c>
      <c r="K648" s="0" t="n">
        <v>2.02093690634978</v>
      </c>
      <c r="L648" s="0" t="n">
        <v>2.00871783540566</v>
      </c>
      <c r="M648" s="0" t="n">
        <v>1.99952011517236</v>
      </c>
      <c r="N648" s="0" t="n">
        <v>0</v>
      </c>
      <c r="O648" s="0" t="n">
        <v>3.95953356694581</v>
      </c>
      <c r="P648" s="0" t="n">
        <v>0</v>
      </c>
      <c r="Q648" s="0" t="n">
        <v>1.96811651249754</v>
      </c>
      <c r="R648" s="0" t="n">
        <v>1.96517706245333</v>
      </c>
      <c r="S648" s="0" t="n">
        <v>1.96293969849246</v>
      </c>
      <c r="T648" s="0" t="n">
        <v>0</v>
      </c>
      <c r="U648" s="0" t="n">
        <v>3.91358797745773</v>
      </c>
      <c r="V648" s="0" t="n">
        <v>0</v>
      </c>
      <c r="W648" s="0" t="n">
        <v>3.85549600956163</v>
      </c>
      <c r="X648" s="0" t="n">
        <v>0</v>
      </c>
      <c r="Y648" s="0" t="n">
        <v>3.78179067788598</v>
      </c>
      <c r="Z648" s="0" t="n">
        <v>1.8759262385803</v>
      </c>
      <c r="AA648" s="0" t="n">
        <v>0</v>
      </c>
      <c r="AB648" s="0" t="n">
        <v>0</v>
      </c>
      <c r="AC648" s="0" t="n">
        <v>3.64610869050006</v>
      </c>
      <c r="AD648" s="0" t="n">
        <v>0</v>
      </c>
      <c r="AE648" s="0" t="n">
        <v>0</v>
      </c>
      <c r="AF648" s="0" t="n">
        <v>3.62351662288251</v>
      </c>
      <c r="AG648" s="0" t="n">
        <v>1.81228365863825</v>
      </c>
      <c r="AH648" s="0" t="n">
        <v>5.42426817581861</v>
      </c>
    </row>
    <row r="649" customFormat="false" ht="12.75" hidden="false" customHeight="false" outlineLevel="0" collapsed="false">
      <c r="A649" s="0" t="n">
        <v>61141040</v>
      </c>
      <c r="B649" s="0" t="n">
        <v>6</v>
      </c>
      <c r="C649" s="0" t="s">
        <v>77</v>
      </c>
      <c r="D649" s="0" t="n">
        <v>1410</v>
      </c>
      <c r="E649" s="0" t="s">
        <v>7</v>
      </c>
      <c r="F649" s="0" t="n">
        <v>1</v>
      </c>
      <c r="G649" s="0" t="s">
        <v>6</v>
      </c>
      <c r="H649" s="0" t="n">
        <v>40</v>
      </c>
      <c r="I649" s="0" t="s">
        <v>188</v>
      </c>
      <c r="J649" s="0" t="n">
        <v>0.0515648139153342</v>
      </c>
      <c r="K649" s="0" t="n">
        <v>0.0511656925433287</v>
      </c>
      <c r="L649" s="0" t="n">
        <v>0.050856332451419</v>
      </c>
      <c r="M649" s="0" t="n">
        <v>0.0506234663366591</v>
      </c>
      <c r="N649" s="0" t="n">
        <v>0</v>
      </c>
      <c r="O649" s="0" t="n">
        <v>0.479517884310279</v>
      </c>
      <c r="P649" s="0" t="n">
        <v>0</v>
      </c>
      <c r="Q649" s="0" t="n">
        <v>0.0498283959541231</v>
      </c>
      <c r="R649" s="0" t="n">
        <v>0.0497539755223243</v>
      </c>
      <c r="S649" s="0" t="n">
        <v>0.0496973303711721</v>
      </c>
      <c r="T649" s="0" t="n">
        <v>0</v>
      </c>
      <c r="U649" s="0" t="n">
        <v>0.473953660269186</v>
      </c>
      <c r="V649" s="0" t="n">
        <v>0</v>
      </c>
      <c r="W649" s="0" t="n">
        <v>0.466918453452529</v>
      </c>
      <c r="X649" s="0" t="n">
        <v>0</v>
      </c>
      <c r="Y649" s="0" t="n">
        <v>0.457992395847528</v>
      </c>
      <c r="Z649" s="0" t="n">
        <v>0.0474943403010673</v>
      </c>
      <c r="AA649" s="0" t="n">
        <v>0</v>
      </c>
      <c r="AB649" s="0" t="n">
        <v>0</v>
      </c>
      <c r="AC649" s="0" t="n">
        <v>0.441560677709451</v>
      </c>
      <c r="AD649" s="0" t="n">
        <v>0</v>
      </c>
      <c r="AE649" s="0" t="n">
        <v>0</v>
      </c>
      <c r="AF649" s="0" t="n">
        <v>0.438824673510218</v>
      </c>
      <c r="AG649" s="0" t="n">
        <v>0.0458830496824696</v>
      </c>
      <c r="AH649" s="0" t="n">
        <v>1.11861450249625</v>
      </c>
    </row>
    <row r="650" customFormat="false" ht="12.75" hidden="false" customHeight="false" outlineLevel="0" collapsed="false">
      <c r="A650" s="0" t="n">
        <v>61141041</v>
      </c>
      <c r="B650" s="0" t="n">
        <v>6</v>
      </c>
      <c r="C650" s="0" t="s">
        <v>77</v>
      </c>
      <c r="D650" s="0" t="n">
        <v>1410</v>
      </c>
      <c r="E650" s="0" t="s">
        <v>7</v>
      </c>
      <c r="F650" s="0" t="n">
        <v>1</v>
      </c>
      <c r="G650" s="0" t="s">
        <v>6</v>
      </c>
      <c r="H650" s="0" t="n">
        <v>41</v>
      </c>
      <c r="I650" s="0" t="s">
        <v>189</v>
      </c>
      <c r="J650" s="0" t="n">
        <v>11.3477736632903</v>
      </c>
      <c r="K650" s="0" t="n">
        <v>11.2599397577683</v>
      </c>
      <c r="L650" s="0" t="n">
        <v>11.191859451899</v>
      </c>
      <c r="M650" s="0" t="n">
        <v>11.1406130347495</v>
      </c>
      <c r="N650" s="0" t="n">
        <v>5.95964006913878</v>
      </c>
      <c r="O650" s="0" t="n">
        <v>14.3031966655262</v>
      </c>
      <c r="P650" s="0" t="n">
        <v>5.89595015460341</v>
      </c>
      <c r="Q650" s="0" t="n">
        <v>10.9656433594546</v>
      </c>
      <c r="R650" s="0" t="n">
        <v>10.9492657920428</v>
      </c>
      <c r="S650" s="0" t="n">
        <v>10.9367999979171</v>
      </c>
      <c r="T650" s="0" t="n">
        <v>5.88252027167653</v>
      </c>
      <c r="U650" s="0" t="n">
        <v>14.1372253986458</v>
      </c>
      <c r="V650" s="0" t="n">
        <v>5.82068563070315</v>
      </c>
      <c r="W650" s="0" t="n">
        <v>13.9273772366194</v>
      </c>
      <c r="X650" s="0" t="n">
        <v>5.72819662999348</v>
      </c>
      <c r="Y650" s="0" t="n">
        <v>13.6611282362181</v>
      </c>
      <c r="Z650" s="0" t="n">
        <v>10.4519920290748</v>
      </c>
      <c r="AA650" s="0" t="n">
        <v>5.58113919359489</v>
      </c>
      <c r="AB650" s="0" t="n">
        <v>5.51141987591572</v>
      </c>
      <c r="AC650" s="0" t="n">
        <v>13.1709982457185</v>
      </c>
      <c r="AD650" s="0" t="n">
        <v>5.45561412750449</v>
      </c>
      <c r="AE650" s="0" t="n">
        <v>5.4530321523818</v>
      </c>
      <c r="AF650" s="0" t="n">
        <v>13.089387929566</v>
      </c>
      <c r="AG650" s="0" t="n">
        <v>10.0973982691584</v>
      </c>
      <c r="AH650" s="0" t="n">
        <v>15.8520134336383</v>
      </c>
    </row>
    <row r="651" customFormat="false" ht="12.75" hidden="false" customHeight="false" outlineLevel="0" collapsed="false">
      <c r="A651" s="0" t="n">
        <v>61141042</v>
      </c>
      <c r="B651" s="0" t="n">
        <v>6</v>
      </c>
      <c r="C651" s="0" t="s">
        <v>77</v>
      </c>
      <c r="D651" s="0" t="n">
        <v>1410</v>
      </c>
      <c r="E651" s="0" t="s">
        <v>7</v>
      </c>
      <c r="F651" s="0" t="n">
        <v>1</v>
      </c>
      <c r="G651" s="0" t="s">
        <v>6</v>
      </c>
      <c r="H651" s="0" t="n">
        <v>42</v>
      </c>
      <c r="I651" s="0" t="s">
        <v>190</v>
      </c>
      <c r="J651" s="0" t="n">
        <v>2.5693730729702</v>
      </c>
      <c r="K651" s="0" t="n">
        <v>2.46426811237063</v>
      </c>
      <c r="L651" s="0" t="n">
        <v>2.34192037470726</v>
      </c>
      <c r="M651" s="0" t="n">
        <v>10.4166666666667</v>
      </c>
      <c r="N651" s="0" t="n">
        <v>0</v>
      </c>
      <c r="O651" s="0" t="n">
        <v>5.74020387620664</v>
      </c>
      <c r="P651" s="0" t="n">
        <v>0</v>
      </c>
      <c r="Q651" s="0" t="n">
        <v>2.52270433905146</v>
      </c>
      <c r="R651" s="0" t="n">
        <v>2.2212350066637</v>
      </c>
      <c r="S651" s="0" t="n">
        <v>2.20945647370747</v>
      </c>
      <c r="T651" s="0" t="n">
        <v>0</v>
      </c>
      <c r="U651" s="0" t="n">
        <v>4.17755087159426</v>
      </c>
      <c r="V651" s="0" t="n">
        <v>0</v>
      </c>
      <c r="W651" s="0" t="n">
        <v>4.51238085929944</v>
      </c>
      <c r="X651" s="0" t="n">
        <v>0</v>
      </c>
      <c r="Y651" s="0" t="n">
        <v>3.92279666437126</v>
      </c>
      <c r="Z651" s="0" t="n">
        <v>1.80722891566265</v>
      </c>
      <c r="AA651" s="0" t="n">
        <v>0</v>
      </c>
      <c r="AB651" s="0" t="n">
        <v>0</v>
      </c>
      <c r="AC651" s="0" t="n">
        <v>3.67033588340875</v>
      </c>
      <c r="AD651" s="0" t="n">
        <v>0</v>
      </c>
      <c r="AE651" s="0" t="n">
        <v>0</v>
      </c>
      <c r="AF651" s="0" t="n">
        <v>3.57391329267943</v>
      </c>
      <c r="AG651" s="0" t="n">
        <v>1.60329821346771</v>
      </c>
      <c r="AH651" s="0" t="n">
        <v>5.27828293033385</v>
      </c>
    </row>
    <row r="652" customFormat="false" ht="12.75" hidden="false" customHeight="false" outlineLevel="0" collapsed="false">
      <c r="A652" s="0" t="n">
        <v>61141044</v>
      </c>
      <c r="B652" s="0" t="n">
        <v>6</v>
      </c>
      <c r="C652" s="0" t="s">
        <v>77</v>
      </c>
      <c r="D652" s="0" t="n">
        <v>1410</v>
      </c>
      <c r="E652" s="0" t="s">
        <v>7</v>
      </c>
      <c r="F652" s="0" t="n">
        <v>1</v>
      </c>
      <c r="G652" s="0" t="s">
        <v>6</v>
      </c>
      <c r="H652" s="0" t="n">
        <v>44</v>
      </c>
      <c r="I652" s="0" t="s">
        <v>191</v>
      </c>
      <c r="J652" s="0" t="s">
        <v>197</v>
      </c>
      <c r="K652" s="0" t="s">
        <v>197</v>
      </c>
      <c r="L652" s="0" t="s">
        <v>197</v>
      </c>
      <c r="M652" s="0" t="s">
        <v>197</v>
      </c>
      <c r="N652" s="0" t="s">
        <v>197</v>
      </c>
      <c r="O652" s="0" t="s">
        <v>197</v>
      </c>
      <c r="P652" s="0" t="s">
        <v>197</v>
      </c>
      <c r="Q652" s="0" t="s">
        <v>197</v>
      </c>
      <c r="R652" s="0" t="s">
        <v>197</v>
      </c>
      <c r="S652" s="0" t="s">
        <v>197</v>
      </c>
      <c r="T652" s="0" t="s">
        <v>197</v>
      </c>
      <c r="U652" s="0" t="s">
        <v>197</v>
      </c>
      <c r="V652" s="0" t="s">
        <v>197</v>
      </c>
      <c r="W652" s="0" t="s">
        <v>197</v>
      </c>
      <c r="X652" s="0" t="s">
        <v>197</v>
      </c>
      <c r="Y652" s="0" t="s">
        <v>197</v>
      </c>
      <c r="Z652" s="0" t="s">
        <v>197</v>
      </c>
      <c r="AA652" s="0" t="s">
        <v>197</v>
      </c>
      <c r="AB652" s="0" t="s">
        <v>197</v>
      </c>
      <c r="AC652" s="0" t="s">
        <v>197</v>
      </c>
      <c r="AD652" s="0" t="s">
        <v>197</v>
      </c>
      <c r="AE652" s="0" t="s">
        <v>197</v>
      </c>
      <c r="AF652" s="0" t="s">
        <v>197</v>
      </c>
      <c r="AG652" s="0" t="s">
        <v>197</v>
      </c>
      <c r="AH652" s="0" t="s">
        <v>197</v>
      </c>
    </row>
    <row r="653" customFormat="false" ht="12.75" hidden="false" customHeight="false" outlineLevel="0" collapsed="false">
      <c r="A653" s="0" t="n">
        <v>61141045</v>
      </c>
      <c r="B653" s="0" t="n">
        <v>6</v>
      </c>
      <c r="C653" s="0" t="s">
        <v>77</v>
      </c>
      <c r="D653" s="0" t="n">
        <v>1410</v>
      </c>
      <c r="E653" s="0" t="s">
        <v>7</v>
      </c>
      <c r="F653" s="0" t="n">
        <v>1</v>
      </c>
      <c r="G653" s="0" t="s">
        <v>6</v>
      </c>
      <c r="H653" s="0" t="n">
        <v>45</v>
      </c>
      <c r="I653" s="0" t="s">
        <v>192</v>
      </c>
      <c r="J653" s="0" t="s">
        <v>197</v>
      </c>
      <c r="K653" s="0" t="s">
        <v>197</v>
      </c>
      <c r="L653" s="0" t="s">
        <v>197</v>
      </c>
      <c r="M653" s="0" t="s">
        <v>197</v>
      </c>
      <c r="N653" s="0" t="s">
        <v>197</v>
      </c>
      <c r="O653" s="0" t="s">
        <v>197</v>
      </c>
      <c r="P653" s="0" t="s">
        <v>197</v>
      </c>
      <c r="Q653" s="0" t="s">
        <v>197</v>
      </c>
      <c r="R653" s="0" t="s">
        <v>197</v>
      </c>
      <c r="S653" s="0" t="s">
        <v>197</v>
      </c>
      <c r="T653" s="0" t="s">
        <v>197</v>
      </c>
      <c r="U653" s="0" t="s">
        <v>197</v>
      </c>
      <c r="V653" s="0" t="s">
        <v>197</v>
      </c>
      <c r="W653" s="0" t="s">
        <v>197</v>
      </c>
      <c r="X653" s="0" t="s">
        <v>197</v>
      </c>
      <c r="Y653" s="0" t="s">
        <v>197</v>
      </c>
      <c r="Z653" s="0" t="s">
        <v>197</v>
      </c>
      <c r="AA653" s="0" t="s">
        <v>197</v>
      </c>
      <c r="AB653" s="0" t="s">
        <v>197</v>
      </c>
      <c r="AC653" s="0" t="s">
        <v>197</v>
      </c>
      <c r="AD653" s="0" t="s">
        <v>197</v>
      </c>
      <c r="AE653" s="0" t="s">
        <v>197</v>
      </c>
      <c r="AF653" s="0" t="s">
        <v>197</v>
      </c>
      <c r="AG653" s="0" t="s">
        <v>197</v>
      </c>
      <c r="AH653" s="0" t="s">
        <v>197</v>
      </c>
    </row>
    <row r="654" customFormat="false" ht="12.75" hidden="false" customHeight="false" outlineLevel="0" collapsed="false">
      <c r="A654" s="0" t="n">
        <v>61141046</v>
      </c>
      <c r="B654" s="0" t="n">
        <v>6</v>
      </c>
      <c r="C654" s="0" t="s">
        <v>77</v>
      </c>
      <c r="D654" s="0" t="n">
        <v>1410</v>
      </c>
      <c r="E654" s="0" t="s">
        <v>7</v>
      </c>
      <c r="F654" s="0" t="n">
        <v>1</v>
      </c>
      <c r="G654" s="0" t="s">
        <v>6</v>
      </c>
      <c r="H654" s="0" t="n">
        <v>46</v>
      </c>
      <c r="I654" s="0" t="s">
        <v>193</v>
      </c>
      <c r="J654" s="0" t="n">
        <v>1.02774922918808</v>
      </c>
      <c r="K654" s="0" t="n">
        <v>0.985707244948251</v>
      </c>
      <c r="L654" s="0" t="n">
        <v>0.936768149882904</v>
      </c>
      <c r="M654" s="0" t="n">
        <v>1.04602510460251</v>
      </c>
      <c r="N654" s="0" t="n">
        <v>0</v>
      </c>
      <c r="O654" s="0" t="n">
        <v>2.29816988786248</v>
      </c>
      <c r="P654" s="0" t="n">
        <v>0</v>
      </c>
      <c r="Q654" s="0" t="n">
        <v>0.504540867810293</v>
      </c>
      <c r="R654" s="0" t="n">
        <v>0.888494002665482</v>
      </c>
      <c r="S654" s="0" t="n">
        <v>0.883782589482987</v>
      </c>
      <c r="T654" s="0" t="n">
        <v>0</v>
      </c>
      <c r="U654" s="0" t="n">
        <v>2.10338600645117</v>
      </c>
      <c r="V654" s="0" t="n">
        <v>0</v>
      </c>
      <c r="W654" s="0" t="n">
        <v>1.01527933034833</v>
      </c>
      <c r="X654" s="0" t="n">
        <v>0</v>
      </c>
      <c r="Y654" s="0" t="n">
        <v>1.64135247852909</v>
      </c>
      <c r="Z654" s="0" t="n">
        <v>1.20481927710843</v>
      </c>
      <c r="AA654" s="0" t="n">
        <v>0</v>
      </c>
      <c r="AB654" s="0" t="n">
        <v>0</v>
      </c>
      <c r="AC654" s="0" t="n">
        <v>2.01282363288814</v>
      </c>
      <c r="AD654" s="0" t="n">
        <v>0</v>
      </c>
      <c r="AE654" s="0" t="n">
        <v>0</v>
      </c>
      <c r="AF654" s="0" t="n">
        <v>1.49156444757177</v>
      </c>
      <c r="AG654" s="0" t="n">
        <v>1.14521300961979</v>
      </c>
      <c r="AH654" s="0" t="n">
        <v>1.23706248175838</v>
      </c>
    </row>
    <row r="655" customFormat="false" ht="12.75" hidden="false" customHeight="false" outlineLevel="0" collapsed="false">
      <c r="A655" s="0" t="n">
        <v>61141048</v>
      </c>
      <c r="B655" s="0" t="n">
        <v>6</v>
      </c>
      <c r="C655" s="0" t="s">
        <v>77</v>
      </c>
      <c r="D655" s="0" t="n">
        <v>1410</v>
      </c>
      <c r="E655" s="0" t="s">
        <v>7</v>
      </c>
      <c r="F655" s="0" t="n">
        <v>1</v>
      </c>
      <c r="G655" s="0" t="s">
        <v>6</v>
      </c>
      <c r="H655" s="0" t="n">
        <v>48</v>
      </c>
      <c r="I655" s="0" t="s">
        <v>194</v>
      </c>
      <c r="J655" s="0" t="s">
        <v>197</v>
      </c>
      <c r="K655" s="0" t="s">
        <v>197</v>
      </c>
      <c r="L655" s="0" t="s">
        <v>197</v>
      </c>
      <c r="M655" s="0" t="s">
        <v>197</v>
      </c>
      <c r="N655" s="0" t="s">
        <v>197</v>
      </c>
      <c r="O655" s="0" t="s">
        <v>197</v>
      </c>
      <c r="P655" s="0" t="s">
        <v>197</v>
      </c>
      <c r="Q655" s="0" t="s">
        <v>197</v>
      </c>
      <c r="R655" s="0" t="s">
        <v>197</v>
      </c>
      <c r="S655" s="0" t="s">
        <v>197</v>
      </c>
      <c r="T655" s="0" t="s">
        <v>197</v>
      </c>
      <c r="U655" s="0" t="s">
        <v>197</v>
      </c>
      <c r="V655" s="0" t="s">
        <v>197</v>
      </c>
      <c r="W655" s="0" t="s">
        <v>197</v>
      </c>
      <c r="X655" s="0" t="s">
        <v>197</v>
      </c>
      <c r="Y655" s="0" t="s">
        <v>197</v>
      </c>
      <c r="Z655" s="0" t="s">
        <v>197</v>
      </c>
      <c r="AA655" s="0" t="s">
        <v>197</v>
      </c>
      <c r="AB655" s="0" t="s">
        <v>197</v>
      </c>
      <c r="AC655" s="0" t="s">
        <v>197</v>
      </c>
      <c r="AD655" s="0" t="s">
        <v>197</v>
      </c>
      <c r="AE655" s="0" t="s">
        <v>197</v>
      </c>
      <c r="AF655" s="0" t="s">
        <v>197</v>
      </c>
      <c r="AG655" s="0" t="s">
        <v>197</v>
      </c>
      <c r="AH655" s="0" t="s">
        <v>197</v>
      </c>
    </row>
    <row r="656" customFormat="false" ht="12.75" hidden="false" customHeight="false" outlineLevel="0" collapsed="false">
      <c r="A656" s="0" t="n">
        <v>61141049</v>
      </c>
      <c r="B656" s="0" t="n">
        <v>6</v>
      </c>
      <c r="C656" s="0" t="s">
        <v>77</v>
      </c>
      <c r="D656" s="0" t="n">
        <v>1410</v>
      </c>
      <c r="E656" s="0" t="s">
        <v>7</v>
      </c>
      <c r="F656" s="0" t="n">
        <v>1</v>
      </c>
      <c r="G656" s="0" t="s">
        <v>6</v>
      </c>
      <c r="H656" s="0" t="n">
        <v>49</v>
      </c>
      <c r="I656" s="0" t="s">
        <v>195</v>
      </c>
      <c r="J656" s="0" t="s">
        <v>197</v>
      </c>
      <c r="K656" s="0" t="s">
        <v>197</v>
      </c>
      <c r="L656" s="0" t="s">
        <v>197</v>
      </c>
      <c r="M656" s="0" t="s">
        <v>197</v>
      </c>
      <c r="N656" s="0" t="s">
        <v>197</v>
      </c>
      <c r="O656" s="0" t="s">
        <v>197</v>
      </c>
      <c r="P656" s="0" t="s">
        <v>197</v>
      </c>
      <c r="Q656" s="0" t="s">
        <v>197</v>
      </c>
      <c r="R656" s="0" t="s">
        <v>197</v>
      </c>
      <c r="S656" s="0" t="s">
        <v>197</v>
      </c>
      <c r="T656" s="0" t="s">
        <v>197</v>
      </c>
      <c r="U656" s="0" t="s">
        <v>197</v>
      </c>
      <c r="V656" s="0" t="s">
        <v>197</v>
      </c>
      <c r="W656" s="0" t="s">
        <v>197</v>
      </c>
      <c r="X656" s="0" t="s">
        <v>197</v>
      </c>
      <c r="Y656" s="0" t="s">
        <v>197</v>
      </c>
      <c r="Z656" s="0" t="s">
        <v>197</v>
      </c>
      <c r="AA656" s="0" t="s">
        <v>197</v>
      </c>
      <c r="AB656" s="0" t="s">
        <v>197</v>
      </c>
      <c r="AC656" s="0" t="s">
        <v>197</v>
      </c>
      <c r="AD656" s="0" t="s">
        <v>197</v>
      </c>
      <c r="AE656" s="0" t="s">
        <v>197</v>
      </c>
      <c r="AF656" s="0" t="s">
        <v>197</v>
      </c>
      <c r="AG656" s="0" t="s">
        <v>197</v>
      </c>
      <c r="AH656" s="0" t="s">
        <v>197</v>
      </c>
    </row>
    <row r="657" customFormat="false" ht="12.75" hidden="false" customHeight="false" outlineLevel="0" collapsed="false">
      <c r="A657" s="0" t="n">
        <v>61141050</v>
      </c>
      <c r="B657" s="0" t="n">
        <v>6</v>
      </c>
      <c r="C657" s="0" t="s">
        <v>77</v>
      </c>
      <c r="D657" s="0" t="n">
        <v>1410</v>
      </c>
      <c r="E657" s="0" t="s">
        <v>7</v>
      </c>
      <c r="F657" s="0" t="n">
        <v>1</v>
      </c>
      <c r="G657" s="0" t="s">
        <v>6</v>
      </c>
      <c r="H657" s="0" t="n">
        <v>50</v>
      </c>
      <c r="I657" s="0" t="s">
        <v>196</v>
      </c>
      <c r="J657" s="0" t="n">
        <v>134.119841256645</v>
      </c>
      <c r="K657" s="0" t="n">
        <v>126.423404167425</v>
      </c>
      <c r="L657" s="0" t="n">
        <v>120.690578722936</v>
      </c>
      <c r="M657" s="0" t="n">
        <v>105.369725570564</v>
      </c>
      <c r="N657" s="0" t="n">
        <v>0</v>
      </c>
      <c r="O657" s="0" t="n">
        <v>214.586720066525</v>
      </c>
      <c r="P657" s="0" t="n">
        <v>0</v>
      </c>
      <c r="Q657" s="0" t="n">
        <v>93.4881110847498</v>
      </c>
      <c r="R657" s="0" t="n">
        <v>111.978985187144</v>
      </c>
      <c r="S657" s="0" t="n">
        <v>127.657335980056</v>
      </c>
      <c r="T657" s="0" t="n">
        <v>0</v>
      </c>
      <c r="U657" s="0" t="n">
        <v>201.872724530267</v>
      </c>
      <c r="V657" s="0" t="n">
        <v>0</v>
      </c>
      <c r="W657" s="0" t="n">
        <v>269.856788993603</v>
      </c>
      <c r="X657" s="0" t="n">
        <v>0</v>
      </c>
      <c r="Y657" s="0" t="n">
        <v>167.690182542483</v>
      </c>
      <c r="Z657" s="0" t="n">
        <v>85.1900362769406</v>
      </c>
      <c r="AA657" s="0" t="n">
        <v>0</v>
      </c>
      <c r="AB657" s="0" t="n">
        <v>0</v>
      </c>
      <c r="AC657" s="0" t="n">
        <v>128.428102662844</v>
      </c>
      <c r="AD657" s="0" t="n">
        <v>0</v>
      </c>
      <c r="AE657" s="0" t="n">
        <v>0</v>
      </c>
      <c r="AF657" s="0" t="n">
        <v>124.452055356106</v>
      </c>
      <c r="AG657" s="0" t="n">
        <v>60.5605858411703</v>
      </c>
      <c r="AH657" s="0" t="n">
        <v>136.13085641246</v>
      </c>
    </row>
    <row r="658" customFormat="false" ht="12.75" hidden="false" customHeight="false" outlineLevel="0" collapsed="false">
      <c r="A658" s="0" t="n">
        <v>61141051</v>
      </c>
      <c r="B658" s="0" t="n">
        <v>6</v>
      </c>
      <c r="C658" s="0" t="s">
        <v>77</v>
      </c>
      <c r="D658" s="0" t="n">
        <v>1410</v>
      </c>
      <c r="E658" s="0" t="s">
        <v>7</v>
      </c>
      <c r="F658" s="0" t="n">
        <v>1</v>
      </c>
      <c r="G658" s="0" t="s">
        <v>6</v>
      </c>
      <c r="H658" s="0" t="n">
        <v>51</v>
      </c>
      <c r="I658" s="0" t="s">
        <v>198</v>
      </c>
      <c r="J658" s="0" t="n">
        <v>3.39562038781919</v>
      </c>
      <c r="K658" s="0" t="n">
        <v>3.20076347143115</v>
      </c>
      <c r="L658" s="0" t="n">
        <v>3.05562089762012</v>
      </c>
      <c r="M658" s="0" t="n">
        <v>2.66773047935287</v>
      </c>
      <c r="N658" s="0" t="n">
        <v>0</v>
      </c>
      <c r="O658" s="0" t="n">
        <v>25.9874473262143</v>
      </c>
      <c r="P658" s="0" t="n">
        <v>0</v>
      </c>
      <c r="Q658" s="0" t="n">
        <v>2.36691404525766</v>
      </c>
      <c r="R658" s="0" t="n">
        <v>2.83506244524376</v>
      </c>
      <c r="S658" s="0" t="n">
        <v>3.23200392012904</v>
      </c>
      <c r="T658" s="0" t="n">
        <v>0</v>
      </c>
      <c r="U658" s="0" t="n">
        <v>24.4477234830903</v>
      </c>
      <c r="V658" s="0" t="n">
        <v>0</v>
      </c>
      <c r="W658" s="0" t="n">
        <v>32.6809090861658</v>
      </c>
      <c r="X658" s="0" t="n">
        <v>0</v>
      </c>
      <c r="Y658" s="0" t="n">
        <v>20.3080590662603</v>
      </c>
      <c r="Z658" s="0" t="n">
        <v>2.15682498063428</v>
      </c>
      <c r="AA658" s="0" t="n">
        <v>0</v>
      </c>
      <c r="AB658" s="0" t="n">
        <v>0</v>
      </c>
      <c r="AC658" s="0" t="n">
        <v>15.5532390453689</v>
      </c>
      <c r="AD658" s="0" t="n">
        <v>0</v>
      </c>
      <c r="AE658" s="0" t="n">
        <v>0</v>
      </c>
      <c r="AF658" s="0" t="n">
        <v>15.071721270558</v>
      </c>
      <c r="AG658" s="0" t="n">
        <v>1.53326128374286</v>
      </c>
      <c r="AH658" s="0" t="n">
        <v>28.0734553094309</v>
      </c>
    </row>
    <row r="659" customFormat="false" ht="12.75" hidden="false" customHeight="false" outlineLevel="0" collapsed="false">
      <c r="A659" s="0" t="n">
        <v>61141052</v>
      </c>
      <c r="B659" s="0" t="n">
        <v>6</v>
      </c>
      <c r="C659" s="0" t="s">
        <v>77</v>
      </c>
      <c r="D659" s="0" t="n">
        <v>1410</v>
      </c>
      <c r="E659" s="0" t="s">
        <v>7</v>
      </c>
      <c r="F659" s="0" t="n">
        <v>1</v>
      </c>
      <c r="G659" s="0" t="s">
        <v>6</v>
      </c>
      <c r="H659" s="0" t="n">
        <v>52</v>
      </c>
      <c r="I659" s="0" t="s">
        <v>199</v>
      </c>
      <c r="J659" s="0" t="n">
        <v>747.267927131362</v>
      </c>
      <c r="K659" s="0" t="n">
        <v>704.386124289431</v>
      </c>
      <c r="L659" s="0" t="n">
        <v>672.444865290237</v>
      </c>
      <c r="M659" s="0" t="n">
        <v>587.08253508028</v>
      </c>
      <c r="N659" s="0" t="n">
        <v>299.573227355399</v>
      </c>
      <c r="O659" s="0" t="n">
        <v>775.161015060977</v>
      </c>
      <c r="P659" s="0" t="n">
        <v>299.573227355399</v>
      </c>
      <c r="Q659" s="0" t="n">
        <v>520.882416256707</v>
      </c>
      <c r="R659" s="0" t="n">
        <v>623.906972741997</v>
      </c>
      <c r="S659" s="0" t="n">
        <v>711.261152318145</v>
      </c>
      <c r="T659" s="0" t="n">
        <v>299.573227355399</v>
      </c>
      <c r="U659" s="0" t="n">
        <v>729.233691681828</v>
      </c>
      <c r="V659" s="0" t="n">
        <v>299.573227355399</v>
      </c>
      <c r="W659" s="0" t="n">
        <v>974.815507746836</v>
      </c>
      <c r="X659" s="0" t="n">
        <v>299.573227355399</v>
      </c>
      <c r="Y659" s="0" t="n">
        <v>605.754596906529</v>
      </c>
      <c r="Z659" s="0" t="n">
        <v>474.648502596261</v>
      </c>
      <c r="AA659" s="0" t="n">
        <v>299.573227355399</v>
      </c>
      <c r="AB659" s="0" t="n">
        <v>299.573227355399</v>
      </c>
      <c r="AC659" s="0" t="n">
        <v>463.926464748718</v>
      </c>
      <c r="AD659" s="0" t="n">
        <v>299.573227355399</v>
      </c>
      <c r="AE659" s="0" t="n">
        <v>299.573227355399</v>
      </c>
      <c r="AF659" s="0" t="n">
        <v>449.563614777079</v>
      </c>
      <c r="AG659" s="0" t="n">
        <v>337.421987853344</v>
      </c>
      <c r="AH659" s="0" t="n">
        <v>397.832130461973</v>
      </c>
    </row>
    <row r="660" customFormat="false" ht="12.75" hidden="false" customHeight="false" outlineLevel="0" collapsed="false">
      <c r="A660" s="0" t="n">
        <v>61142019</v>
      </c>
      <c r="B660" s="0" t="n">
        <v>6</v>
      </c>
      <c r="C660" s="0" t="s">
        <v>77</v>
      </c>
      <c r="D660" s="0" t="n">
        <v>1420</v>
      </c>
      <c r="E660" s="0" t="s">
        <v>110</v>
      </c>
      <c r="F660" s="0" t="n">
        <v>1</v>
      </c>
      <c r="G660" s="0" t="s">
        <v>6</v>
      </c>
      <c r="H660" s="0" t="n">
        <v>19</v>
      </c>
      <c r="I660" s="0" t="s">
        <v>167</v>
      </c>
      <c r="J660" s="0" t="n">
        <v>39</v>
      </c>
      <c r="K660" s="0" t="n">
        <v>34</v>
      </c>
      <c r="L660" s="0" t="n">
        <v>29</v>
      </c>
      <c r="M660" s="0" t="n">
        <v>41</v>
      </c>
      <c r="N660" s="0" t="n">
        <v>40</v>
      </c>
      <c r="O660" s="0" t="n">
        <v>40</v>
      </c>
      <c r="P660" s="0" t="n">
        <v>61</v>
      </c>
      <c r="Q660" s="0" t="n">
        <v>75</v>
      </c>
      <c r="R660" s="0" t="n">
        <v>66</v>
      </c>
      <c r="S660" s="0" t="n">
        <v>57</v>
      </c>
      <c r="T660" s="0" t="n">
        <v>36</v>
      </c>
      <c r="U660" s="0" t="n">
        <v>57</v>
      </c>
      <c r="V660" s="0" t="n">
        <v>42</v>
      </c>
      <c r="W660" s="0" t="n">
        <v>74</v>
      </c>
      <c r="X660" s="0" t="n">
        <v>72</v>
      </c>
      <c r="Y660" s="0" t="n">
        <v>86</v>
      </c>
      <c r="Z660" s="0" t="n">
        <v>65</v>
      </c>
      <c r="AA660" s="0" t="n">
        <v>114</v>
      </c>
      <c r="AB660" s="0" t="n">
        <v>113</v>
      </c>
      <c r="AC660" s="0" t="n">
        <v>115</v>
      </c>
      <c r="AD660" s="0" t="n">
        <v>86</v>
      </c>
      <c r="AE660" s="0" t="n">
        <v>102</v>
      </c>
      <c r="AF660" s="0" t="n">
        <v>80</v>
      </c>
      <c r="AG660" s="0" t="n">
        <v>92</v>
      </c>
      <c r="AH660" s="0" t="n">
        <v>99</v>
      </c>
    </row>
    <row r="661" customFormat="false" ht="12.75" hidden="false" customHeight="false" outlineLevel="0" collapsed="false">
      <c r="A661" s="0" t="n">
        <v>61142039</v>
      </c>
      <c r="B661" s="0" t="n">
        <v>6</v>
      </c>
      <c r="C661" s="0" t="s">
        <v>77</v>
      </c>
      <c r="D661" s="0" t="n">
        <v>1420</v>
      </c>
      <c r="E661" s="0" t="s">
        <v>110</v>
      </c>
      <c r="F661" s="0" t="n">
        <v>1</v>
      </c>
      <c r="G661" s="0" t="s">
        <v>6</v>
      </c>
      <c r="H661" s="0" t="n">
        <v>39</v>
      </c>
      <c r="I661" s="0" t="s">
        <v>187</v>
      </c>
      <c r="J661" s="0" t="n">
        <v>79.4313529807124</v>
      </c>
      <c r="K661" s="0" t="n">
        <v>68.7118548158927</v>
      </c>
      <c r="L661" s="0" t="n">
        <v>58.2528172267642</v>
      </c>
      <c r="M661" s="0" t="n">
        <v>81.9803247220667</v>
      </c>
      <c r="N661" s="0" t="n">
        <v>79.5750691308413</v>
      </c>
      <c r="O661" s="0" t="n">
        <v>79.1906713389163</v>
      </c>
      <c r="P661" s="0" t="n">
        <v>120.05510726235</v>
      </c>
      <c r="Q661" s="0" t="n">
        <v>147.608738437315</v>
      </c>
      <c r="R661" s="0" t="n">
        <v>129.70168612192</v>
      </c>
      <c r="S661" s="0" t="n">
        <v>111.88756281407</v>
      </c>
      <c r="T661" s="0" t="n">
        <v>70.6908062679182</v>
      </c>
      <c r="U661" s="0" t="n">
        <v>111.537257357545</v>
      </c>
      <c r="V661" s="0" t="n">
        <v>81.6056890823246</v>
      </c>
      <c r="W661" s="0" t="n">
        <v>142.65335235378</v>
      </c>
      <c r="X661" s="0" t="n">
        <v>137.672568740678</v>
      </c>
      <c r="Y661" s="0" t="n">
        <v>162.616999149097</v>
      </c>
      <c r="Z661" s="0" t="n">
        <v>121.935205507719</v>
      </c>
      <c r="AA661" s="0" t="n">
        <v>212.385423653029</v>
      </c>
      <c r="AB661" s="0" t="n">
        <v>207.89255818232</v>
      </c>
      <c r="AC661" s="0" t="n">
        <v>209.651249703754</v>
      </c>
      <c r="AD661" s="0" t="n">
        <v>156.617071260767</v>
      </c>
      <c r="AE661" s="0" t="n">
        <v>185.667218814278</v>
      </c>
      <c r="AF661" s="0" t="n">
        <v>144.9406649153</v>
      </c>
      <c r="AG661" s="0" t="n">
        <v>166.730096594719</v>
      </c>
      <c r="AH661" s="0" t="n">
        <v>179.000849802014</v>
      </c>
    </row>
    <row r="662" customFormat="false" ht="12.75" hidden="false" customHeight="false" outlineLevel="0" collapsed="false">
      <c r="A662" s="0" t="n">
        <v>61142040</v>
      </c>
      <c r="B662" s="0" t="n">
        <v>6</v>
      </c>
      <c r="C662" s="0" t="s">
        <v>77</v>
      </c>
      <c r="D662" s="0" t="n">
        <v>1420</v>
      </c>
      <c r="E662" s="0" t="s">
        <v>110</v>
      </c>
      <c r="F662" s="0" t="n">
        <v>1</v>
      </c>
      <c r="G662" s="0" t="s">
        <v>6</v>
      </c>
      <c r="H662" s="0" t="n">
        <v>40</v>
      </c>
      <c r="I662" s="0" t="s">
        <v>188</v>
      </c>
      <c r="J662" s="0" t="n">
        <v>56.483456871701</v>
      </c>
      <c r="K662" s="0" t="n">
        <v>47.5849569228654</v>
      </c>
      <c r="L662" s="0" t="n">
        <v>39.0128259396741</v>
      </c>
      <c r="M662" s="0" t="n">
        <v>58.8304964177704</v>
      </c>
      <c r="N662" s="0" t="n">
        <v>56.8495960407205</v>
      </c>
      <c r="O662" s="0" t="n">
        <v>56.5749766224961</v>
      </c>
      <c r="P662" s="0" t="n">
        <v>91.8326442845555</v>
      </c>
      <c r="Q662" s="0" t="n">
        <v>116.103636491737</v>
      </c>
      <c r="R662" s="0" t="n">
        <v>100.311274650476</v>
      </c>
      <c r="S662" s="0" t="n">
        <v>84.742547430364</v>
      </c>
      <c r="T662" s="0" t="n">
        <v>49.5109716398602</v>
      </c>
      <c r="U662" s="0" t="n">
        <v>84.477229498522</v>
      </c>
      <c r="V662" s="0" t="n">
        <v>58.8142027560916</v>
      </c>
      <c r="W662" s="0" t="n">
        <v>112.013564104061</v>
      </c>
      <c r="X662" s="0" t="n">
        <v>107.720306111492</v>
      </c>
      <c r="Y662" s="0" t="n">
        <v>130.07260895182</v>
      </c>
      <c r="Z662" s="0" t="n">
        <v>94.1070173321217</v>
      </c>
      <c r="AA662" s="0" t="n">
        <v>175.191784339286</v>
      </c>
      <c r="AB662" s="0" t="n">
        <v>171.33289202686</v>
      </c>
      <c r="AC662" s="0" t="n">
        <v>173.088608209301</v>
      </c>
      <c r="AD662" s="0" t="n">
        <v>125.273441103186</v>
      </c>
      <c r="AE662" s="0" t="n">
        <v>151.389428242873</v>
      </c>
      <c r="AF662" s="0" t="n">
        <v>114.928933039207</v>
      </c>
      <c r="AG662" s="0" t="n">
        <v>134.407989935052</v>
      </c>
      <c r="AH662" s="0" t="n">
        <v>145.48305793877</v>
      </c>
    </row>
    <row r="663" customFormat="false" ht="12.75" hidden="false" customHeight="false" outlineLevel="0" collapsed="false">
      <c r="A663" s="0" t="n">
        <v>61142041</v>
      </c>
      <c r="B663" s="0" t="n">
        <v>6</v>
      </c>
      <c r="C663" s="0" t="s">
        <v>77</v>
      </c>
      <c r="D663" s="0" t="n">
        <v>1420</v>
      </c>
      <c r="E663" s="0" t="s">
        <v>110</v>
      </c>
      <c r="F663" s="0" t="n">
        <v>1</v>
      </c>
      <c r="G663" s="0" t="s">
        <v>6</v>
      </c>
      <c r="H663" s="0" t="n">
        <v>41</v>
      </c>
      <c r="I663" s="0" t="s">
        <v>189</v>
      </c>
      <c r="J663" s="0" t="n">
        <v>108.58527437592</v>
      </c>
      <c r="K663" s="0" t="n">
        <v>96.0179299446328</v>
      </c>
      <c r="L663" s="0" t="n">
        <v>83.6607625867999</v>
      </c>
      <c r="M663" s="0" t="n">
        <v>111.215567395295</v>
      </c>
      <c r="N663" s="0" t="n">
        <v>108.358658690561</v>
      </c>
      <c r="O663" s="0" t="n">
        <v>107.835218000008</v>
      </c>
      <c r="P663" s="0" t="n">
        <v>154.215807744216</v>
      </c>
      <c r="Q663" s="0" t="n">
        <v>185.028831822147</v>
      </c>
      <c r="R663" s="0" t="n">
        <v>165.012346111911</v>
      </c>
      <c r="S663" s="0" t="n">
        <v>144.963315410967</v>
      </c>
      <c r="T663" s="0" t="n">
        <v>97.8658730103211</v>
      </c>
      <c r="U663" s="0" t="n">
        <v>144.509454060275</v>
      </c>
      <c r="V663" s="0" t="n">
        <v>110.307184756234</v>
      </c>
      <c r="W663" s="0" t="n">
        <v>179.088220499474</v>
      </c>
      <c r="X663" s="0" t="n">
        <v>173.37581560415</v>
      </c>
      <c r="Y663" s="0" t="n">
        <v>200.83067104462</v>
      </c>
      <c r="Z663" s="0" t="n">
        <v>155.416429016587</v>
      </c>
      <c r="AA663" s="0" t="n">
        <v>255.139771193895</v>
      </c>
      <c r="AB663" s="0" t="n">
        <v>249.944191391887</v>
      </c>
      <c r="AC663" s="0" t="n">
        <v>251.654574260188</v>
      </c>
      <c r="AD663" s="0" t="n">
        <v>193.420808912508</v>
      </c>
      <c r="AE663" s="0" t="n">
        <v>225.387335692754</v>
      </c>
      <c r="AF663" s="0" t="n">
        <v>180.391203854404</v>
      </c>
      <c r="AG663" s="0" t="n">
        <v>204.47966255582</v>
      </c>
      <c r="AH663" s="0" t="n">
        <v>217.927111854115</v>
      </c>
    </row>
    <row r="664" customFormat="false" ht="12.75" hidden="false" customHeight="false" outlineLevel="0" collapsed="false">
      <c r="A664" s="0" t="n">
        <v>61142042</v>
      </c>
      <c r="B664" s="0" t="n">
        <v>6</v>
      </c>
      <c r="C664" s="0" t="s">
        <v>77</v>
      </c>
      <c r="D664" s="0" t="n">
        <v>1420</v>
      </c>
      <c r="E664" s="0" t="s">
        <v>110</v>
      </c>
      <c r="F664" s="0" t="n">
        <v>1</v>
      </c>
      <c r="G664" s="0" t="s">
        <v>6</v>
      </c>
      <c r="H664" s="0" t="n">
        <v>42</v>
      </c>
      <c r="I664" s="0" t="s">
        <v>190</v>
      </c>
      <c r="J664" s="0" t="n">
        <v>112.712224055231</v>
      </c>
      <c r="K664" s="0" t="n">
        <v>96.9768049905985</v>
      </c>
      <c r="L664" s="0" t="n">
        <v>84.6445569178433</v>
      </c>
      <c r="M664" s="0" t="n">
        <v>100.64457796899</v>
      </c>
      <c r="N664" s="0" t="n">
        <v>103.027049451672</v>
      </c>
      <c r="O664" s="0" t="n">
        <v>113.064575201807</v>
      </c>
      <c r="P664" s="0" t="n">
        <v>153.442857210727</v>
      </c>
      <c r="Q664" s="0" t="n">
        <v>193.223398821403</v>
      </c>
      <c r="R664" s="0" t="n">
        <v>155.648677413498</v>
      </c>
      <c r="S664" s="0" t="n">
        <v>139.205349284054</v>
      </c>
      <c r="T664" s="0" t="n">
        <v>90.4369191069025</v>
      </c>
      <c r="U664" s="0" t="n">
        <v>132.471395301834</v>
      </c>
      <c r="V664" s="0" t="n">
        <v>95.6043351752774</v>
      </c>
      <c r="W664" s="0" t="n">
        <v>159.85223877303</v>
      </c>
      <c r="X664" s="0" t="n">
        <v>164.227310847987</v>
      </c>
      <c r="Y664" s="0" t="n">
        <v>182.243081663583</v>
      </c>
      <c r="Z664" s="0" t="n">
        <v>130.424556644667</v>
      </c>
      <c r="AA664" s="0" t="n">
        <v>224.328699462328</v>
      </c>
      <c r="AB664" s="0" t="n">
        <v>210.775093541527</v>
      </c>
      <c r="AC664" s="0" t="n">
        <v>215.377474431628</v>
      </c>
      <c r="AD664" s="0" t="n">
        <v>151.710830987157</v>
      </c>
      <c r="AE664" s="0" t="n">
        <v>178.64913330562</v>
      </c>
      <c r="AF664" s="0" t="n">
        <v>132.57557882111</v>
      </c>
      <c r="AG664" s="0" t="n">
        <v>149.793938321939</v>
      </c>
      <c r="AH664" s="0" t="n">
        <v>162.900728109407</v>
      </c>
    </row>
    <row r="665" customFormat="false" ht="12.75" hidden="false" customHeight="false" outlineLevel="0" collapsed="false">
      <c r="A665" s="0" t="n">
        <v>61142044</v>
      </c>
      <c r="B665" s="0" t="n">
        <v>6</v>
      </c>
      <c r="C665" s="0" t="s">
        <v>77</v>
      </c>
      <c r="D665" s="0" t="n">
        <v>1420</v>
      </c>
      <c r="E665" s="0" t="s">
        <v>110</v>
      </c>
      <c r="F665" s="0" t="n">
        <v>1</v>
      </c>
      <c r="G665" s="0" t="s">
        <v>6</v>
      </c>
      <c r="H665" s="0" t="n">
        <v>44</v>
      </c>
      <c r="I665" s="0" t="s">
        <v>191</v>
      </c>
      <c r="J665" s="0" t="n">
        <v>76.6407974866002</v>
      </c>
      <c r="K665" s="0" t="n">
        <v>63.0366184829286</v>
      </c>
      <c r="L665" s="0" t="n">
        <v>53.1307709300373</v>
      </c>
      <c r="M665" s="0" t="n">
        <v>71.7468739413765</v>
      </c>
      <c r="N665" s="0" t="n">
        <v>73.0326030723887</v>
      </c>
      <c r="O665" s="0" t="n">
        <v>75.9792048930027</v>
      </c>
      <c r="P665" s="0" t="n">
        <v>115.56130399293</v>
      </c>
      <c r="Q665" s="0" t="n">
        <v>149.638288662278</v>
      </c>
      <c r="R665" s="0" t="n">
        <v>120.147106322366</v>
      </c>
      <c r="S665" s="0" t="n">
        <v>104.06195136465</v>
      </c>
      <c r="T665" s="0" t="n">
        <v>62.0408011075174</v>
      </c>
      <c r="U665" s="0" t="n">
        <v>99.4870079666884</v>
      </c>
      <c r="V665" s="0" t="n">
        <v>68.6610229471204</v>
      </c>
      <c r="W665" s="0" t="n">
        <v>125.325878166873</v>
      </c>
      <c r="X665" s="0" t="n">
        <v>127.35346689704</v>
      </c>
      <c r="Y665" s="0" t="n">
        <v>144.139679178525</v>
      </c>
      <c r="Z665" s="0" t="n">
        <v>100.120484793536</v>
      </c>
      <c r="AA665" s="0" t="n">
        <v>184.021679101971</v>
      </c>
      <c r="AB665" s="0" t="n">
        <v>173.435059479334</v>
      </c>
      <c r="AC665" s="0" t="n">
        <v>176.733400535515</v>
      </c>
      <c r="AD665" s="0" t="n">
        <v>120.638409238541</v>
      </c>
      <c r="AE665" s="0" t="n">
        <v>144.768380062385</v>
      </c>
      <c r="AF665" s="0" t="n">
        <v>104.706295288566</v>
      </c>
      <c r="AG665" s="0" t="n">
        <v>120.388847405618</v>
      </c>
      <c r="AH665" s="0" t="n">
        <v>131.650539451415</v>
      </c>
    </row>
    <row r="666" customFormat="false" ht="12.75" hidden="false" customHeight="false" outlineLevel="0" collapsed="false">
      <c r="A666" s="0" t="n">
        <v>61142045</v>
      </c>
      <c r="B666" s="0" t="n">
        <v>6</v>
      </c>
      <c r="C666" s="0" t="s">
        <v>77</v>
      </c>
      <c r="D666" s="0" t="n">
        <v>1420</v>
      </c>
      <c r="E666" s="0" t="s">
        <v>110</v>
      </c>
      <c r="F666" s="0" t="n">
        <v>1</v>
      </c>
      <c r="G666" s="0" t="s">
        <v>6</v>
      </c>
      <c r="H666" s="0" t="n">
        <v>45</v>
      </c>
      <c r="I666" s="0" t="s">
        <v>192</v>
      </c>
      <c r="J666" s="0" t="n">
        <v>155.630482880279</v>
      </c>
      <c r="K666" s="0" t="n">
        <v>138.110415298442</v>
      </c>
      <c r="L666" s="0" t="n">
        <v>123.378495954944</v>
      </c>
      <c r="M666" s="0" t="n">
        <v>134.356369258024</v>
      </c>
      <c r="N666" s="0" t="n">
        <v>138.101340620104</v>
      </c>
      <c r="O666" s="0" t="n">
        <v>157.404060528197</v>
      </c>
      <c r="P666" s="0" t="n">
        <v>196.612279019056</v>
      </c>
      <c r="Q666" s="0" t="n">
        <v>242.294540850739</v>
      </c>
      <c r="R666" s="0" t="n">
        <v>195.675709810614</v>
      </c>
      <c r="S666" s="0" t="n">
        <v>179.382880135174</v>
      </c>
      <c r="T666" s="0" t="n">
        <v>124.099512140498</v>
      </c>
      <c r="U666" s="0" t="n">
        <v>170.105660592375</v>
      </c>
      <c r="V666" s="0" t="n">
        <v>126.937921682957</v>
      </c>
      <c r="W666" s="0" t="n">
        <v>198.515661593292</v>
      </c>
      <c r="X666" s="0" t="n">
        <v>205.718115417025</v>
      </c>
      <c r="Y666" s="0" t="n">
        <v>224.747715726358</v>
      </c>
      <c r="Z666" s="0" t="n">
        <v>164.674041111699</v>
      </c>
      <c r="AA666" s="0" t="n">
        <v>268.567734380864</v>
      </c>
      <c r="AB666" s="0" t="n">
        <v>251.70130031306</v>
      </c>
      <c r="AC666" s="0" t="n">
        <v>257.785466294565</v>
      </c>
      <c r="AD666" s="0" t="n">
        <v>186.290130576882</v>
      </c>
      <c r="AE666" s="0" t="n">
        <v>216.038871179476</v>
      </c>
      <c r="AF666" s="0" t="n">
        <v>163.683646593382</v>
      </c>
      <c r="AG666" s="0" t="n">
        <v>182.363744848029</v>
      </c>
      <c r="AH666" s="0" t="n">
        <v>197.428982866629</v>
      </c>
    </row>
    <row r="667" customFormat="false" ht="12.75" hidden="false" customHeight="false" outlineLevel="0" collapsed="false">
      <c r="A667" s="0" t="n">
        <v>61142046</v>
      </c>
      <c r="B667" s="0" t="n">
        <v>6</v>
      </c>
      <c r="C667" s="0" t="s">
        <v>77</v>
      </c>
      <c r="D667" s="0" t="n">
        <v>1420</v>
      </c>
      <c r="E667" s="0" t="s">
        <v>110</v>
      </c>
      <c r="F667" s="0" t="n">
        <v>1</v>
      </c>
      <c r="G667" s="0" t="s">
        <v>6</v>
      </c>
      <c r="H667" s="0" t="n">
        <v>46</v>
      </c>
      <c r="I667" s="0" t="s">
        <v>193</v>
      </c>
      <c r="J667" s="0" t="n">
        <v>32.2670772555933</v>
      </c>
      <c r="K667" s="0" t="n">
        <v>33.7672943821145</v>
      </c>
      <c r="L667" s="0" t="n">
        <v>22.1373570144073</v>
      </c>
      <c r="M667" s="0" t="n">
        <v>36.4766720976444</v>
      </c>
      <c r="N667" s="0" t="n">
        <v>33.4546833603067</v>
      </c>
      <c r="O667" s="0" t="n">
        <v>36.4580885436264</v>
      </c>
      <c r="P667" s="0" t="n">
        <v>56.5208679231238</v>
      </c>
      <c r="Q667" s="0" t="n">
        <v>62.7341707320313</v>
      </c>
      <c r="R667" s="0" t="n">
        <v>56.0492266067297</v>
      </c>
      <c r="S667" s="0" t="n">
        <v>49.897593395088</v>
      </c>
      <c r="T667" s="0" t="n">
        <v>32.279030441133</v>
      </c>
      <c r="U667" s="0" t="n">
        <v>51.1082376975039</v>
      </c>
      <c r="V667" s="0" t="n">
        <v>34.8104059670553</v>
      </c>
      <c r="W667" s="0" t="n">
        <v>64.7918514434496</v>
      </c>
      <c r="X667" s="0" t="n">
        <v>53.0387000213543</v>
      </c>
      <c r="Y667" s="0" t="n">
        <v>73.6663039261952</v>
      </c>
      <c r="Z667" s="0" t="n">
        <v>51.0167006553868</v>
      </c>
      <c r="AA667" s="0" t="n">
        <v>96.7942859480572</v>
      </c>
      <c r="AB667" s="0" t="n">
        <v>92.7152937955963</v>
      </c>
      <c r="AC667" s="0" t="n">
        <v>92.9292666833284</v>
      </c>
      <c r="AD667" s="0" t="n">
        <v>70.1603050564</v>
      </c>
      <c r="AE667" s="0" t="n">
        <v>79.7654976442614</v>
      </c>
      <c r="AF667" s="0" t="n">
        <v>63.1895131913132</v>
      </c>
      <c r="AG667" s="0" t="n">
        <v>70.6373834329353</v>
      </c>
      <c r="AH667" s="0" t="n">
        <v>71.4251734662702</v>
      </c>
    </row>
    <row r="668" customFormat="false" ht="12.75" hidden="false" customHeight="false" outlineLevel="0" collapsed="false">
      <c r="A668" s="0" t="n">
        <v>61142048</v>
      </c>
      <c r="B668" s="0" t="n">
        <v>6</v>
      </c>
      <c r="C668" s="0" t="s">
        <v>77</v>
      </c>
      <c r="D668" s="0" t="n">
        <v>1420</v>
      </c>
      <c r="E668" s="0" t="s">
        <v>110</v>
      </c>
      <c r="F668" s="0" t="n">
        <v>1</v>
      </c>
      <c r="G668" s="0" t="s">
        <v>6</v>
      </c>
      <c r="H668" s="0" t="n">
        <v>48</v>
      </c>
      <c r="I668" s="0" t="s">
        <v>194</v>
      </c>
      <c r="J668" s="0" t="n">
        <v>22.5068854591971</v>
      </c>
      <c r="K668" s="0" t="n">
        <v>22.9046966505003</v>
      </c>
      <c r="L668" s="0" t="n">
        <v>14.3926319945224</v>
      </c>
      <c r="M668" s="0" t="n">
        <v>25.6280835632529</v>
      </c>
      <c r="N668" s="0" t="n">
        <v>23.4283580724851</v>
      </c>
      <c r="O668" s="0" t="n">
        <v>25.6223043395522</v>
      </c>
      <c r="P668" s="0" t="n">
        <v>42.6012562852432</v>
      </c>
      <c r="Q668" s="0" t="n">
        <v>48.5915466335759</v>
      </c>
      <c r="R668" s="0" t="n">
        <v>42.6230809156498</v>
      </c>
      <c r="S668" s="0" t="n">
        <v>37.1997821671407</v>
      </c>
      <c r="T668" s="0" t="n">
        <v>22.1024346610901</v>
      </c>
      <c r="U668" s="0" t="n">
        <v>38.1236469863773</v>
      </c>
      <c r="V668" s="0" t="n">
        <v>24.5703178371483</v>
      </c>
      <c r="W668" s="0" t="n">
        <v>50.2077630642709</v>
      </c>
      <c r="X668" s="0" t="n">
        <v>40.8758638589837</v>
      </c>
      <c r="Y668" s="0" t="n">
        <v>58.1714045142265</v>
      </c>
      <c r="Z668" s="0" t="n">
        <v>38.6421287905623</v>
      </c>
      <c r="AA668" s="0" t="n">
        <v>79.0790558183773</v>
      </c>
      <c r="AB668" s="0" t="n">
        <v>75.7934455182011</v>
      </c>
      <c r="AC668" s="0" t="n">
        <v>76.2363553646571</v>
      </c>
      <c r="AD668" s="0" t="n">
        <v>55.6710211315294</v>
      </c>
      <c r="AE668" s="0" t="n">
        <v>64.5884964329537</v>
      </c>
      <c r="AF668" s="0" t="n">
        <v>49.6338161719313</v>
      </c>
      <c r="AG668" s="0" t="n">
        <v>56.4683296938139</v>
      </c>
      <c r="AH668" s="0" t="n">
        <v>57.579776355677</v>
      </c>
    </row>
    <row r="669" customFormat="false" ht="12.75" hidden="false" customHeight="false" outlineLevel="0" collapsed="false">
      <c r="A669" s="0" t="n">
        <v>61142049</v>
      </c>
      <c r="B669" s="0" t="n">
        <v>6</v>
      </c>
      <c r="C669" s="0" t="s">
        <v>77</v>
      </c>
      <c r="D669" s="0" t="n">
        <v>1420</v>
      </c>
      <c r="E669" s="0" t="s">
        <v>110</v>
      </c>
      <c r="F669" s="0" t="n">
        <v>1</v>
      </c>
      <c r="G669" s="0" t="s">
        <v>6</v>
      </c>
      <c r="H669" s="0" t="n">
        <v>49</v>
      </c>
      <c r="I669" s="0" t="s">
        <v>195</v>
      </c>
      <c r="J669" s="0" t="n">
        <v>43.7576793663681</v>
      </c>
      <c r="K669" s="0" t="n">
        <v>46.7047981169146</v>
      </c>
      <c r="L669" s="0" t="n">
        <v>31.5227645943714</v>
      </c>
      <c r="M669" s="0" t="n">
        <v>49.2100198762043</v>
      </c>
      <c r="N669" s="0" t="n">
        <v>45.238981675755</v>
      </c>
      <c r="O669" s="0" t="n">
        <v>49.1748946572752</v>
      </c>
      <c r="P669" s="0" t="n">
        <v>72.3780384950729</v>
      </c>
      <c r="Q669" s="0" t="n">
        <v>78.6557542926446</v>
      </c>
      <c r="R669" s="0" t="n">
        <v>71.2855453885165</v>
      </c>
      <c r="S669" s="0" t="n">
        <v>64.4312211694742</v>
      </c>
      <c r="T669" s="0" t="n">
        <v>44.3523947530783</v>
      </c>
      <c r="U669" s="0" t="n">
        <v>65.9665394184583</v>
      </c>
      <c r="V669" s="0" t="n">
        <v>46.806359370829</v>
      </c>
      <c r="W669" s="0" t="n">
        <v>81.2072307270649</v>
      </c>
      <c r="X669" s="0" t="n">
        <v>66.7615318620617</v>
      </c>
      <c r="Y669" s="0" t="n">
        <v>90.9631430280907</v>
      </c>
      <c r="Z669" s="0" t="n">
        <v>65.0838629617017</v>
      </c>
      <c r="AA669" s="0" t="n">
        <v>116.273256026492</v>
      </c>
      <c r="AB669" s="0" t="n">
        <v>111.316746097695</v>
      </c>
      <c r="AC669" s="0" t="n">
        <v>111.250136489221</v>
      </c>
      <c r="AD669" s="0" t="n">
        <v>86.3001717833392</v>
      </c>
      <c r="AE669" s="0" t="n">
        <v>96.5201020097989</v>
      </c>
      <c r="AF669" s="0" t="n">
        <v>78.3570726368552</v>
      </c>
      <c r="AG669" s="0" t="n">
        <v>86.368663146003</v>
      </c>
      <c r="AH669" s="0" t="n">
        <v>86.7398956092961</v>
      </c>
    </row>
    <row r="670" customFormat="false" ht="12.75" hidden="false" customHeight="false" outlineLevel="0" collapsed="false">
      <c r="A670" s="0" t="n">
        <v>61142050</v>
      </c>
      <c r="B670" s="0" t="n">
        <v>6</v>
      </c>
      <c r="C670" s="0" t="s">
        <v>77</v>
      </c>
      <c r="D670" s="0" t="n">
        <v>1420</v>
      </c>
      <c r="E670" s="0" t="s">
        <v>110</v>
      </c>
      <c r="F670" s="0" t="n">
        <v>1</v>
      </c>
      <c r="G670" s="0" t="s">
        <v>6</v>
      </c>
      <c r="H670" s="0" t="n">
        <v>50</v>
      </c>
      <c r="I670" s="0" t="s">
        <v>196</v>
      </c>
      <c r="J670" s="0" t="n">
        <v>117.20398787567</v>
      </c>
      <c r="K670" s="0" t="n">
        <v>96.6813130738161</v>
      </c>
      <c r="L670" s="0" t="n">
        <v>81.414925402984</v>
      </c>
      <c r="M670" s="0" t="n">
        <v>107.12963288651</v>
      </c>
      <c r="N670" s="0" t="n">
        <v>85.0666510472234</v>
      </c>
      <c r="O670" s="0" t="n">
        <v>80.9110957889969</v>
      </c>
      <c r="P670" s="0" t="n">
        <v>116.889693494269</v>
      </c>
      <c r="Q670" s="0" t="n">
        <v>129.562124579831</v>
      </c>
      <c r="R670" s="0" t="n">
        <v>127.765717593426</v>
      </c>
      <c r="S670" s="0" t="n">
        <v>109.547143168157</v>
      </c>
      <c r="T670" s="0" t="n">
        <v>67.5660880341129</v>
      </c>
      <c r="U670" s="0" t="n">
        <v>102.881056813458</v>
      </c>
      <c r="V670" s="0" t="n">
        <v>71.5771030748494</v>
      </c>
      <c r="W670" s="0" t="n">
        <v>113.016222323165</v>
      </c>
      <c r="X670" s="0" t="n">
        <v>106.217385890659</v>
      </c>
      <c r="Y670" s="0" t="n">
        <v>117.9300518572</v>
      </c>
      <c r="Z670" s="0" t="n">
        <v>93.9818016209726</v>
      </c>
      <c r="AA670" s="0" t="n">
        <v>154.574576973424</v>
      </c>
      <c r="AB670" s="0" t="n">
        <v>152.751915232492</v>
      </c>
      <c r="AC670" s="0" t="n">
        <v>144.510577655926</v>
      </c>
      <c r="AD670" s="0" t="n">
        <v>103.969909543403</v>
      </c>
      <c r="AE670" s="0" t="n">
        <v>128.592061197949</v>
      </c>
      <c r="AF670" s="0" t="n">
        <v>93.7523758315831</v>
      </c>
      <c r="AG670" s="0" t="n">
        <v>112.824679320962</v>
      </c>
      <c r="AH670" s="0" t="n">
        <v>114.375595248482</v>
      </c>
    </row>
    <row r="671" customFormat="false" ht="12.75" hidden="false" customHeight="false" outlineLevel="0" collapsed="false">
      <c r="A671" s="0" t="n">
        <v>61142051</v>
      </c>
      <c r="B671" s="0" t="n">
        <v>6</v>
      </c>
      <c r="C671" s="0" t="s">
        <v>77</v>
      </c>
      <c r="D671" s="0" t="n">
        <v>1420</v>
      </c>
      <c r="E671" s="0" t="s">
        <v>110</v>
      </c>
      <c r="F671" s="0" t="n">
        <v>1</v>
      </c>
      <c r="G671" s="0" t="s">
        <v>6</v>
      </c>
      <c r="H671" s="0" t="n">
        <v>51</v>
      </c>
      <c r="I671" s="0" t="s">
        <v>198</v>
      </c>
      <c r="J671" s="0" t="n">
        <v>83.3434927889784</v>
      </c>
      <c r="K671" s="0" t="n">
        <v>66.9546198423902</v>
      </c>
      <c r="L671" s="0" t="n">
        <v>54.5248533006375</v>
      </c>
      <c r="M671" s="0" t="n">
        <v>76.8780741615001</v>
      </c>
      <c r="N671" s="0" t="n">
        <v>60.772862674112</v>
      </c>
      <c r="O671" s="0" t="n">
        <v>57.8040730728534</v>
      </c>
      <c r="P671" s="0" t="n">
        <v>89.4113535689313</v>
      </c>
      <c r="Q671" s="0" t="n">
        <v>101.90882988748</v>
      </c>
      <c r="R671" s="0" t="n">
        <v>98.8139967307905</v>
      </c>
      <c r="S671" s="0" t="n">
        <v>82.9699364460639</v>
      </c>
      <c r="T671" s="0" t="n">
        <v>47.3224574040748</v>
      </c>
      <c r="U671" s="0" t="n">
        <v>77.9211077390996</v>
      </c>
      <c r="V671" s="0" t="n">
        <v>51.5864800637984</v>
      </c>
      <c r="W671" s="0" t="n">
        <v>88.7420425466026</v>
      </c>
      <c r="X671" s="0" t="n">
        <v>83.1085627817122</v>
      </c>
      <c r="Y671" s="0" t="n">
        <v>94.3288192449383</v>
      </c>
      <c r="Z671" s="0" t="n">
        <v>72.5331703606223</v>
      </c>
      <c r="AA671" s="0" t="n">
        <v>127.504964736681</v>
      </c>
      <c r="AB671" s="0" t="n">
        <v>125.889197902277</v>
      </c>
      <c r="AC671" s="0" t="n">
        <v>119.308302685203</v>
      </c>
      <c r="AD671" s="0" t="n">
        <v>83.1625073489145</v>
      </c>
      <c r="AE671" s="0" t="n">
        <v>104.851458139217</v>
      </c>
      <c r="AF671" s="0" t="n">
        <v>74.3398033292532</v>
      </c>
      <c r="AG671" s="0" t="n">
        <v>90.9526154684521</v>
      </c>
      <c r="AH671" s="0" t="n">
        <v>92.9588399648422</v>
      </c>
    </row>
    <row r="672" customFormat="false" ht="12.75" hidden="false" customHeight="false" outlineLevel="0" collapsed="false">
      <c r="A672" s="0" t="n">
        <v>61142052</v>
      </c>
      <c r="B672" s="0" t="n">
        <v>6</v>
      </c>
      <c r="C672" s="0" t="s">
        <v>77</v>
      </c>
      <c r="D672" s="0" t="n">
        <v>1420</v>
      </c>
      <c r="E672" s="0" t="s">
        <v>110</v>
      </c>
      <c r="F672" s="0" t="n">
        <v>1</v>
      </c>
      <c r="G672" s="0" t="s">
        <v>6</v>
      </c>
      <c r="H672" s="0" t="n">
        <v>52</v>
      </c>
      <c r="I672" s="0" t="s">
        <v>199</v>
      </c>
      <c r="J672" s="0" t="n">
        <v>160.221709738747</v>
      </c>
      <c r="K672" s="0" t="n">
        <v>135.102444411523</v>
      </c>
      <c r="L672" s="0" t="n">
        <v>116.925413558053</v>
      </c>
      <c r="M672" s="0" t="n">
        <v>145.333443685615</v>
      </c>
      <c r="N672" s="0" t="n">
        <v>115.836634607491</v>
      </c>
      <c r="O672" s="0" t="n">
        <v>110.177947799999</v>
      </c>
      <c r="P672" s="0" t="n">
        <v>150.149701335077</v>
      </c>
      <c r="Q672" s="0" t="n">
        <v>162.407245080426</v>
      </c>
      <c r="R672" s="0" t="n">
        <v>162.549319466403</v>
      </c>
      <c r="S672" s="0" t="n">
        <v>141.931030295521</v>
      </c>
      <c r="T672" s="0" t="n">
        <v>93.5399458635345</v>
      </c>
      <c r="U672" s="0" t="n">
        <v>133.294342226815</v>
      </c>
      <c r="V672" s="0" t="n">
        <v>96.7514498312534</v>
      </c>
      <c r="W672" s="0" t="n">
        <v>141.881517745434</v>
      </c>
      <c r="X672" s="0" t="n">
        <v>133.763218617801</v>
      </c>
      <c r="Y672" s="0" t="n">
        <v>145.642654671627</v>
      </c>
      <c r="Z672" s="0" t="n">
        <v>119.78752108268</v>
      </c>
      <c r="AA672" s="0" t="n">
        <v>185.691284849294</v>
      </c>
      <c r="AB672" s="0" t="n">
        <v>183.649930859306</v>
      </c>
      <c r="AC672" s="0" t="n">
        <v>173.463062812569</v>
      </c>
      <c r="AD672" s="0" t="n">
        <v>128.401992481153</v>
      </c>
      <c r="AE672" s="0" t="n">
        <v>156.101988545629</v>
      </c>
      <c r="AF672" s="0" t="n">
        <v>116.682947124279</v>
      </c>
      <c r="AG672" s="0" t="n">
        <v>138.369453546215</v>
      </c>
      <c r="AH672" s="0" t="n">
        <v>139.248183272124</v>
      </c>
    </row>
    <row r="673" customFormat="false" ht="12.75" hidden="false" customHeight="false" outlineLevel="0" collapsed="false">
      <c r="A673" s="0" t="n">
        <v>61143019</v>
      </c>
      <c r="B673" s="0" t="n">
        <v>6</v>
      </c>
      <c r="C673" s="0" t="s">
        <v>77</v>
      </c>
      <c r="D673" s="0" t="n">
        <v>1430</v>
      </c>
      <c r="E673" s="0" t="s">
        <v>112</v>
      </c>
      <c r="F673" s="0" t="n">
        <v>1</v>
      </c>
      <c r="G673" s="0" t="s">
        <v>6</v>
      </c>
      <c r="H673" s="0" t="n">
        <v>19</v>
      </c>
      <c r="I673" s="0" t="s">
        <v>167</v>
      </c>
      <c r="J673" s="0" t="n">
        <v>7</v>
      </c>
      <c r="K673" s="0" t="n">
        <v>2</v>
      </c>
      <c r="L673" s="0" t="n">
        <v>1</v>
      </c>
      <c r="M673" s="0" t="n">
        <v>2</v>
      </c>
      <c r="N673" s="0" t="n">
        <v>3</v>
      </c>
      <c r="O673" s="0" t="n">
        <v>0</v>
      </c>
      <c r="P673" s="0" t="n">
        <v>5</v>
      </c>
      <c r="Q673" s="0" t="n">
        <v>2</v>
      </c>
      <c r="R673" s="0" t="n">
        <v>4</v>
      </c>
      <c r="S673" s="0" t="n">
        <v>3</v>
      </c>
      <c r="T673" s="0" t="n">
        <v>2</v>
      </c>
      <c r="U673" s="0" t="n">
        <v>5</v>
      </c>
      <c r="V673" s="0" t="n">
        <v>3</v>
      </c>
      <c r="W673" s="0" t="n">
        <v>5</v>
      </c>
      <c r="X673" s="0" t="n">
        <v>2</v>
      </c>
      <c r="Y673" s="0" t="n">
        <v>5</v>
      </c>
      <c r="Z673" s="0" t="n">
        <v>3</v>
      </c>
      <c r="AA673" s="0" t="n">
        <v>6</v>
      </c>
      <c r="AB673" s="0" t="n">
        <v>5</v>
      </c>
      <c r="AC673" s="0" t="n">
        <v>3</v>
      </c>
      <c r="AD673" s="0" t="n">
        <v>2</v>
      </c>
      <c r="AE673" s="0" t="n">
        <v>3</v>
      </c>
      <c r="AF673" s="0" t="n">
        <v>2</v>
      </c>
      <c r="AG673" s="0" t="n">
        <v>4</v>
      </c>
      <c r="AH673" s="0" t="n">
        <v>4</v>
      </c>
    </row>
    <row r="674" customFormat="false" ht="12.75" hidden="false" customHeight="false" outlineLevel="0" collapsed="false">
      <c r="A674" s="0" t="n">
        <v>61143039</v>
      </c>
      <c r="B674" s="0" t="n">
        <v>6</v>
      </c>
      <c r="C674" s="0" t="s">
        <v>77</v>
      </c>
      <c r="D674" s="0" t="n">
        <v>1430</v>
      </c>
      <c r="E674" s="0" t="s">
        <v>112</v>
      </c>
      <c r="F674" s="0" t="n">
        <v>1</v>
      </c>
      <c r="G674" s="0" t="s">
        <v>6</v>
      </c>
      <c r="H674" s="0" t="n">
        <v>39</v>
      </c>
      <c r="I674" s="0" t="s">
        <v>187</v>
      </c>
      <c r="J674" s="0" t="n">
        <v>14.2569095093586</v>
      </c>
      <c r="K674" s="0" t="n">
        <v>4.04187381269957</v>
      </c>
      <c r="L674" s="0" t="n">
        <v>2.00871783540566</v>
      </c>
      <c r="M674" s="0" t="n">
        <v>3.99904023034472</v>
      </c>
      <c r="N674" s="0" t="n">
        <v>5.9681301848131</v>
      </c>
      <c r="O674" s="0" t="n">
        <v>0</v>
      </c>
      <c r="P674" s="0" t="n">
        <v>9.8405825624877</v>
      </c>
      <c r="Q674" s="0" t="n">
        <v>3.93623302499508</v>
      </c>
      <c r="R674" s="0" t="n">
        <v>7.86070824981331</v>
      </c>
      <c r="S674" s="0" t="n">
        <v>5.88881909547739</v>
      </c>
      <c r="T674" s="0" t="n">
        <v>3.92726701488434</v>
      </c>
      <c r="U674" s="0" t="n">
        <v>9.78396994364433</v>
      </c>
      <c r="V674" s="0" t="n">
        <v>5.82897779159461</v>
      </c>
      <c r="W674" s="0" t="n">
        <v>9.63874002390408</v>
      </c>
      <c r="X674" s="0" t="n">
        <v>3.8242380205744</v>
      </c>
      <c r="Y674" s="0" t="n">
        <v>9.45447669471495</v>
      </c>
      <c r="Z674" s="0" t="n">
        <v>5.6277787157409</v>
      </c>
      <c r="AA674" s="0" t="n">
        <v>11.1781801922647</v>
      </c>
      <c r="AB674" s="0" t="n">
        <v>9.19878576027964</v>
      </c>
      <c r="AC674" s="0" t="n">
        <v>5.4691630357501</v>
      </c>
      <c r="AD674" s="0" t="n">
        <v>3.64225747118064</v>
      </c>
      <c r="AE674" s="0" t="n">
        <v>5.46080055336112</v>
      </c>
      <c r="AF674" s="0" t="n">
        <v>3.62351662288251</v>
      </c>
      <c r="AG674" s="0" t="n">
        <v>7.249134634553</v>
      </c>
      <c r="AH674" s="0" t="n">
        <v>7.23235756775815</v>
      </c>
    </row>
    <row r="675" customFormat="false" ht="12.75" hidden="false" customHeight="false" outlineLevel="0" collapsed="false">
      <c r="A675" s="0" t="n">
        <v>61143040</v>
      </c>
      <c r="B675" s="0" t="n">
        <v>6</v>
      </c>
      <c r="C675" s="0" t="s">
        <v>77</v>
      </c>
      <c r="D675" s="0" t="n">
        <v>1430</v>
      </c>
      <c r="E675" s="0" t="s">
        <v>112</v>
      </c>
      <c r="F675" s="0" t="n">
        <v>1</v>
      </c>
      <c r="G675" s="0" t="s">
        <v>6</v>
      </c>
      <c r="H675" s="0" t="n">
        <v>40</v>
      </c>
      <c r="I675" s="0" t="s">
        <v>188</v>
      </c>
      <c r="J675" s="0" t="n">
        <v>5.73201705028588</v>
      </c>
      <c r="K675" s="0" t="n">
        <v>0.489489670069854</v>
      </c>
      <c r="L675" s="0" t="n">
        <v>0.050856332451419</v>
      </c>
      <c r="M675" s="0" t="n">
        <v>0.484302324530043</v>
      </c>
      <c r="N675" s="0" t="n">
        <v>1.23077192371855</v>
      </c>
      <c r="O675" s="0" t="n">
        <v>0</v>
      </c>
      <c r="P675" s="0" t="n">
        <v>3.19521037220709</v>
      </c>
      <c r="Q675" s="0" t="n">
        <v>0.476696080582494</v>
      </c>
      <c r="R675" s="0" t="n">
        <v>2.14177843341258</v>
      </c>
      <c r="S675" s="0" t="n">
        <v>1.21441607038238</v>
      </c>
      <c r="T675" s="0" t="n">
        <v>0.475610255162324</v>
      </c>
      <c r="U675" s="0" t="n">
        <v>3.17682840896685</v>
      </c>
      <c r="V675" s="0" t="n">
        <v>1.20207535487905</v>
      </c>
      <c r="W675" s="0" t="n">
        <v>3.12967264933959</v>
      </c>
      <c r="X675" s="0" t="n">
        <v>0.463132965971863</v>
      </c>
      <c r="Y675" s="0" t="n">
        <v>3.0698428479123</v>
      </c>
      <c r="Z675" s="0" t="n">
        <v>1.16058326841803</v>
      </c>
      <c r="AA675" s="0" t="n">
        <v>4.10219512163882</v>
      </c>
      <c r="AB675" s="0" t="n">
        <v>2.98682069748583</v>
      </c>
      <c r="AC675" s="0" t="n">
        <v>1.12787290192989</v>
      </c>
      <c r="AD675" s="0" t="n">
        <v>0.441094277183014</v>
      </c>
      <c r="AE675" s="0" t="n">
        <v>1.12614835701913</v>
      </c>
      <c r="AF675" s="0" t="n">
        <v>0.438824673510218</v>
      </c>
      <c r="AG675" s="0" t="n">
        <v>1.97514520673866</v>
      </c>
      <c r="AH675" s="0" t="n">
        <v>1.97057402069598</v>
      </c>
    </row>
    <row r="676" customFormat="false" ht="12.75" hidden="false" customHeight="false" outlineLevel="0" collapsed="false">
      <c r="A676" s="0" t="n">
        <v>61143041</v>
      </c>
      <c r="B676" s="0" t="n">
        <v>6</v>
      </c>
      <c r="C676" s="0" t="s">
        <v>77</v>
      </c>
      <c r="D676" s="0" t="n">
        <v>1430</v>
      </c>
      <c r="E676" s="0" t="s">
        <v>112</v>
      </c>
      <c r="F676" s="0" t="n">
        <v>1</v>
      </c>
      <c r="G676" s="0" t="s">
        <v>6</v>
      </c>
      <c r="H676" s="0" t="n">
        <v>41</v>
      </c>
      <c r="I676" s="0" t="s">
        <v>189</v>
      </c>
      <c r="J676" s="0" t="n">
        <v>29.3746825020925</v>
      </c>
      <c r="K676" s="0" t="n">
        <v>14.6006379445535</v>
      </c>
      <c r="L676" s="0" t="n">
        <v>11.191859451899</v>
      </c>
      <c r="M676" s="0" t="n">
        <v>14.4459083174517</v>
      </c>
      <c r="N676" s="0" t="n">
        <v>17.4414090153427</v>
      </c>
      <c r="O676" s="0" t="n">
        <v>5.93085124735996</v>
      </c>
      <c r="P676" s="0" t="n">
        <v>22.9646370386197</v>
      </c>
      <c r="Q676" s="0" t="n">
        <v>14.2190270964849</v>
      </c>
      <c r="R676" s="0" t="n">
        <v>20.1265351479851</v>
      </c>
      <c r="S676" s="0" t="n">
        <v>17.2096283561211</v>
      </c>
      <c r="T676" s="0" t="n">
        <v>14.186638785147</v>
      </c>
      <c r="U676" s="0" t="n">
        <v>22.8325220713108</v>
      </c>
      <c r="V676" s="0" t="n">
        <v>17.0347466721245</v>
      </c>
      <c r="W676" s="0" t="n">
        <v>22.4936038850343</v>
      </c>
      <c r="X676" s="0" t="n">
        <v>13.8144626328425</v>
      </c>
      <c r="Y676" s="0" t="n">
        <v>22.0635947420302</v>
      </c>
      <c r="Z676" s="0" t="n">
        <v>16.4467575923281</v>
      </c>
      <c r="AA676" s="0" t="n">
        <v>24.3301923066523</v>
      </c>
      <c r="AB676" s="0" t="n">
        <v>21.4668973954975</v>
      </c>
      <c r="AC676" s="0" t="n">
        <v>15.9832152657873</v>
      </c>
      <c r="AD676" s="0" t="n">
        <v>13.1570863173571</v>
      </c>
      <c r="AE676" s="0" t="n">
        <v>15.9587765435723</v>
      </c>
      <c r="AF676" s="0" t="n">
        <v>13.089387929566</v>
      </c>
      <c r="AG676" s="0" t="n">
        <v>18.5606637949287</v>
      </c>
      <c r="AH676" s="0" t="n">
        <v>18.5177078406055</v>
      </c>
    </row>
    <row r="677" customFormat="false" ht="12.75" hidden="false" customHeight="false" outlineLevel="0" collapsed="false">
      <c r="A677" s="0" t="n">
        <v>61143042</v>
      </c>
      <c r="B677" s="0" t="n">
        <v>6</v>
      </c>
      <c r="C677" s="0" t="s">
        <v>77</v>
      </c>
      <c r="D677" s="0" t="n">
        <v>1430</v>
      </c>
      <c r="E677" s="0" t="s">
        <v>112</v>
      </c>
      <c r="F677" s="0" t="n">
        <v>1</v>
      </c>
      <c r="G677" s="0" t="s">
        <v>6</v>
      </c>
      <c r="H677" s="0" t="n">
        <v>42</v>
      </c>
      <c r="I677" s="0" t="s">
        <v>190</v>
      </c>
      <c r="J677" s="0" t="n">
        <v>14.3755214146859</v>
      </c>
      <c r="K677" s="0" t="n">
        <v>3.93981449882071</v>
      </c>
      <c r="L677" s="0" t="n">
        <v>1.82277061132922</v>
      </c>
      <c r="M677" s="0" t="n">
        <v>3.79950897438406</v>
      </c>
      <c r="N677" s="0" t="n">
        <v>6.08958975691363</v>
      </c>
      <c r="O677" s="0" t="n">
        <v>0</v>
      </c>
      <c r="P677" s="0" t="n">
        <v>9.3978008397464</v>
      </c>
      <c r="Q677" s="0" t="n">
        <v>3.62264219807877</v>
      </c>
      <c r="R677" s="0" t="n">
        <v>7.57954672346708</v>
      </c>
      <c r="S677" s="0" t="n">
        <v>6.28574498896227</v>
      </c>
      <c r="T677" s="0" t="n">
        <v>3.68666815181734</v>
      </c>
      <c r="U677" s="0" t="n">
        <v>9.44994230752734</v>
      </c>
      <c r="V677" s="0" t="n">
        <v>5.21992257004869</v>
      </c>
      <c r="W677" s="0" t="n">
        <v>9.71788819477464</v>
      </c>
      <c r="X677" s="0" t="n">
        <v>3.52699858813501</v>
      </c>
      <c r="Y677" s="0" t="n">
        <v>8.69043625011322</v>
      </c>
      <c r="Z677" s="0" t="n">
        <v>5.6658335629733</v>
      </c>
      <c r="AA677" s="0" t="n">
        <v>11.528561553995</v>
      </c>
      <c r="AB677" s="0" t="n">
        <v>10.0660724253241</v>
      </c>
      <c r="AC677" s="0" t="n">
        <v>6.5148182208487</v>
      </c>
      <c r="AD677" s="0" t="n">
        <v>3.24360931135213</v>
      </c>
      <c r="AE677" s="0" t="n">
        <v>6.28515469100583</v>
      </c>
      <c r="AF677" s="0" t="n">
        <v>3.75530717839167</v>
      </c>
      <c r="AG677" s="0" t="n">
        <v>10.337614734997</v>
      </c>
      <c r="AH677" s="0" t="n">
        <v>9.08872199912834</v>
      </c>
    </row>
    <row r="678" customFormat="false" ht="12.75" hidden="false" customHeight="false" outlineLevel="0" collapsed="false">
      <c r="A678" s="0" t="n">
        <v>61143044</v>
      </c>
      <c r="B678" s="0" t="n">
        <v>6</v>
      </c>
      <c r="C678" s="0" t="s">
        <v>77</v>
      </c>
      <c r="D678" s="0" t="n">
        <v>1430</v>
      </c>
      <c r="E678" s="0" t="s">
        <v>112</v>
      </c>
      <c r="F678" s="0" t="n">
        <v>1</v>
      </c>
      <c r="G678" s="0" t="s">
        <v>6</v>
      </c>
      <c r="H678" s="0" t="n">
        <v>44</v>
      </c>
      <c r="I678" s="0" t="s">
        <v>191</v>
      </c>
      <c r="J678" s="0" t="s">
        <v>197</v>
      </c>
      <c r="K678" s="0" t="s">
        <v>197</v>
      </c>
      <c r="L678" s="0" t="s">
        <v>197</v>
      </c>
      <c r="M678" s="0" t="s">
        <v>197</v>
      </c>
      <c r="N678" s="0" t="s">
        <v>197</v>
      </c>
      <c r="O678" s="0" t="s">
        <v>197</v>
      </c>
      <c r="P678" s="0" t="s">
        <v>197</v>
      </c>
      <c r="Q678" s="0" t="s">
        <v>197</v>
      </c>
      <c r="R678" s="0" t="s">
        <v>197</v>
      </c>
      <c r="S678" s="0" t="s">
        <v>197</v>
      </c>
      <c r="T678" s="0" t="s">
        <v>197</v>
      </c>
      <c r="U678" s="0" t="s">
        <v>197</v>
      </c>
      <c r="V678" s="0" t="s">
        <v>197</v>
      </c>
      <c r="W678" s="0" t="s">
        <v>197</v>
      </c>
      <c r="X678" s="0" t="s">
        <v>197</v>
      </c>
      <c r="Y678" s="0" t="s">
        <v>197</v>
      </c>
      <c r="Z678" s="0" t="s">
        <v>197</v>
      </c>
      <c r="AA678" s="0" t="s">
        <v>197</v>
      </c>
      <c r="AB678" s="0" t="s">
        <v>197</v>
      </c>
      <c r="AC678" s="0" t="s">
        <v>197</v>
      </c>
      <c r="AD678" s="0" t="s">
        <v>197</v>
      </c>
      <c r="AE678" s="0" t="s">
        <v>197</v>
      </c>
      <c r="AF678" s="0" t="s">
        <v>197</v>
      </c>
      <c r="AG678" s="0" t="s">
        <v>197</v>
      </c>
      <c r="AH678" s="0" t="s">
        <v>197</v>
      </c>
    </row>
    <row r="679" customFormat="false" ht="12.75" hidden="false" customHeight="false" outlineLevel="0" collapsed="false">
      <c r="A679" s="0" t="n">
        <v>61143045</v>
      </c>
      <c r="B679" s="0" t="n">
        <v>6</v>
      </c>
      <c r="C679" s="0" t="s">
        <v>77</v>
      </c>
      <c r="D679" s="0" t="n">
        <v>1430</v>
      </c>
      <c r="E679" s="0" t="s">
        <v>112</v>
      </c>
      <c r="F679" s="0" t="n">
        <v>1</v>
      </c>
      <c r="G679" s="0" t="s">
        <v>6</v>
      </c>
      <c r="H679" s="0" t="n">
        <v>45</v>
      </c>
      <c r="I679" s="0" t="s">
        <v>192</v>
      </c>
      <c r="J679" s="0" t="s">
        <v>197</v>
      </c>
      <c r="K679" s="0" t="s">
        <v>197</v>
      </c>
      <c r="L679" s="0" t="s">
        <v>197</v>
      </c>
      <c r="M679" s="0" t="s">
        <v>197</v>
      </c>
      <c r="N679" s="0" t="s">
        <v>197</v>
      </c>
      <c r="O679" s="0" t="s">
        <v>197</v>
      </c>
      <c r="P679" s="0" t="s">
        <v>197</v>
      </c>
      <c r="Q679" s="0" t="s">
        <v>197</v>
      </c>
      <c r="R679" s="0" t="s">
        <v>197</v>
      </c>
      <c r="S679" s="0" t="s">
        <v>197</v>
      </c>
      <c r="T679" s="0" t="s">
        <v>197</v>
      </c>
      <c r="U679" s="0" t="s">
        <v>197</v>
      </c>
      <c r="V679" s="0" t="s">
        <v>197</v>
      </c>
      <c r="W679" s="0" t="s">
        <v>197</v>
      </c>
      <c r="X679" s="0" t="s">
        <v>197</v>
      </c>
      <c r="Y679" s="0" t="s">
        <v>197</v>
      </c>
      <c r="Z679" s="0" t="s">
        <v>197</v>
      </c>
      <c r="AA679" s="0" t="s">
        <v>197</v>
      </c>
      <c r="AB679" s="0" t="s">
        <v>197</v>
      </c>
      <c r="AC679" s="0" t="s">
        <v>197</v>
      </c>
      <c r="AD679" s="0" t="s">
        <v>197</v>
      </c>
      <c r="AE679" s="0" t="s">
        <v>197</v>
      </c>
      <c r="AF679" s="0" t="s">
        <v>197</v>
      </c>
      <c r="AG679" s="0" t="s">
        <v>197</v>
      </c>
      <c r="AH679" s="0" t="s">
        <v>197</v>
      </c>
    </row>
    <row r="680" customFormat="false" ht="12.75" hidden="false" customHeight="false" outlineLevel="0" collapsed="false">
      <c r="A680" s="0" t="n">
        <v>61143046</v>
      </c>
      <c r="B680" s="0" t="n">
        <v>6</v>
      </c>
      <c r="C680" s="0" t="s">
        <v>77</v>
      </c>
      <c r="D680" s="0" t="n">
        <v>1430</v>
      </c>
      <c r="E680" s="0" t="s">
        <v>112</v>
      </c>
      <c r="F680" s="0" t="n">
        <v>1</v>
      </c>
      <c r="G680" s="0" t="s">
        <v>6</v>
      </c>
      <c r="H680" s="0" t="n">
        <v>46</v>
      </c>
      <c r="I680" s="0" t="s">
        <v>193</v>
      </c>
      <c r="J680" s="0" t="n">
        <v>13.0013680477122</v>
      </c>
      <c r="K680" s="0" t="n">
        <v>4.17328900026327</v>
      </c>
      <c r="L680" s="0" t="n">
        <v>1.68255748738082</v>
      </c>
      <c r="M680" s="0" t="n">
        <v>4.13073325278893</v>
      </c>
      <c r="N680" s="0" t="n">
        <v>4.7705608754725</v>
      </c>
      <c r="O680" s="0" t="n">
        <v>0</v>
      </c>
      <c r="P680" s="0" t="n">
        <v>9.5496286829464</v>
      </c>
      <c r="Q680" s="0" t="n">
        <v>5.40609376698454</v>
      </c>
      <c r="R680" s="0" t="n">
        <v>7.84484904148614</v>
      </c>
      <c r="S680" s="0" t="n">
        <v>6.56988438027844</v>
      </c>
      <c r="T680" s="0" t="n">
        <v>2.89978789801882</v>
      </c>
      <c r="U680" s="0" t="n">
        <v>7.34252786128148</v>
      </c>
      <c r="V680" s="0" t="n">
        <v>3.97170678294195</v>
      </c>
      <c r="W680" s="0" t="n">
        <v>9.75203595666833</v>
      </c>
      <c r="X680" s="0" t="n">
        <v>3.02314164697286</v>
      </c>
      <c r="Y680" s="0" t="n">
        <v>7.18446506102197</v>
      </c>
      <c r="Z680" s="0" t="n">
        <v>5.00294891478298</v>
      </c>
      <c r="AA680" s="0" t="n">
        <v>9.93137176212777</v>
      </c>
      <c r="AB680" s="0" t="n">
        <v>8.95175651130503</v>
      </c>
      <c r="AC680" s="0" t="n">
        <v>6.90270380280366</v>
      </c>
      <c r="AD680" s="0" t="n">
        <v>2.37678890908855</v>
      </c>
      <c r="AE680" s="0" t="n">
        <v>6.33189884374561</v>
      </c>
      <c r="AF680" s="0" t="n">
        <v>3.21883472433572</v>
      </c>
      <c r="AG680" s="0" t="n">
        <v>9.38092358700157</v>
      </c>
      <c r="AH680" s="0" t="n">
        <v>8.66404559789801</v>
      </c>
    </row>
    <row r="681" customFormat="false" ht="12.75" hidden="false" customHeight="false" outlineLevel="0" collapsed="false">
      <c r="A681" s="0" t="n">
        <v>61143048</v>
      </c>
      <c r="B681" s="0" t="n">
        <v>6</v>
      </c>
      <c r="C681" s="0" t="s">
        <v>77</v>
      </c>
      <c r="D681" s="0" t="n">
        <v>1430</v>
      </c>
      <c r="E681" s="0" t="s">
        <v>112</v>
      </c>
      <c r="F681" s="0" t="n">
        <v>1</v>
      </c>
      <c r="G681" s="0" t="s">
        <v>6</v>
      </c>
      <c r="H681" s="0" t="n">
        <v>48</v>
      </c>
      <c r="I681" s="0" t="s">
        <v>194</v>
      </c>
      <c r="J681" s="0" t="s">
        <v>197</v>
      </c>
      <c r="K681" s="0" t="s">
        <v>197</v>
      </c>
      <c r="L681" s="0" t="s">
        <v>197</v>
      </c>
      <c r="M681" s="0" t="s">
        <v>197</v>
      </c>
      <c r="N681" s="0" t="s">
        <v>197</v>
      </c>
      <c r="O681" s="0" t="s">
        <v>197</v>
      </c>
      <c r="P681" s="0" t="s">
        <v>197</v>
      </c>
      <c r="Q681" s="0" t="s">
        <v>197</v>
      </c>
      <c r="R681" s="0" t="s">
        <v>197</v>
      </c>
      <c r="S681" s="0" t="s">
        <v>197</v>
      </c>
      <c r="T681" s="0" t="s">
        <v>197</v>
      </c>
      <c r="U681" s="0" t="s">
        <v>197</v>
      </c>
      <c r="V681" s="0" t="s">
        <v>197</v>
      </c>
      <c r="W681" s="0" t="s">
        <v>197</v>
      </c>
      <c r="X681" s="0" t="s">
        <v>197</v>
      </c>
      <c r="Y681" s="0" t="s">
        <v>197</v>
      </c>
      <c r="Z681" s="0" t="s">
        <v>197</v>
      </c>
      <c r="AA681" s="0" t="s">
        <v>197</v>
      </c>
      <c r="AB681" s="0" t="s">
        <v>197</v>
      </c>
      <c r="AC681" s="0" t="s">
        <v>197</v>
      </c>
      <c r="AD681" s="0" t="s">
        <v>197</v>
      </c>
      <c r="AE681" s="0" t="s">
        <v>197</v>
      </c>
      <c r="AF681" s="0" t="s">
        <v>197</v>
      </c>
      <c r="AG681" s="0" t="s">
        <v>197</v>
      </c>
      <c r="AH681" s="0" t="s">
        <v>197</v>
      </c>
    </row>
    <row r="682" customFormat="false" ht="12.75" hidden="false" customHeight="false" outlineLevel="0" collapsed="false">
      <c r="A682" s="0" t="n">
        <v>61143049</v>
      </c>
      <c r="B682" s="0" t="n">
        <v>6</v>
      </c>
      <c r="C682" s="0" t="s">
        <v>77</v>
      </c>
      <c r="D682" s="0" t="n">
        <v>1430</v>
      </c>
      <c r="E682" s="0" t="s">
        <v>112</v>
      </c>
      <c r="F682" s="0" t="n">
        <v>1</v>
      </c>
      <c r="G682" s="0" t="s">
        <v>6</v>
      </c>
      <c r="H682" s="0" t="n">
        <v>49</v>
      </c>
      <c r="I682" s="0" t="s">
        <v>195</v>
      </c>
      <c r="J682" s="0" t="s">
        <v>197</v>
      </c>
      <c r="K682" s="0" t="s">
        <v>197</v>
      </c>
      <c r="L682" s="0" t="s">
        <v>197</v>
      </c>
      <c r="M682" s="0" t="s">
        <v>197</v>
      </c>
      <c r="N682" s="0" t="s">
        <v>197</v>
      </c>
      <c r="O682" s="0" t="s">
        <v>197</v>
      </c>
      <c r="P682" s="0" t="s">
        <v>197</v>
      </c>
      <c r="Q682" s="0" t="s">
        <v>197</v>
      </c>
      <c r="R682" s="0" t="s">
        <v>197</v>
      </c>
      <c r="S682" s="0" t="s">
        <v>197</v>
      </c>
      <c r="T682" s="0" t="s">
        <v>197</v>
      </c>
      <c r="U682" s="0" t="s">
        <v>197</v>
      </c>
      <c r="V682" s="0" t="s">
        <v>197</v>
      </c>
      <c r="W682" s="0" t="s">
        <v>197</v>
      </c>
      <c r="X682" s="0" t="s">
        <v>197</v>
      </c>
      <c r="Y682" s="0" t="s">
        <v>197</v>
      </c>
      <c r="Z682" s="0" t="s">
        <v>197</v>
      </c>
      <c r="AA682" s="0" t="s">
        <v>197</v>
      </c>
      <c r="AB682" s="0" t="s">
        <v>197</v>
      </c>
      <c r="AC682" s="0" t="s">
        <v>197</v>
      </c>
      <c r="AD682" s="0" t="s">
        <v>197</v>
      </c>
      <c r="AE682" s="0" t="s">
        <v>197</v>
      </c>
      <c r="AF682" s="0" t="s">
        <v>197</v>
      </c>
      <c r="AG682" s="0" t="s">
        <v>197</v>
      </c>
      <c r="AH682" s="0" t="s">
        <v>197</v>
      </c>
    </row>
    <row r="683" customFormat="false" ht="12.75" hidden="false" customHeight="false" outlineLevel="0" collapsed="false">
      <c r="A683" s="0" t="n">
        <v>61143050</v>
      </c>
      <c r="B683" s="0" t="n">
        <v>6</v>
      </c>
      <c r="C683" s="0" t="s">
        <v>77</v>
      </c>
      <c r="D683" s="0" t="n">
        <v>1430</v>
      </c>
      <c r="E683" s="0" t="s">
        <v>112</v>
      </c>
      <c r="F683" s="0" t="n">
        <v>1</v>
      </c>
      <c r="G683" s="0" t="s">
        <v>6</v>
      </c>
      <c r="H683" s="0" t="n">
        <v>50</v>
      </c>
      <c r="I683" s="0" t="s">
        <v>196</v>
      </c>
      <c r="J683" s="0" t="n">
        <v>239.289262465253</v>
      </c>
      <c r="K683" s="0" t="n">
        <v>62.7685614270237</v>
      </c>
      <c r="L683" s="0" t="n">
        <v>29.3185852238668</v>
      </c>
      <c r="M683" s="0" t="n">
        <v>63.1440332775178</v>
      </c>
      <c r="N683" s="0" t="n">
        <v>91.811507765866</v>
      </c>
      <c r="O683" s="0" t="n">
        <v>0</v>
      </c>
      <c r="P683" s="0" t="n">
        <v>148.692336412136</v>
      </c>
      <c r="Q683" s="0" t="n">
        <v>59.6705316340382</v>
      </c>
      <c r="R683" s="0" t="n">
        <v>106.162109515784</v>
      </c>
      <c r="S683" s="0" t="n">
        <v>72.2927085697021</v>
      </c>
      <c r="T683" s="0" t="n">
        <v>52.7598120247811</v>
      </c>
      <c r="U683" s="0" t="n">
        <v>116.301011166359</v>
      </c>
      <c r="V683" s="0" t="n">
        <v>67.7696713449675</v>
      </c>
      <c r="W683" s="0" t="n">
        <v>112.46587152893</v>
      </c>
      <c r="X683" s="0" t="n">
        <v>52.5062689852031</v>
      </c>
      <c r="Y683" s="0" t="n">
        <v>134.913255809958</v>
      </c>
      <c r="Z683" s="0" t="n">
        <v>63.184631622036</v>
      </c>
      <c r="AA683" s="0" t="n">
        <v>144.297438986534</v>
      </c>
      <c r="AB683" s="0" t="n">
        <v>139.495696515408</v>
      </c>
      <c r="AC683" s="0" t="n">
        <v>74.7378219861162</v>
      </c>
      <c r="AD683" s="0" t="n">
        <v>49.0628722084198</v>
      </c>
      <c r="AE683" s="0" t="n">
        <v>66.1891892823736</v>
      </c>
      <c r="AF683" s="0" t="n">
        <v>53.775903951737</v>
      </c>
      <c r="AG683" s="0" t="n">
        <v>93.2401221004699</v>
      </c>
      <c r="AH683" s="0" t="n">
        <v>116.387028282511</v>
      </c>
    </row>
    <row r="684" customFormat="false" ht="12.75" hidden="false" customHeight="false" outlineLevel="0" collapsed="false">
      <c r="A684" s="0" t="n">
        <v>61143051</v>
      </c>
      <c r="B684" s="0" t="n">
        <v>6</v>
      </c>
      <c r="C684" s="0" t="s">
        <v>77</v>
      </c>
      <c r="D684" s="0" t="n">
        <v>1430</v>
      </c>
      <c r="E684" s="0" t="s">
        <v>112</v>
      </c>
      <c r="F684" s="0" t="n">
        <v>1</v>
      </c>
      <c r="G684" s="0" t="s">
        <v>6</v>
      </c>
      <c r="H684" s="0" t="n">
        <v>51</v>
      </c>
      <c r="I684" s="0" t="s">
        <v>198</v>
      </c>
      <c r="J684" s="0" t="n">
        <v>96.2066941296641</v>
      </c>
      <c r="K684" s="0" t="n">
        <v>7.60156398924098</v>
      </c>
      <c r="L684" s="0" t="n">
        <v>0.742282311068898</v>
      </c>
      <c r="M684" s="0" t="n">
        <v>7.64703537225185</v>
      </c>
      <c r="N684" s="0" t="n">
        <v>18.9337401385848</v>
      </c>
      <c r="O684" s="0" t="n">
        <v>0</v>
      </c>
      <c r="P684" s="0" t="n">
        <v>48.2799968960024</v>
      </c>
      <c r="Q684" s="0" t="n">
        <v>7.22637820870762</v>
      </c>
      <c r="R684" s="0" t="n">
        <v>28.9256017880946</v>
      </c>
      <c r="S684" s="0" t="n">
        <v>14.9084944935635</v>
      </c>
      <c r="T684" s="0" t="n">
        <v>6.38945800331871</v>
      </c>
      <c r="U684" s="0" t="n">
        <v>37.762621757119</v>
      </c>
      <c r="V684" s="0" t="n">
        <v>13.9757354796427</v>
      </c>
      <c r="W684" s="0" t="n">
        <v>36.5173623560051</v>
      </c>
      <c r="X684" s="0" t="n">
        <v>6.3587527649707</v>
      </c>
      <c r="Y684" s="0" t="n">
        <v>43.8059669308062</v>
      </c>
      <c r="Z684" s="0" t="n">
        <v>13.0301900599938</v>
      </c>
      <c r="AA684" s="0" t="n">
        <v>52.9546169496491</v>
      </c>
      <c r="AB684" s="0" t="n">
        <v>45.2938729545709</v>
      </c>
      <c r="AC684" s="0" t="n">
        <v>15.4127356629147</v>
      </c>
      <c r="AD684" s="0" t="n">
        <v>5.94174144044805</v>
      </c>
      <c r="AE684" s="0" t="n">
        <v>13.6498020820216</v>
      </c>
      <c r="AF684" s="0" t="n">
        <v>6.51251144959989</v>
      </c>
      <c r="AG684" s="0" t="n">
        <v>25.4047951274982</v>
      </c>
      <c r="AH684" s="0" t="n">
        <v>31.7115480160942</v>
      </c>
    </row>
    <row r="685" customFormat="false" ht="12.75" hidden="false" customHeight="false" outlineLevel="0" collapsed="false">
      <c r="A685" s="0" t="n">
        <v>61143052</v>
      </c>
      <c r="B685" s="0" t="n">
        <v>6</v>
      </c>
      <c r="C685" s="0" t="s">
        <v>77</v>
      </c>
      <c r="D685" s="0" t="n">
        <v>1430</v>
      </c>
      <c r="E685" s="0" t="s">
        <v>112</v>
      </c>
      <c r="F685" s="0" t="n">
        <v>1</v>
      </c>
      <c r="G685" s="0" t="s">
        <v>6</v>
      </c>
      <c r="H685" s="0" t="n">
        <v>52</v>
      </c>
      <c r="I685" s="0" t="s">
        <v>199</v>
      </c>
      <c r="J685" s="0" t="n">
        <v>493.027335725364</v>
      </c>
      <c r="K685" s="0" t="n">
        <v>226.741625831296</v>
      </c>
      <c r="L685" s="0" t="n">
        <v>163.352701594236</v>
      </c>
      <c r="M685" s="0" t="n">
        <v>228.097959255217</v>
      </c>
      <c r="N685" s="0" t="n">
        <v>268.312186509372</v>
      </c>
      <c r="O685" s="0" t="n">
        <v>299.573227355399</v>
      </c>
      <c r="P685" s="0" t="n">
        <v>346.998311781433</v>
      </c>
      <c r="Q685" s="0" t="n">
        <v>215.550477011484</v>
      </c>
      <c r="R685" s="0" t="n">
        <v>271.817164643454</v>
      </c>
      <c r="S685" s="0" t="n">
        <v>211.269972327293</v>
      </c>
      <c r="T685" s="0" t="n">
        <v>190.586581643435</v>
      </c>
      <c r="U685" s="0" t="n">
        <v>271.407763890019</v>
      </c>
      <c r="V685" s="0" t="n">
        <v>198.051738176007</v>
      </c>
      <c r="W685" s="0" t="n">
        <v>262.457827318</v>
      </c>
      <c r="X685" s="0" t="n">
        <v>189.670697007797</v>
      </c>
      <c r="Y685" s="0" t="n">
        <v>314.842534138639</v>
      </c>
      <c r="Z685" s="0" t="n">
        <v>184.652306413822</v>
      </c>
      <c r="AA685" s="0" t="n">
        <v>314.074775993435</v>
      </c>
      <c r="AB685" s="0" t="n">
        <v>325.536422115639</v>
      </c>
      <c r="AC685" s="0" t="n">
        <v>218.415631330024</v>
      </c>
      <c r="AD685" s="0" t="n">
        <v>177.231963893644</v>
      </c>
      <c r="AE685" s="0" t="n">
        <v>193.432898901144</v>
      </c>
      <c r="AF685" s="0" t="n">
        <v>194.257055050411</v>
      </c>
      <c r="AG685" s="0" t="n">
        <v>238.731744649358</v>
      </c>
      <c r="AH685" s="0" t="n">
        <v>297.997017705514</v>
      </c>
    </row>
    <row r="686" customFormat="false" ht="12.75" hidden="false" customHeight="false" outlineLevel="0" collapsed="false">
      <c r="A686" s="0" t="n">
        <v>71141019</v>
      </c>
      <c r="B686" s="0" t="n">
        <v>7</v>
      </c>
      <c r="C686" s="0" t="s">
        <v>79</v>
      </c>
      <c r="D686" s="0" t="n">
        <v>1410</v>
      </c>
      <c r="E686" s="0" t="s">
        <v>7</v>
      </c>
      <c r="F686" s="0" t="n">
        <v>1</v>
      </c>
      <c r="G686" s="0" t="s">
        <v>6</v>
      </c>
      <c r="H686" s="0" t="n">
        <v>19</v>
      </c>
      <c r="I686" s="0" t="s">
        <v>167</v>
      </c>
      <c r="J686" s="0" t="n">
        <v>0</v>
      </c>
      <c r="K686" s="0" t="n">
        <v>1</v>
      </c>
      <c r="L686" s="0" t="n">
        <v>1</v>
      </c>
      <c r="M686" s="0" t="n">
        <v>3</v>
      </c>
      <c r="N686" s="0" t="n">
        <v>1</v>
      </c>
      <c r="O686" s="0" t="n">
        <v>2</v>
      </c>
      <c r="P686" s="0" t="n">
        <v>1</v>
      </c>
      <c r="Q686" s="0" t="n">
        <v>1</v>
      </c>
      <c r="R686" s="0" t="n">
        <v>1</v>
      </c>
      <c r="S686" s="0" t="n">
        <v>2</v>
      </c>
      <c r="T686" s="0" t="n">
        <v>0</v>
      </c>
      <c r="U686" s="0" t="n">
        <v>1</v>
      </c>
      <c r="V686" s="0" t="n">
        <v>4</v>
      </c>
      <c r="W686" s="0" t="n">
        <v>1</v>
      </c>
      <c r="X686" s="0" t="n">
        <v>2</v>
      </c>
      <c r="Y686" s="0" t="n">
        <v>3</v>
      </c>
      <c r="Z686" s="0" t="n">
        <v>1</v>
      </c>
      <c r="AA686" s="0" t="n">
        <v>2</v>
      </c>
      <c r="AB686" s="0" t="n">
        <v>5</v>
      </c>
      <c r="AC686" s="0" t="n">
        <v>2</v>
      </c>
      <c r="AD686" s="0" t="n">
        <v>0</v>
      </c>
      <c r="AE686" s="0" t="n">
        <v>1</v>
      </c>
      <c r="AF686" s="0" t="n">
        <v>0</v>
      </c>
      <c r="AG686" s="0" t="n">
        <v>1</v>
      </c>
      <c r="AH686" s="0" t="n">
        <v>3</v>
      </c>
    </row>
    <row r="687" customFormat="false" ht="12.75" hidden="false" customHeight="false" outlineLevel="0" collapsed="false">
      <c r="A687" s="0" t="n">
        <v>71141039</v>
      </c>
      <c r="B687" s="0" t="n">
        <v>7</v>
      </c>
      <c r="C687" s="0" t="s">
        <v>79</v>
      </c>
      <c r="D687" s="0" t="n">
        <v>1410</v>
      </c>
      <c r="E687" s="0" t="s">
        <v>7</v>
      </c>
      <c r="F687" s="0" t="n">
        <v>1</v>
      </c>
      <c r="G687" s="0" t="s">
        <v>6</v>
      </c>
      <c r="H687" s="0" t="n">
        <v>39</v>
      </c>
      <c r="I687" s="0" t="s">
        <v>187</v>
      </c>
      <c r="J687" s="0" t="n">
        <v>0</v>
      </c>
      <c r="K687" s="0" t="n">
        <v>1.40809372271818</v>
      </c>
      <c r="L687" s="0" t="n">
        <v>1.40811355027669</v>
      </c>
      <c r="M687" s="0" t="n">
        <v>4.2095810063705</v>
      </c>
      <c r="N687" s="0" t="n">
        <v>1.3997368494723</v>
      </c>
      <c r="O687" s="0" t="n">
        <v>2.79399849124082</v>
      </c>
      <c r="P687" s="0" t="n">
        <v>1.39363110584628</v>
      </c>
      <c r="Q687" s="0" t="n">
        <v>1.39337866458589</v>
      </c>
      <c r="R687" s="0" t="n">
        <v>1.39279645672581</v>
      </c>
      <c r="S687" s="0" t="n">
        <v>2.78129302312645</v>
      </c>
      <c r="T687" s="0" t="n">
        <v>0</v>
      </c>
      <c r="U687" s="0" t="n">
        <v>1.40429714927679</v>
      </c>
      <c r="V687" s="0" t="n">
        <v>5.60939011905931</v>
      </c>
      <c r="W687" s="0" t="n">
        <v>1.40205260501374</v>
      </c>
      <c r="X687" s="0" t="n">
        <v>2.79865105019381</v>
      </c>
      <c r="Y687" s="0" t="n">
        <v>4.17385497245256</v>
      </c>
      <c r="Z687" s="0" t="n">
        <v>1.38155895112044</v>
      </c>
      <c r="AA687" s="0" t="n">
        <v>2.75968649961364</v>
      </c>
      <c r="AB687" s="0" t="n">
        <v>6.86172256683318</v>
      </c>
      <c r="AC687" s="0" t="n">
        <v>2.73351010031982</v>
      </c>
      <c r="AD687" s="0" t="n">
        <v>0</v>
      </c>
      <c r="AE687" s="0" t="n">
        <v>1.36647490468838</v>
      </c>
      <c r="AF687" s="0" t="n">
        <v>0</v>
      </c>
      <c r="AG687" s="0" t="n">
        <v>1.36600825068983</v>
      </c>
      <c r="AH687" s="0" t="n">
        <v>4.11105325184312</v>
      </c>
    </row>
    <row r="688" customFormat="false" ht="12.75" hidden="false" customHeight="false" outlineLevel="0" collapsed="false">
      <c r="A688" s="0" t="n">
        <v>71141040</v>
      </c>
      <c r="B688" s="0" t="n">
        <v>7</v>
      </c>
      <c r="C688" s="0" t="s">
        <v>79</v>
      </c>
      <c r="D688" s="0" t="n">
        <v>1410</v>
      </c>
      <c r="E688" s="0" t="s">
        <v>7</v>
      </c>
      <c r="F688" s="0" t="n">
        <v>1</v>
      </c>
      <c r="G688" s="0" t="s">
        <v>6</v>
      </c>
      <c r="H688" s="0" t="n">
        <v>40</v>
      </c>
      <c r="I688" s="0" t="s">
        <v>188</v>
      </c>
      <c r="J688" s="0" t="n">
        <v>0</v>
      </c>
      <c r="K688" s="0" t="n">
        <v>0.035649846495663</v>
      </c>
      <c r="L688" s="0" t="n">
        <v>0.0356503484859821</v>
      </c>
      <c r="M688" s="0" t="n">
        <v>0.86811680590408</v>
      </c>
      <c r="N688" s="0" t="n">
        <v>0.0354382687834746</v>
      </c>
      <c r="O688" s="0" t="n">
        <v>0.338366179408182</v>
      </c>
      <c r="P688" s="0" t="n">
        <v>0.0352836847387498</v>
      </c>
      <c r="Q688" s="0" t="n">
        <v>0.0352772934793918</v>
      </c>
      <c r="R688" s="0" t="n">
        <v>0.0352625532525835</v>
      </c>
      <c r="S688" s="0" t="n">
        <v>0.336827488275411</v>
      </c>
      <c r="T688" s="0" t="n">
        <v>0</v>
      </c>
      <c r="U688" s="0" t="n">
        <v>0.0355537255782754</v>
      </c>
      <c r="V688" s="0" t="n">
        <v>1.5283700144811</v>
      </c>
      <c r="W688" s="0" t="n">
        <v>0.0354968986376114</v>
      </c>
      <c r="X688" s="0" t="n">
        <v>0.338929625881876</v>
      </c>
      <c r="Y688" s="0" t="n">
        <v>0.860749238821862</v>
      </c>
      <c r="Z688" s="0" t="n">
        <v>0.0349780442434444</v>
      </c>
      <c r="AA688" s="0" t="n">
        <v>0.33421083803947</v>
      </c>
      <c r="AB688" s="0" t="n">
        <v>2.22798264000442</v>
      </c>
      <c r="AC688" s="0" t="n">
        <v>0.331040754645553</v>
      </c>
      <c r="AD688" s="0" t="n">
        <v>0</v>
      </c>
      <c r="AE688" s="0" t="n">
        <v>0.0345961492522512</v>
      </c>
      <c r="AF688" s="0" t="n">
        <v>0</v>
      </c>
      <c r="AG688" s="0" t="n">
        <v>0.034584334595921</v>
      </c>
      <c r="AH688" s="0" t="n">
        <v>0.847798014218216</v>
      </c>
    </row>
    <row r="689" customFormat="false" ht="12.75" hidden="false" customHeight="false" outlineLevel="0" collapsed="false">
      <c r="A689" s="0" t="n">
        <v>71141041</v>
      </c>
      <c r="B689" s="0" t="n">
        <v>7</v>
      </c>
      <c r="C689" s="0" t="s">
        <v>79</v>
      </c>
      <c r="D689" s="0" t="n">
        <v>1410</v>
      </c>
      <c r="E689" s="0" t="s">
        <v>7</v>
      </c>
      <c r="F689" s="0" t="n">
        <v>1</v>
      </c>
      <c r="G689" s="0" t="s">
        <v>6</v>
      </c>
      <c r="H689" s="0" t="n">
        <v>41</v>
      </c>
      <c r="I689" s="0" t="s">
        <v>189</v>
      </c>
      <c r="J689" s="0" t="n">
        <v>4.22863230979898</v>
      </c>
      <c r="K689" s="0" t="n">
        <v>7.84539608400532</v>
      </c>
      <c r="L689" s="0" t="n">
        <v>7.84550655609065</v>
      </c>
      <c r="M689" s="0" t="n">
        <v>12.302182064017</v>
      </c>
      <c r="N689" s="0" t="n">
        <v>7.79883456641597</v>
      </c>
      <c r="O689" s="0" t="n">
        <v>10.0928832216534</v>
      </c>
      <c r="P689" s="0" t="n">
        <v>7.76481554029531</v>
      </c>
      <c r="Q689" s="0" t="n">
        <v>7.76340902761523</v>
      </c>
      <c r="R689" s="0" t="n">
        <v>7.76016517303949</v>
      </c>
      <c r="S689" s="0" t="n">
        <v>10.0469867022542</v>
      </c>
      <c r="T689" s="0" t="n">
        <v>4.18334093023976</v>
      </c>
      <c r="U689" s="0" t="n">
        <v>7.82424293068234</v>
      </c>
      <c r="V689" s="0" t="n">
        <v>14.3622665798198</v>
      </c>
      <c r="W689" s="0" t="n">
        <v>7.81173713047347</v>
      </c>
      <c r="X689" s="0" t="n">
        <v>10.109689864299</v>
      </c>
      <c r="Y689" s="0" t="n">
        <v>12.1977754323311</v>
      </c>
      <c r="Z689" s="0" t="n">
        <v>7.6975537992027</v>
      </c>
      <c r="AA689" s="0" t="n">
        <v>9.9689365102715</v>
      </c>
      <c r="AB689" s="0" t="n">
        <v>16.0129715091984</v>
      </c>
      <c r="AC689" s="0" t="n">
        <v>9.87437835568974</v>
      </c>
      <c r="AD689" s="0" t="n">
        <v>4.09364891166164</v>
      </c>
      <c r="AE689" s="0" t="n">
        <v>7.61351087159085</v>
      </c>
      <c r="AF689" s="0" t="n">
        <v>4.08254715048446</v>
      </c>
      <c r="AG689" s="0" t="n">
        <v>7.61091084192402</v>
      </c>
      <c r="AH689" s="0" t="n">
        <v>12.0142421543869</v>
      </c>
    </row>
    <row r="690" customFormat="false" ht="12.75" hidden="false" customHeight="false" outlineLevel="0" collapsed="false">
      <c r="A690" s="0" t="n">
        <v>71141042</v>
      </c>
      <c r="B690" s="0" t="n">
        <v>7</v>
      </c>
      <c r="C690" s="0" t="s">
        <v>79</v>
      </c>
      <c r="D690" s="0" t="n">
        <v>1410</v>
      </c>
      <c r="E690" s="0" t="s">
        <v>7</v>
      </c>
      <c r="F690" s="0" t="n">
        <v>1</v>
      </c>
      <c r="G690" s="0" t="s">
        <v>6</v>
      </c>
      <c r="H690" s="0" t="n">
        <v>42</v>
      </c>
      <c r="I690" s="0" t="s">
        <v>190</v>
      </c>
      <c r="J690" s="0" t="n">
        <v>0</v>
      </c>
      <c r="K690" s="0" t="n">
        <v>1.79920834832674</v>
      </c>
      <c r="L690" s="0" t="n">
        <v>1.62677201952126</v>
      </c>
      <c r="M690" s="0" t="n">
        <v>4.44023650686696</v>
      </c>
      <c r="N690" s="0" t="n">
        <v>2.08159866777685</v>
      </c>
      <c r="O690" s="0" t="n">
        <v>2.93374902137784</v>
      </c>
      <c r="P690" s="0" t="n">
        <v>2.87907869481766</v>
      </c>
      <c r="Q690" s="0" t="n">
        <v>1.40593047034765</v>
      </c>
      <c r="R690" s="0" t="n">
        <v>1.8042399639152</v>
      </c>
      <c r="S690" s="0" t="n">
        <v>3.003003003003</v>
      </c>
      <c r="T690" s="0" t="n">
        <v>0</v>
      </c>
      <c r="U690" s="0" t="n">
        <v>1.39134834303061</v>
      </c>
      <c r="V690" s="0" t="n">
        <v>5.52089105877675</v>
      </c>
      <c r="W690" s="0" t="n">
        <v>1.417004048583</v>
      </c>
      <c r="X690" s="0" t="n">
        <v>3.08047747400847</v>
      </c>
      <c r="Y690" s="0" t="n">
        <v>3.9066804044849</v>
      </c>
      <c r="Z690" s="0" t="n">
        <v>1.38350857775318</v>
      </c>
      <c r="AA690" s="0" t="n">
        <v>2.42645464270159</v>
      </c>
      <c r="AB690" s="0" t="n">
        <v>6.33423761140829</v>
      </c>
      <c r="AC690" s="0" t="n">
        <v>2.69667568150004</v>
      </c>
      <c r="AD690" s="0" t="n">
        <v>0</v>
      </c>
      <c r="AE690" s="0" t="n">
        <v>1.34003350083752</v>
      </c>
      <c r="AF690" s="0" t="n">
        <v>0</v>
      </c>
      <c r="AG690" s="0" t="n">
        <v>1.96739741427768</v>
      </c>
      <c r="AH690" s="0" t="n">
        <v>3.68093910797309</v>
      </c>
    </row>
    <row r="691" customFormat="false" ht="12.75" hidden="false" customHeight="false" outlineLevel="0" collapsed="false">
      <c r="A691" s="0" t="n">
        <v>71141044</v>
      </c>
      <c r="B691" s="0" t="n">
        <v>7</v>
      </c>
      <c r="C691" s="0" t="s">
        <v>79</v>
      </c>
      <c r="D691" s="0" t="n">
        <v>1410</v>
      </c>
      <c r="E691" s="0" t="s">
        <v>7</v>
      </c>
      <c r="F691" s="0" t="n">
        <v>1</v>
      </c>
      <c r="G691" s="0" t="s">
        <v>6</v>
      </c>
      <c r="H691" s="0" t="n">
        <v>44</v>
      </c>
      <c r="I691" s="0" t="s">
        <v>191</v>
      </c>
      <c r="J691" s="0" t="s">
        <v>197</v>
      </c>
      <c r="K691" s="0" t="s">
        <v>197</v>
      </c>
      <c r="L691" s="0" t="s">
        <v>197</v>
      </c>
      <c r="M691" s="0" t="s">
        <v>197</v>
      </c>
      <c r="N691" s="0" t="s">
        <v>197</v>
      </c>
      <c r="O691" s="0" t="s">
        <v>197</v>
      </c>
      <c r="P691" s="0" t="s">
        <v>197</v>
      </c>
      <c r="Q691" s="0" t="s">
        <v>197</v>
      </c>
      <c r="R691" s="0" t="s">
        <v>197</v>
      </c>
      <c r="S691" s="0" t="s">
        <v>197</v>
      </c>
      <c r="T691" s="0" t="s">
        <v>197</v>
      </c>
      <c r="U691" s="0" t="s">
        <v>197</v>
      </c>
      <c r="V691" s="0" t="s">
        <v>197</v>
      </c>
      <c r="W691" s="0" t="s">
        <v>197</v>
      </c>
      <c r="X691" s="0" t="s">
        <v>197</v>
      </c>
      <c r="Y691" s="0" t="s">
        <v>197</v>
      </c>
      <c r="Z691" s="0" t="s">
        <v>197</v>
      </c>
      <c r="AA691" s="0" t="s">
        <v>197</v>
      </c>
      <c r="AB691" s="0" t="s">
        <v>197</v>
      </c>
      <c r="AC691" s="0" t="s">
        <v>197</v>
      </c>
      <c r="AD691" s="0" t="s">
        <v>197</v>
      </c>
      <c r="AE691" s="0" t="s">
        <v>197</v>
      </c>
      <c r="AF691" s="0" t="s">
        <v>197</v>
      </c>
      <c r="AG691" s="0" t="s">
        <v>197</v>
      </c>
      <c r="AH691" s="0" t="s">
        <v>197</v>
      </c>
    </row>
    <row r="692" customFormat="false" ht="12.75" hidden="false" customHeight="false" outlineLevel="0" collapsed="false">
      <c r="A692" s="0" t="n">
        <v>71141045</v>
      </c>
      <c r="B692" s="0" t="n">
        <v>7</v>
      </c>
      <c r="C692" s="0" t="s">
        <v>79</v>
      </c>
      <c r="D692" s="0" t="n">
        <v>1410</v>
      </c>
      <c r="E692" s="0" t="s">
        <v>7</v>
      </c>
      <c r="F692" s="0" t="n">
        <v>1</v>
      </c>
      <c r="G692" s="0" t="s">
        <v>6</v>
      </c>
      <c r="H692" s="0" t="n">
        <v>45</v>
      </c>
      <c r="I692" s="0" t="s">
        <v>192</v>
      </c>
      <c r="J692" s="0" t="s">
        <v>197</v>
      </c>
      <c r="K692" s="0" t="s">
        <v>197</v>
      </c>
      <c r="L692" s="0" t="s">
        <v>197</v>
      </c>
      <c r="M692" s="0" t="s">
        <v>197</v>
      </c>
      <c r="N692" s="0" t="s">
        <v>197</v>
      </c>
      <c r="O692" s="0" t="s">
        <v>197</v>
      </c>
      <c r="P692" s="0" t="s">
        <v>197</v>
      </c>
      <c r="Q692" s="0" t="s">
        <v>197</v>
      </c>
      <c r="R692" s="0" t="s">
        <v>197</v>
      </c>
      <c r="S692" s="0" t="s">
        <v>197</v>
      </c>
      <c r="T692" s="0" t="s">
        <v>197</v>
      </c>
      <c r="U692" s="0" t="s">
        <v>197</v>
      </c>
      <c r="V692" s="0" t="s">
        <v>197</v>
      </c>
      <c r="W692" s="0" t="s">
        <v>197</v>
      </c>
      <c r="X692" s="0" t="s">
        <v>197</v>
      </c>
      <c r="Y692" s="0" t="s">
        <v>197</v>
      </c>
      <c r="Z692" s="0" t="s">
        <v>197</v>
      </c>
      <c r="AA692" s="0" t="s">
        <v>197</v>
      </c>
      <c r="AB692" s="0" t="s">
        <v>197</v>
      </c>
      <c r="AC692" s="0" t="s">
        <v>197</v>
      </c>
      <c r="AD692" s="0" t="s">
        <v>197</v>
      </c>
      <c r="AE692" s="0" t="s">
        <v>197</v>
      </c>
      <c r="AF692" s="0" t="s">
        <v>197</v>
      </c>
      <c r="AG692" s="0" t="s">
        <v>197</v>
      </c>
      <c r="AH692" s="0" t="s">
        <v>197</v>
      </c>
    </row>
    <row r="693" customFormat="false" ht="12.75" hidden="false" customHeight="false" outlineLevel="0" collapsed="false">
      <c r="A693" s="0" t="n">
        <v>71141046</v>
      </c>
      <c r="B693" s="0" t="n">
        <v>7</v>
      </c>
      <c r="C693" s="0" t="s">
        <v>79</v>
      </c>
      <c r="D693" s="0" t="n">
        <v>1410</v>
      </c>
      <c r="E693" s="0" t="s">
        <v>7</v>
      </c>
      <c r="F693" s="0" t="n">
        <v>1</v>
      </c>
      <c r="G693" s="0" t="s">
        <v>6</v>
      </c>
      <c r="H693" s="0" t="n">
        <v>46</v>
      </c>
      <c r="I693" s="0" t="s">
        <v>193</v>
      </c>
      <c r="J693" s="0" t="n">
        <v>0</v>
      </c>
      <c r="K693" s="0" t="n">
        <v>0.719683339330694</v>
      </c>
      <c r="L693" s="0" t="n">
        <v>1.16198001394376</v>
      </c>
      <c r="M693" s="0" t="n">
        <v>3.43494708817383</v>
      </c>
      <c r="N693" s="0" t="n">
        <v>0.416319733555371</v>
      </c>
      <c r="O693" s="0" t="n">
        <v>1.86140202773297</v>
      </c>
      <c r="P693" s="0" t="n">
        <v>0.746268656716418</v>
      </c>
      <c r="Q693" s="0" t="n">
        <v>0.766871165644172</v>
      </c>
      <c r="R693" s="0" t="n">
        <v>0.4510599909788</v>
      </c>
      <c r="S693" s="0" t="n">
        <v>1.2012012012012</v>
      </c>
      <c r="T693" s="0" t="n">
        <v>0</v>
      </c>
      <c r="U693" s="0" t="n">
        <v>0.758917278016696</v>
      </c>
      <c r="V693" s="0" t="n">
        <v>3.15167566935167</v>
      </c>
      <c r="W693" s="0" t="n">
        <v>1.21457489878543</v>
      </c>
      <c r="X693" s="0" t="n">
        <v>0.770119368502118</v>
      </c>
      <c r="Y693" s="0" t="n">
        <v>2.24014479207751</v>
      </c>
      <c r="Z693" s="0" t="n">
        <v>0.553403431101273</v>
      </c>
      <c r="AA693" s="0" t="n">
        <v>1.84968190938199</v>
      </c>
      <c r="AB693" s="0" t="n">
        <v>2.95254341238348</v>
      </c>
      <c r="AC693" s="0" t="n">
        <v>0.801046730123615</v>
      </c>
      <c r="AD693" s="0" t="n">
        <v>0</v>
      </c>
      <c r="AE693" s="0" t="n">
        <v>0.33500837520938</v>
      </c>
      <c r="AF693" s="0" t="n">
        <v>0</v>
      </c>
      <c r="AG693" s="0" t="n">
        <v>1.68634064080944</v>
      </c>
      <c r="AH693" s="0" t="n">
        <v>1.30737352323037</v>
      </c>
    </row>
    <row r="694" customFormat="false" ht="12.75" hidden="false" customHeight="false" outlineLevel="0" collapsed="false">
      <c r="A694" s="0" t="n">
        <v>71141048</v>
      </c>
      <c r="B694" s="0" t="n">
        <v>7</v>
      </c>
      <c r="C694" s="0" t="s">
        <v>79</v>
      </c>
      <c r="D694" s="0" t="n">
        <v>1410</v>
      </c>
      <c r="E694" s="0" t="s">
        <v>7</v>
      </c>
      <c r="F694" s="0" t="n">
        <v>1</v>
      </c>
      <c r="G694" s="0" t="s">
        <v>6</v>
      </c>
      <c r="H694" s="0" t="n">
        <v>48</v>
      </c>
      <c r="I694" s="0" t="s">
        <v>194</v>
      </c>
      <c r="J694" s="0" t="s">
        <v>197</v>
      </c>
      <c r="K694" s="0" t="s">
        <v>197</v>
      </c>
      <c r="L694" s="0" t="s">
        <v>197</v>
      </c>
      <c r="M694" s="0" t="s">
        <v>197</v>
      </c>
      <c r="N694" s="0" t="s">
        <v>197</v>
      </c>
      <c r="O694" s="0" t="s">
        <v>197</v>
      </c>
      <c r="P694" s="0" t="s">
        <v>197</v>
      </c>
      <c r="Q694" s="0" t="s">
        <v>197</v>
      </c>
      <c r="R694" s="0" t="s">
        <v>197</v>
      </c>
      <c r="S694" s="0" t="s">
        <v>197</v>
      </c>
      <c r="T694" s="0" t="s">
        <v>197</v>
      </c>
      <c r="U694" s="0" t="s">
        <v>197</v>
      </c>
      <c r="V694" s="0" t="s">
        <v>197</v>
      </c>
      <c r="W694" s="0" t="s">
        <v>197</v>
      </c>
      <c r="X694" s="0" t="s">
        <v>197</v>
      </c>
      <c r="Y694" s="0" t="s">
        <v>197</v>
      </c>
      <c r="Z694" s="0" t="s">
        <v>197</v>
      </c>
      <c r="AA694" s="0" t="s">
        <v>197</v>
      </c>
      <c r="AB694" s="0" t="s">
        <v>197</v>
      </c>
      <c r="AC694" s="0" t="s">
        <v>197</v>
      </c>
      <c r="AD694" s="0" t="s">
        <v>197</v>
      </c>
      <c r="AE694" s="0" t="s">
        <v>197</v>
      </c>
      <c r="AF694" s="0" t="s">
        <v>197</v>
      </c>
      <c r="AG694" s="0" t="s">
        <v>197</v>
      </c>
      <c r="AH694" s="0" t="s">
        <v>197</v>
      </c>
    </row>
    <row r="695" customFormat="false" ht="12.75" hidden="false" customHeight="false" outlineLevel="0" collapsed="false">
      <c r="A695" s="0" t="n">
        <v>71141049</v>
      </c>
      <c r="B695" s="0" t="n">
        <v>7</v>
      </c>
      <c r="C695" s="0" t="s">
        <v>79</v>
      </c>
      <c r="D695" s="0" t="n">
        <v>1410</v>
      </c>
      <c r="E695" s="0" t="s">
        <v>7</v>
      </c>
      <c r="F695" s="0" t="n">
        <v>1</v>
      </c>
      <c r="G695" s="0" t="s">
        <v>6</v>
      </c>
      <c r="H695" s="0" t="n">
        <v>49</v>
      </c>
      <c r="I695" s="0" t="s">
        <v>195</v>
      </c>
      <c r="J695" s="0" t="s">
        <v>197</v>
      </c>
      <c r="K695" s="0" t="s">
        <v>197</v>
      </c>
      <c r="L695" s="0" t="s">
        <v>197</v>
      </c>
      <c r="M695" s="0" t="s">
        <v>197</v>
      </c>
      <c r="N695" s="0" t="s">
        <v>197</v>
      </c>
      <c r="O695" s="0" t="s">
        <v>197</v>
      </c>
      <c r="P695" s="0" t="s">
        <v>197</v>
      </c>
      <c r="Q695" s="0" t="s">
        <v>197</v>
      </c>
      <c r="R695" s="0" t="s">
        <v>197</v>
      </c>
      <c r="S695" s="0" t="s">
        <v>197</v>
      </c>
      <c r="T695" s="0" t="s">
        <v>197</v>
      </c>
      <c r="U695" s="0" t="s">
        <v>197</v>
      </c>
      <c r="V695" s="0" t="s">
        <v>197</v>
      </c>
      <c r="W695" s="0" t="s">
        <v>197</v>
      </c>
      <c r="X695" s="0" t="s">
        <v>197</v>
      </c>
      <c r="Y695" s="0" t="s">
        <v>197</v>
      </c>
      <c r="Z695" s="0" t="s">
        <v>197</v>
      </c>
      <c r="AA695" s="0" t="s">
        <v>197</v>
      </c>
      <c r="AB695" s="0" t="s">
        <v>197</v>
      </c>
      <c r="AC695" s="0" t="s">
        <v>197</v>
      </c>
      <c r="AD695" s="0" t="s">
        <v>197</v>
      </c>
      <c r="AE695" s="0" t="s">
        <v>197</v>
      </c>
      <c r="AF695" s="0" t="s">
        <v>197</v>
      </c>
      <c r="AG695" s="0" t="s">
        <v>197</v>
      </c>
      <c r="AH695" s="0" t="s">
        <v>197</v>
      </c>
    </row>
    <row r="696" customFormat="false" ht="12.75" hidden="false" customHeight="false" outlineLevel="0" collapsed="false">
      <c r="A696" s="0" t="n">
        <v>71141050</v>
      </c>
      <c r="B696" s="0" t="n">
        <v>7</v>
      </c>
      <c r="C696" s="0" t="s">
        <v>79</v>
      </c>
      <c r="D696" s="0" t="n">
        <v>1410</v>
      </c>
      <c r="E696" s="0" t="s">
        <v>7</v>
      </c>
      <c r="F696" s="0" t="n">
        <v>1</v>
      </c>
      <c r="G696" s="0" t="s">
        <v>6</v>
      </c>
      <c r="H696" s="0" t="n">
        <v>50</v>
      </c>
      <c r="I696" s="0" t="s">
        <v>196</v>
      </c>
      <c r="J696" s="0" t="n">
        <v>0</v>
      </c>
      <c r="K696" s="0" t="n">
        <v>94.5515732244653</v>
      </c>
      <c r="L696" s="0" t="n">
        <v>86.0474548393364</v>
      </c>
      <c r="M696" s="0" t="n">
        <v>228.786668403004</v>
      </c>
      <c r="N696" s="0" t="n">
        <v>108.337291403865</v>
      </c>
      <c r="O696" s="0" t="n">
        <v>158.827102897461</v>
      </c>
      <c r="P696" s="0" t="n">
        <v>80.1245183981611</v>
      </c>
      <c r="Q696" s="0" t="n">
        <v>67.7387205575992</v>
      </c>
      <c r="R696" s="0" t="n">
        <v>80.2448218838075</v>
      </c>
      <c r="S696" s="0" t="n">
        <v>178.334050856354</v>
      </c>
      <c r="T696" s="0" t="n">
        <v>0</v>
      </c>
      <c r="U696" s="0" t="n">
        <v>71.6366173270722</v>
      </c>
      <c r="V696" s="0" t="n">
        <v>322.325533641671</v>
      </c>
      <c r="W696" s="0" t="n">
        <v>96.1099193396612</v>
      </c>
      <c r="X696" s="0" t="n">
        <v>146.044729568376</v>
      </c>
      <c r="Y696" s="0" t="n">
        <v>181.751737537621</v>
      </c>
      <c r="Z696" s="0" t="n">
        <v>62.0649826595193</v>
      </c>
      <c r="AA696" s="0" t="n">
        <v>137.872460317125</v>
      </c>
      <c r="AB696" s="0" t="n">
        <v>336.587037396042</v>
      </c>
      <c r="AC696" s="0" t="n">
        <v>93.6761700831963</v>
      </c>
      <c r="AD696" s="0" t="n">
        <v>0</v>
      </c>
      <c r="AE696" s="0" t="n">
        <v>50.4954749451313</v>
      </c>
      <c r="AF696" s="0" t="n">
        <v>0</v>
      </c>
      <c r="AG696" s="0" t="n">
        <v>44.7406350885894</v>
      </c>
      <c r="AH696" s="0" t="n">
        <v>101.179551450029</v>
      </c>
    </row>
    <row r="697" customFormat="false" ht="12.75" hidden="false" customHeight="false" outlineLevel="0" collapsed="false">
      <c r="A697" s="0" t="n">
        <v>71141051</v>
      </c>
      <c r="B697" s="0" t="n">
        <v>7</v>
      </c>
      <c r="C697" s="0" t="s">
        <v>79</v>
      </c>
      <c r="D697" s="0" t="n">
        <v>1410</v>
      </c>
      <c r="E697" s="0" t="s">
        <v>7</v>
      </c>
      <c r="F697" s="0" t="n">
        <v>1</v>
      </c>
      <c r="G697" s="0" t="s">
        <v>6</v>
      </c>
      <c r="H697" s="0" t="n">
        <v>51</v>
      </c>
      <c r="I697" s="0" t="s">
        <v>198</v>
      </c>
      <c r="J697" s="0" t="n">
        <v>0</v>
      </c>
      <c r="K697" s="0" t="n">
        <v>2.39383857550954</v>
      </c>
      <c r="L697" s="0" t="n">
        <v>2.17853293915918</v>
      </c>
      <c r="M697" s="0" t="n">
        <v>47.1813112770329</v>
      </c>
      <c r="N697" s="0" t="n">
        <v>2.74286274130112</v>
      </c>
      <c r="O697" s="0" t="n">
        <v>19.234699003011</v>
      </c>
      <c r="P697" s="0" t="n">
        <v>2.02857717163835</v>
      </c>
      <c r="Q697" s="0" t="n">
        <v>1.71499592017877</v>
      </c>
      <c r="R697" s="0" t="n">
        <v>2.03162299218778</v>
      </c>
      <c r="S697" s="0" t="n">
        <v>21.5970808988702</v>
      </c>
      <c r="T697" s="0" t="n">
        <v>0</v>
      </c>
      <c r="U697" s="0" t="n">
        <v>1.81368212213087</v>
      </c>
      <c r="V697" s="0" t="n">
        <v>87.8228595379212</v>
      </c>
      <c r="W697" s="0" t="n">
        <v>2.43329248322714</v>
      </c>
      <c r="X697" s="0" t="n">
        <v>17.6866942919524</v>
      </c>
      <c r="Y697" s="0" t="n">
        <v>37.4815777674548</v>
      </c>
      <c r="Z697" s="0" t="n">
        <v>1.57134931352199</v>
      </c>
      <c r="AA697" s="0" t="n">
        <v>16.6969945722461</v>
      </c>
      <c r="AB697" s="0" t="n">
        <v>109.288894860551</v>
      </c>
      <c r="AC697" s="0" t="n">
        <v>11.3446187863064</v>
      </c>
      <c r="AD697" s="0" t="n">
        <v>0</v>
      </c>
      <c r="AE697" s="0" t="n">
        <v>1.27843473873636</v>
      </c>
      <c r="AF697" s="0" t="n">
        <v>0</v>
      </c>
      <c r="AG697" s="0" t="n">
        <v>1.13273480826809</v>
      </c>
      <c r="AH697" s="0" t="n">
        <v>20.8656559630713</v>
      </c>
    </row>
    <row r="698" customFormat="false" ht="12.75" hidden="false" customHeight="false" outlineLevel="0" collapsed="false">
      <c r="A698" s="0" t="n">
        <v>71141052</v>
      </c>
      <c r="B698" s="0" t="n">
        <v>7</v>
      </c>
      <c r="C698" s="0" t="s">
        <v>79</v>
      </c>
      <c r="D698" s="0" t="n">
        <v>1410</v>
      </c>
      <c r="E698" s="0" t="s">
        <v>7</v>
      </c>
      <c r="F698" s="0" t="n">
        <v>1</v>
      </c>
      <c r="G698" s="0" t="s">
        <v>6</v>
      </c>
      <c r="H698" s="0" t="n">
        <v>52</v>
      </c>
      <c r="I698" s="0" t="s">
        <v>199</v>
      </c>
      <c r="J698" s="0" t="n">
        <v>299.573227355399</v>
      </c>
      <c r="K698" s="0" t="n">
        <v>526.807648058967</v>
      </c>
      <c r="L698" s="0" t="n">
        <v>479.425733062702</v>
      </c>
      <c r="M698" s="0" t="n">
        <v>668.611732201909</v>
      </c>
      <c r="N698" s="0" t="n">
        <v>603.616753642566</v>
      </c>
      <c r="O698" s="0" t="n">
        <v>573.738105801804</v>
      </c>
      <c r="P698" s="0" t="n">
        <v>446.425243385277</v>
      </c>
      <c r="Q698" s="0" t="n">
        <v>377.415994705404</v>
      </c>
      <c r="R698" s="0" t="n">
        <v>447.095531505985</v>
      </c>
      <c r="S698" s="0" t="n">
        <v>644.20390897858</v>
      </c>
      <c r="T698" s="0" t="n">
        <v>299.573227355399</v>
      </c>
      <c r="U698" s="0" t="n">
        <v>399.133685479601</v>
      </c>
      <c r="V698" s="0" t="n">
        <v>825.281383784498</v>
      </c>
      <c r="W698" s="0" t="n">
        <v>535.490196892494</v>
      </c>
      <c r="X698" s="0" t="n">
        <v>527.563778324363</v>
      </c>
      <c r="Y698" s="0" t="n">
        <v>531.155704630821</v>
      </c>
      <c r="Z698" s="0" t="n">
        <v>345.803950443648</v>
      </c>
      <c r="AA698" s="0" t="n">
        <v>498.042731885946</v>
      </c>
      <c r="AB698" s="0" t="n">
        <v>785.481865186482</v>
      </c>
      <c r="AC698" s="0" t="n">
        <v>338.39053537984</v>
      </c>
      <c r="AD698" s="0" t="n">
        <v>299.573227355399</v>
      </c>
      <c r="AE698" s="0" t="n">
        <v>281.342779250362</v>
      </c>
      <c r="AF698" s="0" t="n">
        <v>299.573227355399</v>
      </c>
      <c r="AG698" s="0" t="n">
        <v>249.278863797748</v>
      </c>
      <c r="AH698" s="0" t="n">
        <v>295.689585545481</v>
      </c>
    </row>
    <row r="699" customFormat="false" ht="12.75" hidden="false" customHeight="false" outlineLevel="0" collapsed="false">
      <c r="A699" s="0" t="n">
        <v>71142019</v>
      </c>
      <c r="B699" s="0" t="n">
        <v>7</v>
      </c>
      <c r="C699" s="0" t="s">
        <v>79</v>
      </c>
      <c r="D699" s="0" t="n">
        <v>1420</v>
      </c>
      <c r="E699" s="0" t="s">
        <v>110</v>
      </c>
      <c r="F699" s="0" t="n">
        <v>1</v>
      </c>
      <c r="G699" s="0" t="s">
        <v>6</v>
      </c>
      <c r="H699" s="0" t="n">
        <v>19</v>
      </c>
      <c r="I699" s="0" t="s">
        <v>167</v>
      </c>
      <c r="J699" s="0" t="n">
        <v>40</v>
      </c>
      <c r="K699" s="0" t="n">
        <v>51</v>
      </c>
      <c r="L699" s="0" t="n">
        <v>47</v>
      </c>
      <c r="M699" s="0" t="n">
        <v>42</v>
      </c>
      <c r="N699" s="0" t="n">
        <v>73</v>
      </c>
      <c r="O699" s="0" t="n">
        <v>74</v>
      </c>
      <c r="P699" s="0" t="n">
        <v>83</v>
      </c>
      <c r="Q699" s="0" t="n">
        <v>74</v>
      </c>
      <c r="R699" s="0" t="n">
        <v>47</v>
      </c>
      <c r="S699" s="0" t="n">
        <v>74</v>
      </c>
      <c r="T699" s="0" t="n">
        <v>71</v>
      </c>
      <c r="U699" s="0" t="n">
        <v>68</v>
      </c>
      <c r="V699" s="0" t="n">
        <v>87</v>
      </c>
      <c r="W699" s="0" t="n">
        <v>78</v>
      </c>
      <c r="X699" s="0" t="n">
        <v>90</v>
      </c>
      <c r="Y699" s="0" t="n">
        <v>84</v>
      </c>
      <c r="Z699" s="0" t="n">
        <v>95</v>
      </c>
      <c r="AA699" s="0" t="n">
        <v>89</v>
      </c>
      <c r="AB699" s="0" t="n">
        <v>96</v>
      </c>
      <c r="AC699" s="0" t="n">
        <v>97</v>
      </c>
      <c r="AD699" s="0" t="n">
        <v>122</v>
      </c>
      <c r="AE699" s="0" t="n">
        <v>100</v>
      </c>
      <c r="AF699" s="0" t="n">
        <v>129</v>
      </c>
      <c r="AG699" s="0" t="n">
        <v>102</v>
      </c>
      <c r="AH699" s="0" t="n">
        <v>95</v>
      </c>
    </row>
    <row r="700" customFormat="false" ht="12.75" hidden="false" customHeight="false" outlineLevel="0" collapsed="false">
      <c r="A700" s="0" t="n">
        <v>71142039</v>
      </c>
      <c r="B700" s="0" t="n">
        <v>7</v>
      </c>
      <c r="C700" s="0" t="s">
        <v>79</v>
      </c>
      <c r="D700" s="0" t="n">
        <v>1420</v>
      </c>
      <c r="E700" s="0" t="s">
        <v>110</v>
      </c>
      <c r="F700" s="0" t="n">
        <v>1</v>
      </c>
      <c r="G700" s="0" t="s">
        <v>6</v>
      </c>
      <c r="H700" s="0" t="n">
        <v>39</v>
      </c>
      <c r="I700" s="0" t="s">
        <v>187</v>
      </c>
      <c r="J700" s="0" t="n">
        <v>56.4620857094461</v>
      </c>
      <c r="K700" s="0" t="n">
        <v>71.8127798586274</v>
      </c>
      <c r="L700" s="0" t="n">
        <v>66.1813368630046</v>
      </c>
      <c r="M700" s="0" t="n">
        <v>58.934134089187</v>
      </c>
      <c r="N700" s="0" t="n">
        <v>102.180790011478</v>
      </c>
      <c r="O700" s="0" t="n">
        <v>103.37794417591</v>
      </c>
      <c r="P700" s="0" t="n">
        <v>115.671381785241</v>
      </c>
      <c r="Q700" s="0" t="n">
        <v>103.110021179356</v>
      </c>
      <c r="R700" s="0" t="n">
        <v>65.4614334661133</v>
      </c>
      <c r="S700" s="0" t="n">
        <v>102.907841855679</v>
      </c>
      <c r="T700" s="0" t="n">
        <v>99.1467791261119</v>
      </c>
      <c r="U700" s="0" t="n">
        <v>95.4922061508215</v>
      </c>
      <c r="V700" s="0" t="n">
        <v>122.00423508954</v>
      </c>
      <c r="W700" s="0" t="n">
        <v>109.360103191072</v>
      </c>
      <c r="X700" s="0" t="n">
        <v>125.939297258721</v>
      </c>
      <c r="Y700" s="0" t="n">
        <v>116.867939228672</v>
      </c>
      <c r="Z700" s="0" t="n">
        <v>131.248100356442</v>
      </c>
      <c r="AA700" s="0" t="n">
        <v>122.806049232807</v>
      </c>
      <c r="AB700" s="0" t="n">
        <v>131.745073283197</v>
      </c>
      <c r="AC700" s="0" t="n">
        <v>132.575239865511</v>
      </c>
      <c r="AD700" s="0" t="n">
        <v>166.712216452583</v>
      </c>
      <c r="AE700" s="0" t="n">
        <v>136.647490468838</v>
      </c>
      <c r="AF700" s="0" t="n">
        <v>175.799615693863</v>
      </c>
      <c r="AG700" s="0" t="n">
        <v>139.332841570363</v>
      </c>
      <c r="AH700" s="0" t="n">
        <v>130.183352975032</v>
      </c>
    </row>
    <row r="701" customFormat="false" ht="12.75" hidden="false" customHeight="false" outlineLevel="0" collapsed="false">
      <c r="A701" s="0" t="n">
        <v>71142040</v>
      </c>
      <c r="B701" s="0" t="n">
        <v>7</v>
      </c>
      <c r="C701" s="0" t="s">
        <v>79</v>
      </c>
      <c r="D701" s="0" t="n">
        <v>1420</v>
      </c>
      <c r="E701" s="0" t="s">
        <v>110</v>
      </c>
      <c r="F701" s="0" t="n">
        <v>1</v>
      </c>
      <c r="G701" s="0" t="s">
        <v>6</v>
      </c>
      <c r="H701" s="0" t="n">
        <v>40</v>
      </c>
      <c r="I701" s="0" t="s">
        <v>188</v>
      </c>
      <c r="J701" s="0" t="n">
        <v>40.3373418239921</v>
      </c>
      <c r="K701" s="0" t="n">
        <v>53.4693314910175</v>
      </c>
      <c r="L701" s="0" t="n">
        <v>48.6275570174264</v>
      </c>
      <c r="M701" s="0" t="n">
        <v>42.4745400786878</v>
      </c>
      <c r="N701" s="0" t="n">
        <v>80.0934281270108</v>
      </c>
      <c r="O701" s="0" t="n">
        <v>81.1739211580296</v>
      </c>
      <c r="P701" s="0" t="n">
        <v>92.1316099195921</v>
      </c>
      <c r="Q701" s="0" t="n">
        <v>80.9635439796856</v>
      </c>
      <c r="R701" s="0" t="n">
        <v>48.0985990794531</v>
      </c>
      <c r="S701" s="0" t="n">
        <v>80.8047897249868</v>
      </c>
      <c r="T701" s="0" t="n">
        <v>77.4344570729344</v>
      </c>
      <c r="U701" s="0" t="n">
        <v>74.1534345634357</v>
      </c>
      <c r="V701" s="0" t="n">
        <v>97.7203908844884</v>
      </c>
      <c r="W701" s="0" t="n">
        <v>86.4446234157088</v>
      </c>
      <c r="X701" s="0" t="n">
        <v>101.270067211153</v>
      </c>
      <c r="Y701" s="0" t="n">
        <v>93.2184452943766</v>
      </c>
      <c r="Z701" s="0" t="n">
        <v>106.187550859786</v>
      </c>
      <c r="AA701" s="0" t="n">
        <v>98.6233416248355</v>
      </c>
      <c r="AB701" s="0" t="n">
        <v>106.713932336546</v>
      </c>
      <c r="AC701" s="0" t="n">
        <v>107.509588571512</v>
      </c>
      <c r="AD701" s="0" t="n">
        <v>138.444419734198</v>
      </c>
      <c r="AE701" s="0" t="n">
        <v>111.181852189671</v>
      </c>
      <c r="AF701" s="0" t="n">
        <v>146.77336666047</v>
      </c>
      <c r="AG701" s="0" t="n">
        <v>113.60928092477</v>
      </c>
      <c r="AH701" s="0" t="n">
        <v>105.326106645285</v>
      </c>
    </row>
    <row r="702" customFormat="false" ht="12.75" hidden="false" customHeight="false" outlineLevel="0" collapsed="false">
      <c r="A702" s="0" t="n">
        <v>71142041</v>
      </c>
      <c r="B702" s="0" t="n">
        <v>7</v>
      </c>
      <c r="C702" s="0" t="s">
        <v>79</v>
      </c>
      <c r="D702" s="0" t="n">
        <v>1420</v>
      </c>
      <c r="E702" s="0" t="s">
        <v>110</v>
      </c>
      <c r="F702" s="0" t="n">
        <v>1</v>
      </c>
      <c r="G702" s="0" t="s">
        <v>6</v>
      </c>
      <c r="H702" s="0" t="n">
        <v>41</v>
      </c>
      <c r="I702" s="0" t="s">
        <v>189</v>
      </c>
      <c r="J702" s="0" t="n">
        <v>76.8853353339507</v>
      </c>
      <c r="K702" s="0" t="n">
        <v>94.4205432096142</v>
      </c>
      <c r="L702" s="0" t="n">
        <v>88.0071480640508</v>
      </c>
      <c r="M702" s="0" t="n">
        <v>79.6618286118075</v>
      </c>
      <c r="N702" s="0" t="n">
        <v>128.477002579689</v>
      </c>
      <c r="O702" s="0" t="n">
        <v>129.781542150117</v>
      </c>
      <c r="P702" s="0" t="n">
        <v>143.392081105521</v>
      </c>
      <c r="Q702" s="0" t="n">
        <v>129.445189362804</v>
      </c>
      <c r="R702" s="0" t="n">
        <v>87.0498291604877</v>
      </c>
      <c r="S702" s="0" t="n">
        <v>129.191371736357</v>
      </c>
      <c r="T702" s="0" t="n">
        <v>125.060171073021</v>
      </c>
      <c r="U702" s="0" t="n">
        <v>121.059125341988</v>
      </c>
      <c r="V702" s="0" t="n">
        <v>150.491773243943</v>
      </c>
      <c r="W702" s="0" t="n">
        <v>136.486358099475</v>
      </c>
      <c r="X702" s="0" t="n">
        <v>154.800777731003</v>
      </c>
      <c r="Y702" s="0" t="n">
        <v>144.690461029951</v>
      </c>
      <c r="Z702" s="0" t="n">
        <v>160.443996606277</v>
      </c>
      <c r="AA702" s="0" t="n">
        <v>151.123410963898</v>
      </c>
      <c r="AB702" s="0" t="n">
        <v>160.883283470561</v>
      </c>
      <c r="AC702" s="0" t="n">
        <v>161.730549616508</v>
      </c>
      <c r="AD702" s="0" t="n">
        <v>199.054618545595</v>
      </c>
      <c r="AE702" s="0" t="n">
        <v>166.199961455059</v>
      </c>
      <c r="AF702" s="0" t="n">
        <v>208.886188973182</v>
      </c>
      <c r="AG702" s="0" t="n">
        <v>169.140563081617</v>
      </c>
      <c r="AH702" s="0" t="n">
        <v>159.142398146677</v>
      </c>
    </row>
    <row r="703" customFormat="false" ht="12.75" hidden="false" customHeight="false" outlineLevel="0" collapsed="false">
      <c r="A703" s="0" t="n">
        <v>71142042</v>
      </c>
      <c r="B703" s="0" t="n">
        <v>7</v>
      </c>
      <c r="C703" s="0" t="s">
        <v>79</v>
      </c>
      <c r="D703" s="0" t="n">
        <v>1420</v>
      </c>
      <c r="E703" s="0" t="s">
        <v>110</v>
      </c>
      <c r="F703" s="0" t="n">
        <v>1</v>
      </c>
      <c r="G703" s="0" t="s">
        <v>6</v>
      </c>
      <c r="H703" s="0" t="n">
        <v>42</v>
      </c>
      <c r="I703" s="0" t="s">
        <v>190</v>
      </c>
      <c r="J703" s="0" t="n">
        <v>92.0189391984141</v>
      </c>
      <c r="K703" s="0" t="n">
        <v>108.500052754059</v>
      </c>
      <c r="L703" s="0" t="n">
        <v>103.937194478842</v>
      </c>
      <c r="M703" s="0" t="n">
        <v>90.0364696491255</v>
      </c>
      <c r="N703" s="0" t="n">
        <v>133.487268388534</v>
      </c>
      <c r="O703" s="0" t="n">
        <v>157.842154856077</v>
      </c>
      <c r="P703" s="0" t="n">
        <v>156.945900401573</v>
      </c>
      <c r="Q703" s="0" t="n">
        <v>135.455539194468</v>
      </c>
      <c r="R703" s="0" t="n">
        <v>74.4028634310787</v>
      </c>
      <c r="S703" s="0" t="n">
        <v>135.359899280713</v>
      </c>
      <c r="T703" s="0" t="n">
        <v>122.284264021121</v>
      </c>
      <c r="U703" s="0" t="n">
        <v>112.085729171302</v>
      </c>
      <c r="V703" s="0" t="n">
        <v>137.480888098237</v>
      </c>
      <c r="W703" s="0" t="n">
        <v>116.190126644653</v>
      </c>
      <c r="X703" s="0" t="n">
        <v>145.825957646094</v>
      </c>
      <c r="Y703" s="0" t="n">
        <v>130.567941079087</v>
      </c>
      <c r="Z703" s="0" t="n">
        <v>139.695894559293</v>
      </c>
      <c r="AA703" s="0" t="n">
        <v>140.621992587422</v>
      </c>
      <c r="AB703" s="0" t="n">
        <v>133.271731669523</v>
      </c>
      <c r="AC703" s="0" t="n">
        <v>131.245458173889</v>
      </c>
      <c r="AD703" s="0" t="n">
        <v>158.881804275553</v>
      </c>
      <c r="AE703" s="0" t="n">
        <v>125.118243441279</v>
      </c>
      <c r="AF703" s="0" t="n">
        <v>162.172839303187</v>
      </c>
      <c r="AG703" s="0" t="n">
        <v>126.739698751029</v>
      </c>
      <c r="AH703" s="0" t="n">
        <v>114.475737716674</v>
      </c>
    </row>
    <row r="704" customFormat="false" ht="12.75" hidden="false" customHeight="false" outlineLevel="0" collapsed="false">
      <c r="A704" s="0" t="n">
        <v>71142044</v>
      </c>
      <c r="B704" s="0" t="n">
        <v>7</v>
      </c>
      <c r="C704" s="0" t="s">
        <v>79</v>
      </c>
      <c r="D704" s="0" t="n">
        <v>1420</v>
      </c>
      <c r="E704" s="0" t="s">
        <v>110</v>
      </c>
      <c r="F704" s="0" t="n">
        <v>1</v>
      </c>
      <c r="G704" s="0" t="s">
        <v>6</v>
      </c>
      <c r="H704" s="0" t="n">
        <v>44</v>
      </c>
      <c r="I704" s="0" t="s">
        <v>191</v>
      </c>
      <c r="J704" s="0" t="n">
        <v>61.8033621921244</v>
      </c>
      <c r="K704" s="0" t="n">
        <v>78.3630627254393</v>
      </c>
      <c r="L704" s="0" t="n">
        <v>71.6157086050225</v>
      </c>
      <c r="M704" s="0" t="n">
        <v>60.0201232382518</v>
      </c>
      <c r="N704" s="0" t="n">
        <v>103.766696830459</v>
      </c>
      <c r="O704" s="0" t="n">
        <v>118.971929908091</v>
      </c>
      <c r="P704" s="0" t="n">
        <v>122.175918756704</v>
      </c>
      <c r="Q704" s="0" t="n">
        <v>103.72137342909</v>
      </c>
      <c r="R704" s="0" t="n">
        <v>54.4732504335346</v>
      </c>
      <c r="S704" s="0" t="n">
        <v>103.887073719206</v>
      </c>
      <c r="T704" s="0" t="n">
        <v>93.8983894507045</v>
      </c>
      <c r="U704" s="0" t="n">
        <v>86.6647655957092</v>
      </c>
      <c r="V704" s="0" t="n">
        <v>109.753430108582</v>
      </c>
      <c r="W704" s="0" t="n">
        <v>91.7050780936746</v>
      </c>
      <c r="X704" s="0" t="n">
        <v>115.668316918787</v>
      </c>
      <c r="Y704" s="0" t="n">
        <v>102.16237263644</v>
      </c>
      <c r="Z704" s="0" t="n">
        <v>111.896226283872</v>
      </c>
      <c r="AA704" s="0" t="n">
        <v>110.591708496998</v>
      </c>
      <c r="AB704" s="0" t="n">
        <v>107.050023634815</v>
      </c>
      <c r="AC704" s="0" t="n">
        <v>105.941343698531</v>
      </c>
      <c r="AD704" s="0" t="n">
        <v>131.151885118277</v>
      </c>
      <c r="AE704" s="0" t="n">
        <v>101.646784735049</v>
      </c>
      <c r="AF704" s="0" t="n">
        <v>135.094373667653</v>
      </c>
      <c r="AG704" s="0" t="n">
        <v>103.000471013148</v>
      </c>
      <c r="AH704" s="0" t="n">
        <v>92.436726447915</v>
      </c>
    </row>
    <row r="705" customFormat="false" ht="12.75" hidden="false" customHeight="false" outlineLevel="0" collapsed="false">
      <c r="A705" s="0" t="n">
        <v>71142045</v>
      </c>
      <c r="B705" s="0" t="n">
        <v>7</v>
      </c>
      <c r="C705" s="0" t="s">
        <v>79</v>
      </c>
      <c r="D705" s="0" t="n">
        <v>1420</v>
      </c>
      <c r="E705" s="0" t="s">
        <v>110</v>
      </c>
      <c r="F705" s="0" t="n">
        <v>1</v>
      </c>
      <c r="G705" s="0" t="s">
        <v>6</v>
      </c>
      <c r="H705" s="0" t="n">
        <v>45</v>
      </c>
      <c r="I705" s="0" t="s">
        <v>192</v>
      </c>
      <c r="J705" s="0" t="n">
        <v>128.152839459491</v>
      </c>
      <c r="K705" s="0" t="n">
        <v>143.464190862284</v>
      </c>
      <c r="L705" s="0" t="n">
        <v>142.183503801164</v>
      </c>
      <c r="M705" s="0" t="n">
        <v>126.042704089677</v>
      </c>
      <c r="N705" s="0" t="n">
        <v>166.893751142656</v>
      </c>
      <c r="O705" s="0" t="n">
        <v>202.122596373277</v>
      </c>
      <c r="P705" s="0" t="n">
        <v>196.003672241238</v>
      </c>
      <c r="Q705" s="0" t="n">
        <v>171.360562028876</v>
      </c>
      <c r="R705" s="0" t="n">
        <v>97.3913230609593</v>
      </c>
      <c r="S705" s="0" t="n">
        <v>170.933587432673</v>
      </c>
      <c r="T705" s="0" t="n">
        <v>154.361832020544</v>
      </c>
      <c r="U705" s="0" t="n">
        <v>140.72629706955</v>
      </c>
      <c r="V705" s="0" t="n">
        <v>168.284100900053</v>
      </c>
      <c r="W705" s="0" t="n">
        <v>143.528583976259</v>
      </c>
      <c r="X705" s="0" t="n">
        <v>179.424440217984</v>
      </c>
      <c r="Y705" s="0" t="n">
        <v>162.4050630169</v>
      </c>
      <c r="Z705" s="0" t="n">
        <v>170.533482533283</v>
      </c>
      <c r="AA705" s="0" t="n">
        <v>174.20477207938</v>
      </c>
      <c r="AB705" s="0" t="n">
        <v>162.322776413214</v>
      </c>
      <c r="AC705" s="0" t="n">
        <v>159.218779306386</v>
      </c>
      <c r="AD705" s="0" t="n">
        <v>189.23148881836</v>
      </c>
      <c r="AE705" s="0" t="n">
        <v>150.991359534781</v>
      </c>
      <c r="AF705" s="0" t="n">
        <v>191.688060114521</v>
      </c>
      <c r="AG705" s="0" t="n">
        <v>152.903846668506</v>
      </c>
      <c r="AH705" s="0" t="n">
        <v>138.835785016624</v>
      </c>
    </row>
    <row r="706" customFormat="false" ht="12.75" hidden="false" customHeight="false" outlineLevel="0" collapsed="false">
      <c r="A706" s="0" t="n">
        <v>71142046</v>
      </c>
      <c r="B706" s="0" t="n">
        <v>7</v>
      </c>
      <c r="C706" s="0" t="s">
        <v>79</v>
      </c>
      <c r="D706" s="0" t="n">
        <v>1420</v>
      </c>
      <c r="E706" s="0" t="s">
        <v>110</v>
      </c>
      <c r="F706" s="0" t="n">
        <v>1</v>
      </c>
      <c r="G706" s="0" t="s">
        <v>6</v>
      </c>
      <c r="H706" s="0" t="n">
        <v>46</v>
      </c>
      <c r="I706" s="0" t="s">
        <v>193</v>
      </c>
      <c r="J706" s="0" t="n">
        <v>27.9960013036085</v>
      </c>
      <c r="K706" s="0" t="n">
        <v>34.679687067409</v>
      </c>
      <c r="L706" s="0" t="n">
        <v>30.4871652439026</v>
      </c>
      <c r="M706" s="0" t="n">
        <v>27.3349181376547</v>
      </c>
      <c r="N706" s="0" t="n">
        <v>48.1142554616353</v>
      </c>
      <c r="O706" s="0" t="n">
        <v>48.0005999496076</v>
      </c>
      <c r="P706" s="0" t="n">
        <v>52.5732701656745</v>
      </c>
      <c r="Q706" s="0" t="n">
        <v>46.5058656681846</v>
      </c>
      <c r="R706" s="0" t="n">
        <v>32.1998880102016</v>
      </c>
      <c r="S706" s="0" t="n">
        <v>43.3957125303028</v>
      </c>
      <c r="T706" s="0" t="n">
        <v>43.5050019773325</v>
      </c>
      <c r="U706" s="0" t="n">
        <v>39.5662591245762</v>
      </c>
      <c r="V706" s="0" t="n">
        <v>49.7757128945671</v>
      </c>
      <c r="W706" s="0" t="n">
        <v>44.7634762061483</v>
      </c>
      <c r="X706" s="0" t="n">
        <v>48.9360822201305</v>
      </c>
      <c r="Y706" s="0" t="n">
        <v>47.3735073959157</v>
      </c>
      <c r="Z706" s="0" t="n">
        <v>52.7456720584383</v>
      </c>
      <c r="AA706" s="0" t="n">
        <v>50.7321897314576</v>
      </c>
      <c r="AB706" s="0" t="n">
        <v>52.5129795085764</v>
      </c>
      <c r="AC706" s="0" t="n">
        <v>49.449779602366</v>
      </c>
      <c r="AD706" s="0" t="n">
        <v>63.8942301398396</v>
      </c>
      <c r="AE706" s="0" t="n">
        <v>52.6085421977244</v>
      </c>
      <c r="AF706" s="0" t="n">
        <v>63.6392626472744</v>
      </c>
      <c r="AG706" s="0" t="n">
        <v>49.8639571478762</v>
      </c>
      <c r="AH706" s="0" t="n">
        <v>47.1049400452428</v>
      </c>
    </row>
    <row r="707" customFormat="false" ht="12.75" hidden="false" customHeight="false" outlineLevel="0" collapsed="false">
      <c r="A707" s="0" t="n">
        <v>71142048</v>
      </c>
      <c r="B707" s="0" t="n">
        <v>7</v>
      </c>
      <c r="C707" s="0" t="s">
        <v>79</v>
      </c>
      <c r="D707" s="0" t="n">
        <v>1420</v>
      </c>
      <c r="E707" s="0" t="s">
        <v>110</v>
      </c>
      <c r="F707" s="0" t="n">
        <v>1</v>
      </c>
      <c r="G707" s="0" t="s">
        <v>6</v>
      </c>
      <c r="H707" s="0" t="n">
        <v>48</v>
      </c>
      <c r="I707" s="0" t="s">
        <v>194</v>
      </c>
      <c r="J707" s="0" t="n">
        <v>19.696020674358</v>
      </c>
      <c r="K707" s="0" t="n">
        <v>25.5685409866293</v>
      </c>
      <c r="L707" s="0" t="n">
        <v>22.1310785570201</v>
      </c>
      <c r="M707" s="0" t="n">
        <v>19.4518595512216</v>
      </c>
      <c r="N707" s="0" t="n">
        <v>37.404972794217</v>
      </c>
      <c r="O707" s="0" t="n">
        <v>37.3801988593857</v>
      </c>
      <c r="P707" s="0" t="n">
        <v>41.4804026153914</v>
      </c>
      <c r="Q707" s="0" t="n">
        <v>36.1380459754142</v>
      </c>
      <c r="R707" s="0" t="n">
        <v>23.3559712279981</v>
      </c>
      <c r="S707" s="0" t="n">
        <v>33.7552501745313</v>
      </c>
      <c r="T707" s="0" t="n">
        <v>33.6346470073847</v>
      </c>
      <c r="U707" s="0" t="n">
        <v>30.3296528826984</v>
      </c>
      <c r="V707" s="0" t="n">
        <v>39.4391355663613</v>
      </c>
      <c r="W707" s="0" t="n">
        <v>34.94204708308</v>
      </c>
      <c r="X707" s="0" t="n">
        <v>38.8520317340298</v>
      </c>
      <c r="Y707" s="0" t="n">
        <v>37.3416061882521</v>
      </c>
      <c r="Z707" s="0" t="n">
        <v>42.1961831367811</v>
      </c>
      <c r="AA707" s="0" t="n">
        <v>40.3255743751059</v>
      </c>
      <c r="AB707" s="0" t="n">
        <v>42.06827085712</v>
      </c>
      <c r="AC707" s="0" t="n">
        <v>39.461528477859</v>
      </c>
      <c r="AD707" s="0" t="n">
        <v>52.6046511545346</v>
      </c>
      <c r="AE707" s="0" t="n">
        <v>42.3600518464921</v>
      </c>
      <c r="AF707" s="0" t="n">
        <v>52.5979059783573</v>
      </c>
      <c r="AG707" s="0" t="n">
        <v>40.1037381198255</v>
      </c>
      <c r="AH707" s="0" t="n">
        <v>37.5584354487137</v>
      </c>
    </row>
    <row r="708" customFormat="false" ht="12.75" hidden="false" customHeight="false" outlineLevel="0" collapsed="false">
      <c r="A708" s="0" t="n">
        <v>71142049</v>
      </c>
      <c r="B708" s="0" t="n">
        <v>7</v>
      </c>
      <c r="C708" s="0" t="s">
        <v>79</v>
      </c>
      <c r="D708" s="0" t="n">
        <v>1420</v>
      </c>
      <c r="E708" s="0" t="s">
        <v>110</v>
      </c>
      <c r="F708" s="0" t="n">
        <v>1</v>
      </c>
      <c r="G708" s="0" t="s">
        <v>6</v>
      </c>
      <c r="H708" s="0" t="n">
        <v>49</v>
      </c>
      <c r="I708" s="0" t="s">
        <v>195</v>
      </c>
      <c r="J708" s="0" t="n">
        <v>37.7324981443184</v>
      </c>
      <c r="K708" s="0" t="n">
        <v>45.1579121235454</v>
      </c>
      <c r="L708" s="0" t="n">
        <v>40.1608384567538</v>
      </c>
      <c r="M708" s="0" t="n">
        <v>36.5380812998666</v>
      </c>
      <c r="N708" s="0" t="n">
        <v>60.1512336958287</v>
      </c>
      <c r="O708" s="0" t="n">
        <v>59.928785439451</v>
      </c>
      <c r="P708" s="0" t="n">
        <v>64.960707511849</v>
      </c>
      <c r="Q708" s="0" t="n">
        <v>58.1613814117134</v>
      </c>
      <c r="R708" s="0" t="n">
        <v>42.4417352323081</v>
      </c>
      <c r="S708" s="0" t="n">
        <v>54.2287577648599</v>
      </c>
      <c r="T708" s="0" t="n">
        <v>54.6259631408705</v>
      </c>
      <c r="U708" s="0" t="n">
        <v>50.0119287205146</v>
      </c>
      <c r="V708" s="0" t="n">
        <v>61.2971596280816</v>
      </c>
      <c r="W708" s="0" t="n">
        <v>55.7828622467914</v>
      </c>
      <c r="X708" s="0" t="n">
        <v>60.1660683145285</v>
      </c>
      <c r="Y708" s="0" t="n">
        <v>58.580947849094</v>
      </c>
      <c r="Z708" s="0" t="n">
        <v>64.4545340389128</v>
      </c>
      <c r="AA708" s="0" t="n">
        <v>62.3153550966564</v>
      </c>
      <c r="AB708" s="0" t="n">
        <v>64.0984270706475</v>
      </c>
      <c r="AC708" s="0" t="n">
        <v>60.5479065670849</v>
      </c>
      <c r="AD708" s="0" t="n">
        <v>76.2649551041161</v>
      </c>
      <c r="AE708" s="0" t="n">
        <v>63.9506601817458</v>
      </c>
      <c r="AF708" s="0" t="n">
        <v>75.7169684279029</v>
      </c>
      <c r="AG708" s="0" t="n">
        <v>60.6712530143653</v>
      </c>
      <c r="AH708" s="0" t="n">
        <v>57.7162211899008</v>
      </c>
    </row>
    <row r="709" customFormat="false" ht="12.75" hidden="false" customHeight="false" outlineLevel="0" collapsed="false">
      <c r="A709" s="0" t="n">
        <v>71142050</v>
      </c>
      <c r="B709" s="0" t="n">
        <v>7</v>
      </c>
      <c r="C709" s="0" t="s">
        <v>79</v>
      </c>
      <c r="D709" s="0" t="n">
        <v>1420</v>
      </c>
      <c r="E709" s="0" t="s">
        <v>110</v>
      </c>
      <c r="F709" s="0" t="n">
        <v>1</v>
      </c>
      <c r="G709" s="0" t="s">
        <v>6</v>
      </c>
      <c r="H709" s="0" t="n">
        <v>50</v>
      </c>
      <c r="I709" s="0" t="s">
        <v>196</v>
      </c>
      <c r="J709" s="0" t="n">
        <v>91.3328436485179</v>
      </c>
      <c r="K709" s="0" t="n">
        <v>109.556824980938</v>
      </c>
      <c r="L709" s="0" t="n">
        <v>99.1854759809595</v>
      </c>
      <c r="M709" s="0" t="n">
        <v>82.0216082811972</v>
      </c>
      <c r="N709" s="0" t="n">
        <v>115.882977635949</v>
      </c>
      <c r="O709" s="0" t="n">
        <v>110.8559313819</v>
      </c>
      <c r="P709" s="0" t="n">
        <v>117.278996819355</v>
      </c>
      <c r="Q709" s="0" t="n">
        <v>92.8488252278143</v>
      </c>
      <c r="R709" s="0" t="n">
        <v>65.4818922235243</v>
      </c>
      <c r="S709" s="0" t="n">
        <v>101.749841992991</v>
      </c>
      <c r="T709" s="0" t="n">
        <v>95.343005834851</v>
      </c>
      <c r="U709" s="0" t="n">
        <v>87.2610614813078</v>
      </c>
      <c r="V709" s="0" t="n">
        <v>105.017573672162</v>
      </c>
      <c r="W709" s="0" t="n">
        <v>83.4893614594365</v>
      </c>
      <c r="X709" s="0" t="n">
        <v>93.2001068197536</v>
      </c>
      <c r="Y709" s="0" t="n">
        <v>81.2370164966561</v>
      </c>
      <c r="Z709" s="0" t="n">
        <v>96.9697100845908</v>
      </c>
      <c r="AA709" s="0" t="n">
        <v>85.2012964241952</v>
      </c>
      <c r="AB709" s="0" t="n">
        <v>91.8345660997421</v>
      </c>
      <c r="AC709" s="0" t="n">
        <v>86.6179060688815</v>
      </c>
      <c r="AD709" s="0" t="n">
        <v>105.333591989741</v>
      </c>
      <c r="AE709" s="0" t="n">
        <v>91.0681771297488</v>
      </c>
      <c r="AF709" s="0" t="n">
        <v>109.422026706199</v>
      </c>
      <c r="AG709" s="0" t="n">
        <v>91.1689533118777</v>
      </c>
      <c r="AH709" s="0" t="n">
        <v>80.9251453926842</v>
      </c>
    </row>
    <row r="710" customFormat="false" ht="12.75" hidden="false" customHeight="false" outlineLevel="0" collapsed="false">
      <c r="A710" s="0" t="n">
        <v>71142051</v>
      </c>
      <c r="B710" s="0" t="n">
        <v>7</v>
      </c>
      <c r="C710" s="0" t="s">
        <v>79</v>
      </c>
      <c r="D710" s="0" t="n">
        <v>1420</v>
      </c>
      <c r="E710" s="0" t="s">
        <v>110</v>
      </c>
      <c r="F710" s="0" t="n">
        <v>1</v>
      </c>
      <c r="G710" s="0" t="s">
        <v>6</v>
      </c>
      <c r="H710" s="0" t="n">
        <v>51</v>
      </c>
      <c r="I710" s="0" t="s">
        <v>198</v>
      </c>
      <c r="J710" s="0" t="n">
        <v>65.2495225374068</v>
      </c>
      <c r="K710" s="0" t="n">
        <v>81.5722522306089</v>
      </c>
      <c r="L710" s="0" t="n">
        <v>72.8777570412124</v>
      </c>
      <c r="M710" s="0" t="n">
        <v>59.1139607309059</v>
      </c>
      <c r="N710" s="0" t="n">
        <v>90.8337559279614</v>
      </c>
      <c r="O710" s="0" t="n">
        <v>87.045749512895</v>
      </c>
      <c r="P710" s="0" t="n">
        <v>93.4120663206305</v>
      </c>
      <c r="Q710" s="0" t="n">
        <v>72.9062981348644</v>
      </c>
      <c r="R710" s="0" t="n">
        <v>48.1136314048739</v>
      </c>
      <c r="S710" s="0" t="n">
        <v>79.8955107651066</v>
      </c>
      <c r="T710" s="0" t="n">
        <v>74.4636785742938</v>
      </c>
      <c r="U710" s="0" t="n">
        <v>67.761628653444</v>
      </c>
      <c r="V710" s="0" t="n">
        <v>84.1147714376686</v>
      </c>
      <c r="W710" s="0" t="n">
        <v>65.9948756446327</v>
      </c>
      <c r="X710" s="0" t="n">
        <v>74.9438919159082</v>
      </c>
      <c r="Y710" s="0" t="n">
        <v>64.7978258892243</v>
      </c>
      <c r="Z710" s="0" t="n">
        <v>78.4542861458701</v>
      </c>
      <c r="AA710" s="0" t="n">
        <v>68.4236372443899</v>
      </c>
      <c r="AB710" s="0" t="n">
        <v>74.3862933823564</v>
      </c>
      <c r="AC710" s="0" t="n">
        <v>70.2412867880756</v>
      </c>
      <c r="AD710" s="0" t="n">
        <v>87.473181820999</v>
      </c>
      <c r="AE710" s="0" t="n">
        <v>74.0967036722242</v>
      </c>
      <c r="AF710" s="0" t="n">
        <v>91.3553717571707</v>
      </c>
      <c r="AG710" s="0" t="n">
        <v>74.3373860153119</v>
      </c>
      <c r="AH710" s="0" t="n">
        <v>65.4732751855745</v>
      </c>
    </row>
    <row r="711" customFormat="false" ht="12.75" hidden="false" customHeight="false" outlineLevel="0" collapsed="false">
      <c r="A711" s="0" t="n">
        <v>71142052</v>
      </c>
      <c r="B711" s="0" t="n">
        <v>7</v>
      </c>
      <c r="C711" s="0" t="s">
        <v>79</v>
      </c>
      <c r="D711" s="0" t="n">
        <v>1420</v>
      </c>
      <c r="E711" s="0" t="s">
        <v>110</v>
      </c>
      <c r="F711" s="0" t="n">
        <v>1</v>
      </c>
      <c r="G711" s="0" t="s">
        <v>6</v>
      </c>
      <c r="H711" s="0" t="n">
        <v>52</v>
      </c>
      <c r="I711" s="0" t="s">
        <v>199</v>
      </c>
      <c r="J711" s="0" t="n">
        <v>124.369410422697</v>
      </c>
      <c r="K711" s="0" t="n">
        <v>144.04699201709</v>
      </c>
      <c r="L711" s="0" t="n">
        <v>131.895656452645</v>
      </c>
      <c r="M711" s="0" t="n">
        <v>110.869386686389</v>
      </c>
      <c r="N711" s="0" t="n">
        <v>145.705446346652</v>
      </c>
      <c r="O711" s="0" t="n">
        <v>139.169470295804</v>
      </c>
      <c r="P711" s="0" t="n">
        <v>145.38496181465</v>
      </c>
      <c r="Q711" s="0" t="n">
        <v>116.563197507466</v>
      </c>
      <c r="R711" s="0" t="n">
        <v>87.077034970736</v>
      </c>
      <c r="S711" s="0" t="n">
        <v>127.737608951778</v>
      </c>
      <c r="T711" s="0" t="n">
        <v>120.262228641396</v>
      </c>
      <c r="U711" s="0" t="n">
        <v>110.624188142182</v>
      </c>
      <c r="V711" s="0" t="n">
        <v>129.538789142043</v>
      </c>
      <c r="W711" s="0" t="n">
        <v>104.198501584621</v>
      </c>
      <c r="X711" s="0" t="n">
        <v>114.558754370938</v>
      </c>
      <c r="Y711" s="0" t="n">
        <v>100.576954185868</v>
      </c>
      <c r="Z711" s="0" t="n">
        <v>118.540442059512</v>
      </c>
      <c r="AA711" s="0" t="n">
        <v>104.847526767686</v>
      </c>
      <c r="AB711" s="0" t="n">
        <v>112.145723267097</v>
      </c>
      <c r="AC711" s="0" t="n">
        <v>105.666499788061</v>
      </c>
      <c r="AD711" s="0" t="n">
        <v>125.768455483999</v>
      </c>
      <c r="AE711" s="0" t="n">
        <v>110.763304008121</v>
      </c>
      <c r="AF711" s="0" t="n">
        <v>130.015927840151</v>
      </c>
      <c r="AG711" s="0" t="n">
        <v>110.67288892508</v>
      </c>
      <c r="AH711" s="0" t="n">
        <v>98.9267937401353</v>
      </c>
    </row>
    <row r="712" customFormat="false" ht="12.75" hidden="false" customHeight="false" outlineLevel="0" collapsed="false">
      <c r="A712" s="0" t="n">
        <v>71143019</v>
      </c>
      <c r="B712" s="0" t="n">
        <v>7</v>
      </c>
      <c r="C712" s="0" t="s">
        <v>79</v>
      </c>
      <c r="D712" s="0" t="n">
        <v>1430</v>
      </c>
      <c r="E712" s="0" t="s">
        <v>112</v>
      </c>
      <c r="F712" s="0" t="n">
        <v>1</v>
      </c>
      <c r="G712" s="0" t="s">
        <v>6</v>
      </c>
      <c r="H712" s="0" t="n">
        <v>19</v>
      </c>
      <c r="I712" s="0" t="s">
        <v>167</v>
      </c>
      <c r="J712" s="0" t="n">
        <v>1</v>
      </c>
      <c r="K712" s="0" t="n">
        <v>2</v>
      </c>
      <c r="L712" s="0" t="n">
        <v>4</v>
      </c>
      <c r="M712" s="0" t="n">
        <v>4</v>
      </c>
      <c r="N712" s="0" t="n">
        <v>5</v>
      </c>
      <c r="O712" s="0" t="n">
        <v>5</v>
      </c>
      <c r="P712" s="0" t="n">
        <v>11</v>
      </c>
      <c r="Q712" s="0" t="n">
        <v>8</v>
      </c>
      <c r="R712" s="0" t="n">
        <v>6</v>
      </c>
      <c r="S712" s="0" t="n">
        <v>12</v>
      </c>
      <c r="T712" s="0" t="n">
        <v>8</v>
      </c>
      <c r="U712" s="0" t="n">
        <v>11</v>
      </c>
      <c r="V712" s="0" t="n">
        <v>7</v>
      </c>
      <c r="W712" s="0" t="n">
        <v>6</v>
      </c>
      <c r="X712" s="0" t="n">
        <v>4</v>
      </c>
      <c r="Y712" s="0" t="n">
        <v>3</v>
      </c>
      <c r="Z712" s="0" t="n">
        <v>4</v>
      </c>
      <c r="AA712" s="0" t="n">
        <v>6</v>
      </c>
      <c r="AB712" s="0" t="n">
        <v>6</v>
      </c>
      <c r="AC712" s="0" t="n">
        <v>4</v>
      </c>
      <c r="AD712" s="0" t="n">
        <v>6</v>
      </c>
      <c r="AE712" s="0" t="n">
        <v>5</v>
      </c>
      <c r="AF712" s="0" t="n">
        <v>3</v>
      </c>
      <c r="AG712" s="0" t="n">
        <v>6</v>
      </c>
      <c r="AH712" s="0" t="n">
        <v>5</v>
      </c>
    </row>
    <row r="713" customFormat="false" ht="12.75" hidden="false" customHeight="false" outlineLevel="0" collapsed="false">
      <c r="A713" s="0" t="n">
        <v>71143039</v>
      </c>
      <c r="B713" s="0" t="n">
        <v>7</v>
      </c>
      <c r="C713" s="0" t="s">
        <v>79</v>
      </c>
      <c r="D713" s="0" t="n">
        <v>1430</v>
      </c>
      <c r="E713" s="0" t="s">
        <v>112</v>
      </c>
      <c r="F713" s="0" t="n">
        <v>1</v>
      </c>
      <c r="G713" s="0" t="s">
        <v>6</v>
      </c>
      <c r="H713" s="0" t="n">
        <v>39</v>
      </c>
      <c r="I713" s="0" t="s">
        <v>187</v>
      </c>
      <c r="J713" s="0" t="n">
        <v>1.41155214273615</v>
      </c>
      <c r="K713" s="0" t="n">
        <v>2.81618744543637</v>
      </c>
      <c r="L713" s="0" t="n">
        <v>5.63245420110678</v>
      </c>
      <c r="M713" s="0" t="n">
        <v>5.61277467516067</v>
      </c>
      <c r="N713" s="0" t="n">
        <v>6.9986842473615</v>
      </c>
      <c r="O713" s="0" t="n">
        <v>6.98499622810204</v>
      </c>
      <c r="P713" s="0" t="n">
        <v>15.3299421643091</v>
      </c>
      <c r="Q713" s="0" t="n">
        <v>11.1470293166871</v>
      </c>
      <c r="R713" s="0" t="n">
        <v>8.35677874035489</v>
      </c>
      <c r="S713" s="0" t="n">
        <v>16.6877581387587</v>
      </c>
      <c r="T713" s="0" t="n">
        <v>11.1714680705478</v>
      </c>
      <c r="U713" s="0" t="n">
        <v>15.4472686420447</v>
      </c>
      <c r="V713" s="0" t="n">
        <v>9.81643270835378</v>
      </c>
      <c r="W713" s="0" t="n">
        <v>8.41231563008244</v>
      </c>
      <c r="X713" s="0" t="n">
        <v>5.59730210038761</v>
      </c>
      <c r="Y713" s="0" t="n">
        <v>4.17385497245256</v>
      </c>
      <c r="Z713" s="0" t="n">
        <v>5.52623580448178</v>
      </c>
      <c r="AA713" s="0" t="n">
        <v>8.27905949884093</v>
      </c>
      <c r="AB713" s="0" t="n">
        <v>8.23406708019981</v>
      </c>
      <c r="AC713" s="0" t="n">
        <v>5.46702020063964</v>
      </c>
      <c r="AD713" s="0" t="n">
        <v>8.19896146488112</v>
      </c>
      <c r="AE713" s="0" t="n">
        <v>6.83237452344188</v>
      </c>
      <c r="AF713" s="0" t="n">
        <v>4.08836315567124</v>
      </c>
      <c r="AG713" s="0" t="n">
        <v>8.19604950413901</v>
      </c>
      <c r="AH713" s="0" t="n">
        <v>6.85175541973854</v>
      </c>
    </row>
    <row r="714" customFormat="false" ht="12.75" hidden="false" customHeight="false" outlineLevel="0" collapsed="false">
      <c r="A714" s="0" t="n">
        <v>71143040</v>
      </c>
      <c r="B714" s="0" t="n">
        <v>7</v>
      </c>
      <c r="C714" s="0" t="s">
        <v>79</v>
      </c>
      <c r="D714" s="0" t="n">
        <v>1430</v>
      </c>
      <c r="E714" s="0" t="s">
        <v>112</v>
      </c>
      <c r="F714" s="0" t="n">
        <v>1</v>
      </c>
      <c r="G714" s="0" t="s">
        <v>6</v>
      </c>
      <c r="H714" s="0" t="n">
        <v>40</v>
      </c>
      <c r="I714" s="0" t="s">
        <v>188</v>
      </c>
      <c r="J714" s="0" t="n">
        <v>0.0357374061096069</v>
      </c>
      <c r="K714" s="0" t="n">
        <v>0.341053364701857</v>
      </c>
      <c r="L714" s="0" t="n">
        <v>1.5346542005806</v>
      </c>
      <c r="M714" s="0" t="n">
        <v>1.52929219210609</v>
      </c>
      <c r="N714" s="0" t="n">
        <v>2.27245372486551</v>
      </c>
      <c r="O714" s="0" t="n">
        <v>2.26800926227043</v>
      </c>
      <c r="P714" s="0" t="n">
        <v>7.65265189497156</v>
      </c>
      <c r="Q714" s="0" t="n">
        <v>4.8124960661416</v>
      </c>
      <c r="R714" s="0" t="n">
        <v>3.06679051434699</v>
      </c>
      <c r="S714" s="0" t="n">
        <v>8.62280814463032</v>
      </c>
      <c r="T714" s="0" t="n">
        <v>4.82304698544707</v>
      </c>
      <c r="U714" s="0" t="n">
        <v>7.71122084993237</v>
      </c>
      <c r="V714" s="0" t="n">
        <v>3.94671507316028</v>
      </c>
      <c r="W714" s="0" t="n">
        <v>3.08717157407163</v>
      </c>
      <c r="X714" s="0" t="n">
        <v>1.52507643623459</v>
      </c>
      <c r="Y714" s="0" t="n">
        <v>0.860749238821862</v>
      </c>
      <c r="Z714" s="0" t="n">
        <v>1.50571326244968</v>
      </c>
      <c r="AA714" s="0" t="n">
        <v>3.03826892246778</v>
      </c>
      <c r="AB714" s="0" t="n">
        <v>3.02175749779169</v>
      </c>
      <c r="AC714" s="0" t="n">
        <v>1.4895790033982</v>
      </c>
      <c r="AD714" s="0" t="n">
        <v>3.00887435568578</v>
      </c>
      <c r="AE714" s="0" t="n">
        <v>2.21845341019994</v>
      </c>
      <c r="AF714" s="0" t="n">
        <v>0.843118770895762</v>
      </c>
      <c r="AG714" s="0" t="n">
        <v>3.00780571741504</v>
      </c>
      <c r="AH714" s="0" t="n">
        <v>2.22474633447313</v>
      </c>
    </row>
    <row r="715" customFormat="false" ht="12.75" hidden="false" customHeight="false" outlineLevel="0" collapsed="false">
      <c r="A715" s="0" t="n">
        <v>71143041</v>
      </c>
      <c r="B715" s="0" t="n">
        <v>7</v>
      </c>
      <c r="C715" s="0" t="s">
        <v>79</v>
      </c>
      <c r="D715" s="0" t="n">
        <v>1430</v>
      </c>
      <c r="E715" s="0" t="s">
        <v>112</v>
      </c>
      <c r="F715" s="0" t="n">
        <v>1</v>
      </c>
      <c r="G715" s="0" t="s">
        <v>6</v>
      </c>
      <c r="H715" s="0" t="n">
        <v>41</v>
      </c>
      <c r="I715" s="0" t="s">
        <v>189</v>
      </c>
      <c r="J715" s="0" t="n">
        <v>7.86466516704152</v>
      </c>
      <c r="K715" s="0" t="n">
        <v>10.1730373535216</v>
      </c>
      <c r="L715" s="0" t="n">
        <v>14.4213197901963</v>
      </c>
      <c r="M715" s="0" t="n">
        <v>14.3709323876795</v>
      </c>
      <c r="N715" s="0" t="n">
        <v>16.3325943833077</v>
      </c>
      <c r="O715" s="0" t="n">
        <v>16.3006511124622</v>
      </c>
      <c r="P715" s="0" t="n">
        <v>27.4295010986021</v>
      </c>
      <c r="Q715" s="0" t="n">
        <v>21.9640915452476</v>
      </c>
      <c r="R715" s="0" t="n">
        <v>18.1891891452668</v>
      </c>
      <c r="S715" s="0" t="n">
        <v>29.1501551240832</v>
      </c>
      <c r="T715" s="0" t="n">
        <v>22.0122456329241</v>
      </c>
      <c r="U715" s="0" t="n">
        <v>27.6394305761859</v>
      </c>
      <c r="V715" s="0" t="n">
        <v>20.2256031660834</v>
      </c>
      <c r="W715" s="0" t="n">
        <v>18.3100695733816</v>
      </c>
      <c r="X715" s="0" t="n">
        <v>14.3313164510358</v>
      </c>
      <c r="Y715" s="0" t="n">
        <v>12.1977754323311</v>
      </c>
      <c r="Z715" s="0" t="n">
        <v>14.1493585081977</v>
      </c>
      <c r="AA715" s="0" t="n">
        <v>18.020027076</v>
      </c>
      <c r="AB715" s="0" t="n">
        <v>17.9220975222576</v>
      </c>
      <c r="AC715" s="0" t="n">
        <v>13.9977430437685</v>
      </c>
      <c r="AD715" s="0" t="n">
        <v>17.8456873770411</v>
      </c>
      <c r="AE715" s="0" t="n">
        <v>15.9444829659648</v>
      </c>
      <c r="AF715" s="0" t="n">
        <v>11.9479320646811</v>
      </c>
      <c r="AG715" s="0" t="n">
        <v>17.8393492644301</v>
      </c>
      <c r="AH715" s="0" t="n">
        <v>15.9897115127616</v>
      </c>
    </row>
    <row r="716" customFormat="false" ht="12.75" hidden="false" customHeight="false" outlineLevel="0" collapsed="false">
      <c r="A716" s="0" t="n">
        <v>71143042</v>
      </c>
      <c r="B716" s="0" t="n">
        <v>7</v>
      </c>
      <c r="C716" s="0" t="s">
        <v>79</v>
      </c>
      <c r="D716" s="0" t="n">
        <v>1430</v>
      </c>
      <c r="E716" s="0" t="s">
        <v>112</v>
      </c>
      <c r="F716" s="0" t="n">
        <v>1</v>
      </c>
      <c r="G716" s="0" t="s">
        <v>6</v>
      </c>
      <c r="H716" s="0" t="n">
        <v>42</v>
      </c>
      <c r="I716" s="0" t="s">
        <v>190</v>
      </c>
      <c r="J716" s="0" t="n">
        <v>1.17739403453689</v>
      </c>
      <c r="K716" s="0" t="n">
        <v>2.70917173334234</v>
      </c>
      <c r="L716" s="0" t="n">
        <v>5.15730818355654</v>
      </c>
      <c r="M716" s="0" t="n">
        <v>5.26743900513918</v>
      </c>
      <c r="N716" s="0" t="n">
        <v>6.44070767110002</v>
      </c>
      <c r="O716" s="0" t="n">
        <v>6.30713872189102</v>
      </c>
      <c r="P716" s="0" t="n">
        <v>15.6557728499214</v>
      </c>
      <c r="Q716" s="0" t="n">
        <v>10.3604264181844</v>
      </c>
      <c r="R716" s="0" t="n">
        <v>8.17754648515098</v>
      </c>
      <c r="S716" s="0" t="n">
        <v>17.2126651775412</v>
      </c>
      <c r="T716" s="0" t="n">
        <v>10.8156030815171</v>
      </c>
      <c r="U716" s="0" t="n">
        <v>16.4483575787608</v>
      </c>
      <c r="V716" s="0" t="n">
        <v>10.2531392172956</v>
      </c>
      <c r="W716" s="0" t="n">
        <v>8.80178274305735</v>
      </c>
      <c r="X716" s="0" t="n">
        <v>5.82294889307096</v>
      </c>
      <c r="Y716" s="0" t="n">
        <v>3.98926734297828</v>
      </c>
      <c r="Z716" s="0" t="n">
        <v>5.15322441668813</v>
      </c>
      <c r="AA716" s="0" t="n">
        <v>8.61373866496312</v>
      </c>
      <c r="AB716" s="0" t="n">
        <v>8.64407304909759</v>
      </c>
      <c r="AC716" s="0" t="n">
        <v>6.88746340322808</v>
      </c>
      <c r="AD716" s="0" t="n">
        <v>9.06463979906255</v>
      </c>
      <c r="AE716" s="0" t="n">
        <v>6.66708074312554</v>
      </c>
      <c r="AF716" s="0" t="n">
        <v>5.5823493595024</v>
      </c>
      <c r="AG716" s="0" t="n">
        <v>8.2282180161463</v>
      </c>
      <c r="AH716" s="0" t="n">
        <v>8.51225594775133</v>
      </c>
    </row>
    <row r="717" customFormat="false" ht="12.75" hidden="false" customHeight="false" outlineLevel="0" collapsed="false">
      <c r="A717" s="0" t="n">
        <v>71143044</v>
      </c>
      <c r="B717" s="0" t="n">
        <v>7</v>
      </c>
      <c r="C717" s="0" t="s">
        <v>79</v>
      </c>
      <c r="D717" s="0" t="n">
        <v>1430</v>
      </c>
      <c r="E717" s="0" t="s">
        <v>112</v>
      </c>
      <c r="F717" s="0" t="n">
        <v>1</v>
      </c>
      <c r="G717" s="0" t="s">
        <v>6</v>
      </c>
      <c r="H717" s="0" t="n">
        <v>44</v>
      </c>
      <c r="I717" s="0" t="s">
        <v>191</v>
      </c>
      <c r="J717" s="0" t="s">
        <v>197</v>
      </c>
      <c r="K717" s="0" t="s">
        <v>197</v>
      </c>
      <c r="L717" s="0" t="s">
        <v>197</v>
      </c>
      <c r="M717" s="0" t="s">
        <v>197</v>
      </c>
      <c r="N717" s="0" t="s">
        <v>197</v>
      </c>
      <c r="O717" s="0" t="s">
        <v>197</v>
      </c>
      <c r="P717" s="0" t="s">
        <v>197</v>
      </c>
      <c r="Q717" s="0" t="s">
        <v>197</v>
      </c>
      <c r="R717" s="0" t="s">
        <v>197</v>
      </c>
      <c r="S717" s="0" t="s">
        <v>197</v>
      </c>
      <c r="T717" s="0" t="s">
        <v>197</v>
      </c>
      <c r="U717" s="0" t="s">
        <v>197</v>
      </c>
      <c r="V717" s="0" t="s">
        <v>197</v>
      </c>
      <c r="W717" s="0" t="s">
        <v>197</v>
      </c>
      <c r="X717" s="0" t="s">
        <v>197</v>
      </c>
      <c r="Y717" s="0" t="s">
        <v>197</v>
      </c>
      <c r="Z717" s="0" t="s">
        <v>197</v>
      </c>
      <c r="AA717" s="0" t="s">
        <v>197</v>
      </c>
      <c r="AB717" s="0" t="s">
        <v>197</v>
      </c>
      <c r="AC717" s="0" t="s">
        <v>197</v>
      </c>
      <c r="AD717" s="0" t="s">
        <v>197</v>
      </c>
      <c r="AE717" s="0" t="s">
        <v>197</v>
      </c>
      <c r="AF717" s="0" t="s">
        <v>197</v>
      </c>
      <c r="AG717" s="0" t="s">
        <v>197</v>
      </c>
      <c r="AH717" s="0" t="s">
        <v>197</v>
      </c>
    </row>
    <row r="718" customFormat="false" ht="12.75" hidden="false" customHeight="false" outlineLevel="0" collapsed="false">
      <c r="A718" s="0" t="n">
        <v>71143045</v>
      </c>
      <c r="B718" s="0" t="n">
        <v>7</v>
      </c>
      <c r="C718" s="0" t="s">
        <v>79</v>
      </c>
      <c r="D718" s="0" t="n">
        <v>1430</v>
      </c>
      <c r="E718" s="0" t="s">
        <v>112</v>
      </c>
      <c r="F718" s="0" t="n">
        <v>1</v>
      </c>
      <c r="G718" s="0" t="s">
        <v>6</v>
      </c>
      <c r="H718" s="0" t="n">
        <v>45</v>
      </c>
      <c r="I718" s="0" t="s">
        <v>192</v>
      </c>
      <c r="J718" s="0" t="s">
        <v>197</v>
      </c>
      <c r="K718" s="0" t="s">
        <v>197</v>
      </c>
      <c r="L718" s="0" t="s">
        <v>197</v>
      </c>
      <c r="M718" s="0" t="s">
        <v>197</v>
      </c>
      <c r="N718" s="0" t="s">
        <v>197</v>
      </c>
      <c r="O718" s="0" t="s">
        <v>197</v>
      </c>
      <c r="P718" s="0" t="s">
        <v>197</v>
      </c>
      <c r="Q718" s="0" t="s">
        <v>197</v>
      </c>
      <c r="R718" s="0" t="s">
        <v>197</v>
      </c>
      <c r="S718" s="0" t="s">
        <v>197</v>
      </c>
      <c r="T718" s="0" t="s">
        <v>197</v>
      </c>
      <c r="U718" s="0" t="s">
        <v>197</v>
      </c>
      <c r="V718" s="0" t="s">
        <v>197</v>
      </c>
      <c r="W718" s="0" t="s">
        <v>197</v>
      </c>
      <c r="X718" s="0" t="s">
        <v>197</v>
      </c>
      <c r="Y718" s="0" t="s">
        <v>197</v>
      </c>
      <c r="Z718" s="0" t="s">
        <v>197</v>
      </c>
      <c r="AA718" s="0" t="s">
        <v>197</v>
      </c>
      <c r="AB718" s="0" t="s">
        <v>197</v>
      </c>
      <c r="AC718" s="0" t="s">
        <v>197</v>
      </c>
      <c r="AD718" s="0" t="s">
        <v>197</v>
      </c>
      <c r="AE718" s="0" t="s">
        <v>197</v>
      </c>
      <c r="AF718" s="0" t="s">
        <v>197</v>
      </c>
      <c r="AG718" s="0" t="s">
        <v>197</v>
      </c>
      <c r="AH718" s="0" t="s">
        <v>197</v>
      </c>
    </row>
    <row r="719" customFormat="false" ht="12.75" hidden="false" customHeight="false" outlineLevel="0" collapsed="false">
      <c r="A719" s="0" t="n">
        <v>71143046</v>
      </c>
      <c r="B719" s="0" t="n">
        <v>7</v>
      </c>
      <c r="C719" s="0" t="s">
        <v>79</v>
      </c>
      <c r="D719" s="0" t="n">
        <v>1430</v>
      </c>
      <c r="E719" s="0" t="s">
        <v>112</v>
      </c>
      <c r="F719" s="0" t="n">
        <v>1</v>
      </c>
      <c r="G719" s="0" t="s">
        <v>6</v>
      </c>
      <c r="H719" s="0" t="n">
        <v>46</v>
      </c>
      <c r="I719" s="0" t="s">
        <v>193</v>
      </c>
      <c r="J719" s="0" t="n">
        <v>1.56985871271586</v>
      </c>
      <c r="K719" s="0" t="n">
        <v>2.9075073428356</v>
      </c>
      <c r="L719" s="0" t="n">
        <v>6.50809377265819</v>
      </c>
      <c r="M719" s="0" t="n">
        <v>4.76645677301668</v>
      </c>
      <c r="N719" s="0" t="n">
        <v>5.85123062812844</v>
      </c>
      <c r="O719" s="0" t="n">
        <v>6.22027260974054</v>
      </c>
      <c r="P719" s="0" t="n">
        <v>12.6977347544088</v>
      </c>
      <c r="Q719" s="0" t="n">
        <v>11.2688250241715</v>
      </c>
      <c r="R719" s="0" t="n">
        <v>7.42483159468072</v>
      </c>
      <c r="S719" s="0" t="n">
        <v>14.9545176178379</v>
      </c>
      <c r="T719" s="0" t="n">
        <v>8.5776528021646</v>
      </c>
      <c r="U719" s="0" t="n">
        <v>16.6047112545611</v>
      </c>
      <c r="V719" s="0" t="n">
        <v>10.5060926817572</v>
      </c>
      <c r="W719" s="0" t="n">
        <v>7.87052614654739</v>
      </c>
      <c r="X719" s="0" t="n">
        <v>5.87320552145464</v>
      </c>
      <c r="Y719" s="0" t="n">
        <v>3.2253102966428</v>
      </c>
      <c r="Z719" s="0" t="n">
        <v>4.14559871898047</v>
      </c>
      <c r="AA719" s="0" t="n">
        <v>10.0032856855306</v>
      </c>
      <c r="AB719" s="0" t="n">
        <v>9.71087801937381</v>
      </c>
      <c r="AC719" s="0" t="n">
        <v>6.90848543086131</v>
      </c>
      <c r="AD719" s="0" t="n">
        <v>9.26326787919101</v>
      </c>
      <c r="AE719" s="0" t="n">
        <v>5.97716662139377</v>
      </c>
      <c r="AF719" s="0" t="n">
        <v>5.78784590784885</v>
      </c>
      <c r="AG719" s="0" t="n">
        <v>7.89557191503887</v>
      </c>
      <c r="AH719" s="0" t="n">
        <v>8.06241484024779</v>
      </c>
    </row>
    <row r="720" customFormat="false" ht="12.75" hidden="false" customHeight="false" outlineLevel="0" collapsed="false">
      <c r="A720" s="0" t="n">
        <v>71143048</v>
      </c>
      <c r="B720" s="0" t="n">
        <v>7</v>
      </c>
      <c r="C720" s="0" t="s">
        <v>79</v>
      </c>
      <c r="D720" s="0" t="n">
        <v>1430</v>
      </c>
      <c r="E720" s="0" t="s">
        <v>112</v>
      </c>
      <c r="F720" s="0" t="n">
        <v>1</v>
      </c>
      <c r="G720" s="0" t="s">
        <v>6</v>
      </c>
      <c r="H720" s="0" t="n">
        <v>48</v>
      </c>
      <c r="I720" s="0" t="s">
        <v>194</v>
      </c>
      <c r="J720" s="0" t="s">
        <v>197</v>
      </c>
      <c r="K720" s="0" t="s">
        <v>197</v>
      </c>
      <c r="L720" s="0" t="s">
        <v>197</v>
      </c>
      <c r="M720" s="0" t="s">
        <v>197</v>
      </c>
      <c r="N720" s="0" t="s">
        <v>197</v>
      </c>
      <c r="O720" s="0" t="s">
        <v>197</v>
      </c>
      <c r="P720" s="0" t="s">
        <v>197</v>
      </c>
      <c r="Q720" s="0" t="s">
        <v>197</v>
      </c>
      <c r="R720" s="0" t="s">
        <v>197</v>
      </c>
      <c r="S720" s="0" t="s">
        <v>197</v>
      </c>
      <c r="T720" s="0" t="s">
        <v>197</v>
      </c>
      <c r="U720" s="0" t="s">
        <v>197</v>
      </c>
      <c r="V720" s="0" t="s">
        <v>197</v>
      </c>
      <c r="W720" s="0" t="s">
        <v>197</v>
      </c>
      <c r="X720" s="0" t="s">
        <v>197</v>
      </c>
      <c r="Y720" s="0" t="s">
        <v>197</v>
      </c>
      <c r="Z720" s="0" t="s">
        <v>197</v>
      </c>
      <c r="AA720" s="0" t="s">
        <v>197</v>
      </c>
      <c r="AB720" s="0" t="s">
        <v>197</v>
      </c>
      <c r="AC720" s="0" t="s">
        <v>197</v>
      </c>
      <c r="AD720" s="0" t="s">
        <v>197</v>
      </c>
      <c r="AE720" s="0" t="s">
        <v>197</v>
      </c>
      <c r="AF720" s="0" t="s">
        <v>197</v>
      </c>
      <c r="AG720" s="0" t="s">
        <v>197</v>
      </c>
      <c r="AH720" s="0" t="s">
        <v>197</v>
      </c>
    </row>
    <row r="721" customFormat="false" ht="12.75" hidden="false" customHeight="false" outlineLevel="0" collapsed="false">
      <c r="A721" s="0" t="n">
        <v>71143049</v>
      </c>
      <c r="B721" s="0" t="n">
        <v>7</v>
      </c>
      <c r="C721" s="0" t="s">
        <v>79</v>
      </c>
      <c r="D721" s="0" t="n">
        <v>1430</v>
      </c>
      <c r="E721" s="0" t="s">
        <v>112</v>
      </c>
      <c r="F721" s="0" t="n">
        <v>1</v>
      </c>
      <c r="G721" s="0" t="s">
        <v>6</v>
      </c>
      <c r="H721" s="0" t="n">
        <v>49</v>
      </c>
      <c r="I721" s="0" t="s">
        <v>195</v>
      </c>
      <c r="J721" s="0" t="s">
        <v>197</v>
      </c>
      <c r="K721" s="0" t="s">
        <v>197</v>
      </c>
      <c r="L721" s="0" t="s">
        <v>197</v>
      </c>
      <c r="M721" s="0" t="s">
        <v>197</v>
      </c>
      <c r="N721" s="0" t="s">
        <v>197</v>
      </c>
      <c r="O721" s="0" t="s">
        <v>197</v>
      </c>
      <c r="P721" s="0" t="s">
        <v>197</v>
      </c>
      <c r="Q721" s="0" t="s">
        <v>197</v>
      </c>
      <c r="R721" s="0" t="s">
        <v>197</v>
      </c>
      <c r="S721" s="0" t="s">
        <v>197</v>
      </c>
      <c r="T721" s="0" t="s">
        <v>197</v>
      </c>
      <c r="U721" s="0" t="s">
        <v>197</v>
      </c>
      <c r="V721" s="0" t="s">
        <v>197</v>
      </c>
      <c r="W721" s="0" t="s">
        <v>197</v>
      </c>
      <c r="X721" s="0" t="s">
        <v>197</v>
      </c>
      <c r="Y721" s="0" t="s">
        <v>197</v>
      </c>
      <c r="Z721" s="0" t="s">
        <v>197</v>
      </c>
      <c r="AA721" s="0" t="s">
        <v>197</v>
      </c>
      <c r="AB721" s="0" t="s">
        <v>197</v>
      </c>
      <c r="AC721" s="0" t="s">
        <v>197</v>
      </c>
      <c r="AD721" s="0" t="s">
        <v>197</v>
      </c>
      <c r="AE721" s="0" t="s">
        <v>197</v>
      </c>
      <c r="AF721" s="0" t="s">
        <v>197</v>
      </c>
      <c r="AG721" s="0" t="s">
        <v>197</v>
      </c>
      <c r="AH721" s="0" t="s">
        <v>197</v>
      </c>
    </row>
    <row r="722" customFormat="false" ht="12.75" hidden="false" customHeight="false" outlineLevel="0" collapsed="false">
      <c r="A722" s="0" t="n">
        <v>71143050</v>
      </c>
      <c r="B722" s="0" t="n">
        <v>7</v>
      </c>
      <c r="C722" s="0" t="s">
        <v>79</v>
      </c>
      <c r="D722" s="0" t="n">
        <v>1430</v>
      </c>
      <c r="E722" s="0" t="s">
        <v>112</v>
      </c>
      <c r="F722" s="0" t="n">
        <v>1</v>
      </c>
      <c r="G722" s="0" t="s">
        <v>6</v>
      </c>
      <c r="H722" s="0" t="n">
        <v>50</v>
      </c>
      <c r="I722" s="0" t="s">
        <v>196</v>
      </c>
      <c r="J722" s="0" t="n">
        <v>23.7049684194025</v>
      </c>
      <c r="K722" s="0" t="n">
        <v>44.0486103743325</v>
      </c>
      <c r="L722" s="0" t="n">
        <v>83.2499269290002</v>
      </c>
      <c r="M722" s="0" t="n">
        <v>89.8473297648459</v>
      </c>
      <c r="N722" s="0" t="n">
        <v>108.217317032905</v>
      </c>
      <c r="O722" s="0" t="n">
        <v>90.9376603780991</v>
      </c>
      <c r="P722" s="0" t="n">
        <v>236.175834934176</v>
      </c>
      <c r="Q722" s="0" t="n">
        <v>171.505939652698</v>
      </c>
      <c r="R722" s="0" t="n">
        <v>115.638841887493</v>
      </c>
      <c r="S722" s="0" t="n">
        <v>210.404574912692</v>
      </c>
      <c r="T722" s="0" t="n">
        <v>153.559339804171</v>
      </c>
      <c r="U722" s="0" t="n">
        <v>189.107053882092</v>
      </c>
      <c r="V722" s="0" t="n">
        <v>117.620219000168</v>
      </c>
      <c r="W722" s="0" t="n">
        <v>101.682750435259</v>
      </c>
      <c r="X722" s="0" t="n">
        <v>78.9065502481305</v>
      </c>
      <c r="Y722" s="0" t="n">
        <v>61.6537631109263</v>
      </c>
      <c r="Z722" s="0" t="n">
        <v>63.7997760520819</v>
      </c>
      <c r="AA722" s="0" t="n">
        <v>109.408825553143</v>
      </c>
      <c r="AB722" s="0" t="n">
        <v>128.097195876574</v>
      </c>
      <c r="AC722" s="0" t="n">
        <v>77.1321295926327</v>
      </c>
      <c r="AD722" s="0" t="n">
        <v>112.558092616109</v>
      </c>
      <c r="AE722" s="0" t="n">
        <v>84.1073878489683</v>
      </c>
      <c r="AF722" s="0" t="n">
        <v>61.4401411097785</v>
      </c>
      <c r="AG722" s="0" t="n">
        <v>106.676458665585</v>
      </c>
      <c r="AH722" s="0" t="n">
        <v>110.724772108021</v>
      </c>
    </row>
    <row r="723" customFormat="false" ht="12.75" hidden="false" customHeight="false" outlineLevel="0" collapsed="false">
      <c r="A723" s="0" t="n">
        <v>71143051</v>
      </c>
      <c r="B723" s="0" t="n">
        <v>7</v>
      </c>
      <c r="C723" s="0" t="s">
        <v>79</v>
      </c>
      <c r="D723" s="0" t="n">
        <v>1430</v>
      </c>
      <c r="E723" s="0" t="s">
        <v>112</v>
      </c>
      <c r="F723" s="0" t="n">
        <v>1</v>
      </c>
      <c r="G723" s="0" t="s">
        <v>6</v>
      </c>
      <c r="H723" s="0" t="n">
        <v>51</v>
      </c>
      <c r="I723" s="0" t="s">
        <v>198</v>
      </c>
      <c r="J723" s="0" t="n">
        <v>0.60015783871609</v>
      </c>
      <c r="K723" s="0" t="n">
        <v>5.33449106981565</v>
      </c>
      <c r="L723" s="0" t="n">
        <v>22.6828031792098</v>
      </c>
      <c r="M723" s="0" t="n">
        <v>24.4803734058728</v>
      </c>
      <c r="N723" s="0" t="n">
        <v>35.1378682756103</v>
      </c>
      <c r="O723" s="0" t="n">
        <v>29.527210794611</v>
      </c>
      <c r="P723" s="0" t="n">
        <v>117.898125862693</v>
      </c>
      <c r="Q723" s="0" t="n">
        <v>74.044091609497</v>
      </c>
      <c r="R723" s="0" t="n">
        <v>42.4374169054012</v>
      </c>
      <c r="S723" s="0" t="n">
        <v>108.719114163743</v>
      </c>
      <c r="T723" s="0" t="n">
        <v>66.2960236069879</v>
      </c>
      <c r="U723" s="0" t="n">
        <v>94.4015599492969</v>
      </c>
      <c r="V723" s="0" t="n">
        <v>47.2894283522498</v>
      </c>
      <c r="W723" s="0" t="n">
        <v>37.3157773104233</v>
      </c>
      <c r="X723" s="0" t="n">
        <v>21.4993792169358</v>
      </c>
      <c r="Y723" s="0" t="n">
        <v>12.7144881694464</v>
      </c>
      <c r="Z723" s="0" t="n">
        <v>17.3832916910695</v>
      </c>
      <c r="AA723" s="0" t="n">
        <v>40.151110711108</v>
      </c>
      <c r="AB723" s="0" t="n">
        <v>47.0094132481532</v>
      </c>
      <c r="AC723" s="0" t="n">
        <v>21.0159093092672</v>
      </c>
      <c r="AD723" s="0" t="n">
        <v>41.3068362192168</v>
      </c>
      <c r="AE723" s="0" t="n">
        <v>27.3094398962423</v>
      </c>
      <c r="AF723" s="0" t="n">
        <v>12.6704341771307</v>
      </c>
      <c r="AG723" s="0" t="n">
        <v>39.1483802197509</v>
      </c>
      <c r="AH723" s="0" t="n">
        <v>35.9520321132673</v>
      </c>
    </row>
    <row r="724" customFormat="false" ht="12.75" hidden="false" customHeight="false" outlineLevel="0" collapsed="false">
      <c r="A724" s="0" t="n">
        <v>71143052</v>
      </c>
      <c r="B724" s="0" t="n">
        <v>7</v>
      </c>
      <c r="C724" s="0" t="s">
        <v>79</v>
      </c>
      <c r="D724" s="0" t="n">
        <v>1430</v>
      </c>
      <c r="E724" s="0" t="s">
        <v>112</v>
      </c>
      <c r="F724" s="0" t="n">
        <v>1</v>
      </c>
      <c r="G724" s="0" t="s">
        <v>6</v>
      </c>
      <c r="H724" s="0" t="n">
        <v>52</v>
      </c>
      <c r="I724" s="0" t="s">
        <v>199</v>
      </c>
      <c r="J724" s="0" t="n">
        <v>132.075630626379</v>
      </c>
      <c r="K724" s="0" t="n">
        <v>159.118726075909</v>
      </c>
      <c r="L724" s="0" t="n">
        <v>213.152877216058</v>
      </c>
      <c r="M724" s="0" t="n">
        <v>230.044848758727</v>
      </c>
      <c r="N724" s="0" t="n">
        <v>252.543118374655</v>
      </c>
      <c r="O724" s="0" t="n">
        <v>212.218163961665</v>
      </c>
      <c r="P724" s="0" t="n">
        <v>422.58380718961</v>
      </c>
      <c r="Q724" s="0" t="n">
        <v>337.935072391567</v>
      </c>
      <c r="R724" s="0" t="n">
        <v>251.697075270643</v>
      </c>
      <c r="S724" s="0" t="n">
        <v>367.534449296492</v>
      </c>
      <c r="T724" s="0" t="n">
        <v>302.573116232639</v>
      </c>
      <c r="U724" s="0" t="n">
        <v>338.364756149492</v>
      </c>
      <c r="V724" s="0" t="n">
        <v>242.342604944538</v>
      </c>
      <c r="W724" s="0" t="n">
        <v>221.320539641252</v>
      </c>
      <c r="X724" s="0" t="n">
        <v>202.032107859106</v>
      </c>
      <c r="Y724" s="0" t="n">
        <v>180.178458990232</v>
      </c>
      <c r="Z724" s="0" t="n">
        <v>163.352765977074</v>
      </c>
      <c r="AA724" s="0" t="n">
        <v>238.136952524258</v>
      </c>
      <c r="AB724" s="0" t="n">
        <v>278.8136669846</v>
      </c>
      <c r="AC724" s="0" t="n">
        <v>197.488886236419</v>
      </c>
      <c r="AD724" s="0" t="n">
        <v>244.991581090721</v>
      </c>
      <c r="AE724" s="0" t="n">
        <v>196.27858634923</v>
      </c>
      <c r="AF724" s="0" t="n">
        <v>179.554164850976</v>
      </c>
      <c r="AG724" s="0" t="n">
        <v>232.189740126249</v>
      </c>
      <c r="AH724" s="0" t="n">
        <v>258.394682072743</v>
      </c>
    </row>
    <row r="725" customFormat="false" ht="12.75" hidden="false" customHeight="false" outlineLevel="0" collapsed="false">
      <c r="A725" s="0" t="n">
        <v>81141019</v>
      </c>
      <c r="B725" s="0" t="n">
        <v>8</v>
      </c>
      <c r="C725" s="0" t="s">
        <v>80</v>
      </c>
      <c r="D725" s="0" t="n">
        <v>1410</v>
      </c>
      <c r="E725" s="0" t="s">
        <v>7</v>
      </c>
      <c r="F725" s="0" t="n">
        <v>1</v>
      </c>
      <c r="G725" s="0" t="s">
        <v>6</v>
      </c>
      <c r="H725" s="0" t="n">
        <v>19</v>
      </c>
      <c r="I725" s="0" t="s">
        <v>167</v>
      </c>
      <c r="J725" s="0" t="n">
        <v>3</v>
      </c>
      <c r="K725" s="0" t="n">
        <v>1</v>
      </c>
      <c r="L725" s="0" t="n">
        <v>1</v>
      </c>
      <c r="M725" s="0" t="n">
        <v>2</v>
      </c>
      <c r="N725" s="0" t="n">
        <v>1</v>
      </c>
      <c r="O725" s="0" t="n">
        <v>5</v>
      </c>
      <c r="P725" s="0" t="n">
        <v>1</v>
      </c>
      <c r="Q725" s="0" t="n">
        <v>5</v>
      </c>
      <c r="R725" s="0" t="n">
        <v>4</v>
      </c>
      <c r="S725" s="0" t="n">
        <v>1</v>
      </c>
      <c r="T725" s="0" t="n">
        <v>3</v>
      </c>
      <c r="U725" s="0" t="n">
        <v>2</v>
      </c>
      <c r="V725" s="0" t="n">
        <v>2</v>
      </c>
      <c r="W725" s="0" t="n">
        <v>3</v>
      </c>
      <c r="X725" s="0" t="n">
        <v>1</v>
      </c>
      <c r="Y725" s="0" t="n">
        <v>1</v>
      </c>
      <c r="Z725" s="0" t="n">
        <v>2</v>
      </c>
      <c r="AA725" s="0" t="n">
        <v>2</v>
      </c>
      <c r="AB725" s="0" t="n">
        <v>4</v>
      </c>
      <c r="AC725" s="0" t="n">
        <v>1</v>
      </c>
      <c r="AD725" s="0" t="n">
        <v>9</v>
      </c>
      <c r="AE725" s="0" t="n">
        <v>8</v>
      </c>
      <c r="AF725" s="0" t="n">
        <v>5</v>
      </c>
      <c r="AG725" s="0" t="n">
        <v>9</v>
      </c>
      <c r="AH725" s="0" t="n">
        <v>9</v>
      </c>
    </row>
    <row r="726" customFormat="false" ht="12.75" hidden="false" customHeight="false" outlineLevel="0" collapsed="false">
      <c r="A726" s="0" t="n">
        <v>81141039</v>
      </c>
      <c r="B726" s="0" t="n">
        <v>8</v>
      </c>
      <c r="C726" s="0" t="s">
        <v>80</v>
      </c>
      <c r="D726" s="0" t="n">
        <v>1410</v>
      </c>
      <c r="E726" s="0" t="s">
        <v>7</v>
      </c>
      <c r="F726" s="0" t="n">
        <v>1</v>
      </c>
      <c r="G726" s="0" t="s">
        <v>6</v>
      </c>
      <c r="H726" s="0" t="n">
        <v>39</v>
      </c>
      <c r="I726" s="0" t="s">
        <v>187</v>
      </c>
      <c r="J726" s="0" t="n">
        <v>1.78764025527503</v>
      </c>
      <c r="K726" s="0" t="n">
        <v>0.594958323169462</v>
      </c>
      <c r="L726" s="0" t="n">
        <v>0.595259354500756</v>
      </c>
      <c r="M726" s="0" t="n">
        <v>1.18885566697775</v>
      </c>
      <c r="N726" s="0" t="n">
        <v>0.591596956825254</v>
      </c>
      <c r="O726" s="0" t="n">
        <v>2.95539714626852</v>
      </c>
      <c r="P726" s="0" t="n">
        <v>0.593292237957651</v>
      </c>
      <c r="Q726" s="0" t="n">
        <v>2.99744018608109</v>
      </c>
      <c r="R726" s="0" t="n">
        <v>2.40451086237782</v>
      </c>
      <c r="S726" s="0" t="n">
        <v>0.601348222715328</v>
      </c>
      <c r="T726" s="0" t="n">
        <v>1.80101216883889</v>
      </c>
      <c r="U726" s="0" t="n">
        <v>1.19685227850753</v>
      </c>
      <c r="V726" s="0" t="n">
        <v>1.19214377253897</v>
      </c>
      <c r="W726" s="0" t="n">
        <v>1.78472631222002</v>
      </c>
      <c r="X726" s="0" t="n">
        <v>0.592673371778079</v>
      </c>
      <c r="Y726" s="0" t="n">
        <v>0.589268246691259</v>
      </c>
      <c r="Z726" s="0" t="n">
        <v>1.16889340861007</v>
      </c>
      <c r="AA726" s="0" t="n">
        <v>1.16103564379426</v>
      </c>
      <c r="AB726" s="0" t="n">
        <v>2.30958883544757</v>
      </c>
      <c r="AC726" s="0" t="n">
        <v>0.575142347731063</v>
      </c>
      <c r="AD726" s="0" t="n">
        <v>5.15434396655404</v>
      </c>
      <c r="AE726" s="0" t="n">
        <v>4.5662621719426</v>
      </c>
      <c r="AF726" s="0" t="n">
        <v>2.82525780477469</v>
      </c>
      <c r="AG726" s="0" t="n">
        <v>5.07190839006357</v>
      </c>
      <c r="AH726" s="0" t="n">
        <v>5.05700366913711</v>
      </c>
    </row>
    <row r="727" customFormat="false" ht="12.75" hidden="false" customHeight="false" outlineLevel="0" collapsed="false">
      <c r="A727" s="0" t="n">
        <v>81141040</v>
      </c>
      <c r="B727" s="0" t="n">
        <v>8</v>
      </c>
      <c r="C727" s="0" t="s">
        <v>80</v>
      </c>
      <c r="D727" s="0" t="n">
        <v>1410</v>
      </c>
      <c r="E727" s="0" t="s">
        <v>7</v>
      </c>
      <c r="F727" s="0" t="n">
        <v>1</v>
      </c>
      <c r="G727" s="0" t="s">
        <v>6</v>
      </c>
      <c r="H727" s="0" t="n">
        <v>40</v>
      </c>
      <c r="I727" s="0" t="s">
        <v>188</v>
      </c>
      <c r="J727" s="0" t="n">
        <v>0.368654397234879</v>
      </c>
      <c r="K727" s="0" t="n">
        <v>0.0150630405846596</v>
      </c>
      <c r="L727" s="0" t="n">
        <v>0.0150706620381025</v>
      </c>
      <c r="M727" s="0" t="n">
        <v>0.143975936695793</v>
      </c>
      <c r="N727" s="0" t="n">
        <v>0.014977938156992</v>
      </c>
      <c r="O727" s="0" t="n">
        <v>0.959609408872351</v>
      </c>
      <c r="P727" s="0" t="n">
        <v>0.0150208589591815</v>
      </c>
      <c r="Q727" s="0" t="n">
        <v>0.973260669459334</v>
      </c>
      <c r="R727" s="0" t="n">
        <v>0.65514828235349</v>
      </c>
      <c r="S727" s="0" t="n">
        <v>0.0152248188344007</v>
      </c>
      <c r="T727" s="0" t="n">
        <v>0.371412007285455</v>
      </c>
      <c r="U727" s="0" t="n">
        <v>0.144944363450504</v>
      </c>
      <c r="V727" s="0" t="n">
        <v>0.144374141533672</v>
      </c>
      <c r="W727" s="0" t="n">
        <v>0.368053472122933</v>
      </c>
      <c r="X727" s="0" t="n">
        <v>0.0150051906240791</v>
      </c>
      <c r="Y727" s="0" t="n">
        <v>0.0149189803209685</v>
      </c>
      <c r="Z727" s="0" t="n">
        <v>0.14155841459712</v>
      </c>
      <c r="AA727" s="0" t="n">
        <v>0.140606802823618</v>
      </c>
      <c r="AB727" s="0" t="n">
        <v>0.629285224767064</v>
      </c>
      <c r="AC727" s="0" t="n">
        <v>0.0145613435234888</v>
      </c>
      <c r="AD727" s="0" t="n">
        <v>2.35689427717676</v>
      </c>
      <c r="AE727" s="0" t="n">
        <v>1.97138790211561</v>
      </c>
      <c r="AF727" s="0" t="n">
        <v>0.91735351892551</v>
      </c>
      <c r="AG727" s="0" t="n">
        <v>2.31919948231501</v>
      </c>
      <c r="AH727" s="0" t="n">
        <v>2.31238409481226</v>
      </c>
    </row>
    <row r="728" customFormat="false" ht="12.75" hidden="false" customHeight="false" outlineLevel="0" collapsed="false">
      <c r="A728" s="0" t="n">
        <v>81141041</v>
      </c>
      <c r="B728" s="0" t="n">
        <v>8</v>
      </c>
      <c r="C728" s="0" t="s">
        <v>80</v>
      </c>
      <c r="D728" s="0" t="n">
        <v>1410</v>
      </c>
      <c r="E728" s="0" t="s">
        <v>7</v>
      </c>
      <c r="F728" s="0" t="n">
        <v>1</v>
      </c>
      <c r="G728" s="0" t="s">
        <v>6</v>
      </c>
      <c r="H728" s="0" t="n">
        <v>41</v>
      </c>
      <c r="I728" s="0" t="s">
        <v>189</v>
      </c>
      <c r="J728" s="0" t="n">
        <v>5.22424342282002</v>
      </c>
      <c r="K728" s="0" t="n">
        <v>3.31489560917122</v>
      </c>
      <c r="L728" s="0" t="n">
        <v>3.31657284839869</v>
      </c>
      <c r="M728" s="0" t="n">
        <v>4.29455543795895</v>
      </c>
      <c r="N728" s="0" t="n">
        <v>3.29616727459499</v>
      </c>
      <c r="O728" s="0" t="n">
        <v>6.89691106578872</v>
      </c>
      <c r="P728" s="0" t="n">
        <v>3.30561277651209</v>
      </c>
      <c r="Q728" s="0" t="n">
        <v>6.99502549582017</v>
      </c>
      <c r="R728" s="0" t="n">
        <v>6.15650280450346</v>
      </c>
      <c r="S728" s="0" t="n">
        <v>3.35049785074471</v>
      </c>
      <c r="T728" s="0" t="n">
        <v>5.26332182871313</v>
      </c>
      <c r="U728" s="0" t="n">
        <v>4.32344194831032</v>
      </c>
      <c r="V728" s="0" t="n">
        <v>4.3064332058081</v>
      </c>
      <c r="W728" s="0" t="n">
        <v>5.21572764466237</v>
      </c>
      <c r="X728" s="0" t="n">
        <v>3.30216467485281</v>
      </c>
      <c r="Y728" s="0" t="n">
        <v>3.2831925321675</v>
      </c>
      <c r="Z728" s="0" t="n">
        <v>4.22244489703449</v>
      </c>
      <c r="AA728" s="0" t="n">
        <v>4.19405994875419</v>
      </c>
      <c r="AB728" s="0" t="n">
        <v>5.91346471548966</v>
      </c>
      <c r="AC728" s="0" t="n">
        <v>3.20448806058486</v>
      </c>
      <c r="AD728" s="0" t="n">
        <v>9.78455039884266</v>
      </c>
      <c r="AE728" s="0" t="n">
        <v>8.99735683066776</v>
      </c>
      <c r="AF728" s="0" t="n">
        <v>6.59320925516184</v>
      </c>
      <c r="AG728" s="0" t="n">
        <v>9.62806199642665</v>
      </c>
      <c r="AH728" s="0" t="n">
        <v>9.59976819336811</v>
      </c>
    </row>
    <row r="729" customFormat="false" ht="12.75" hidden="false" customHeight="false" outlineLevel="0" collapsed="false">
      <c r="A729" s="0" t="n">
        <v>81141042</v>
      </c>
      <c r="B729" s="0" t="n">
        <v>8</v>
      </c>
      <c r="C729" s="0" t="s">
        <v>80</v>
      </c>
      <c r="D729" s="0" t="n">
        <v>1410</v>
      </c>
      <c r="E729" s="0" t="s">
        <v>7</v>
      </c>
      <c r="F729" s="0" t="n">
        <v>1</v>
      </c>
      <c r="G729" s="0" t="s">
        <v>6</v>
      </c>
      <c r="H729" s="0" t="n">
        <v>42</v>
      </c>
      <c r="I729" s="0" t="s">
        <v>190</v>
      </c>
      <c r="J729" s="0" t="n">
        <v>2.24332049760003</v>
      </c>
      <c r="K729" s="0" t="n">
        <v>0.91726288754357</v>
      </c>
      <c r="L729" s="0" t="n">
        <v>0.865201591970929</v>
      </c>
      <c r="M729" s="0" t="n">
        <v>1.36221334657097</v>
      </c>
      <c r="N729" s="0" t="n">
        <v>0.711881957028216</v>
      </c>
      <c r="O729" s="0" t="n">
        <v>6.25991688878259</v>
      </c>
      <c r="P729" s="0" t="n">
        <v>0.992457324335054</v>
      </c>
      <c r="Q729" s="0" t="n">
        <v>3.89208302308145</v>
      </c>
      <c r="R729" s="0" t="n">
        <v>3.63776643485723</v>
      </c>
      <c r="S729" s="0" t="n">
        <v>0.865239022279905</v>
      </c>
      <c r="T729" s="0" t="n">
        <v>2.54221017585572</v>
      </c>
      <c r="U729" s="0" t="n">
        <v>1.45922882220302</v>
      </c>
      <c r="V729" s="0" t="n">
        <v>1.26289064446477</v>
      </c>
      <c r="W729" s="0" t="n">
        <v>2.40551769999702</v>
      </c>
      <c r="X729" s="0" t="n">
        <v>0.811853054597118</v>
      </c>
      <c r="Y729" s="0" t="n">
        <v>0.688360450563204</v>
      </c>
      <c r="Z729" s="0" t="n">
        <v>1.43848458963214</v>
      </c>
      <c r="AA729" s="0" t="n">
        <v>1.795495761013</v>
      </c>
      <c r="AB729" s="0" t="n">
        <v>2.40964974672532</v>
      </c>
      <c r="AC729" s="0" t="n">
        <v>0.777756173439627</v>
      </c>
      <c r="AD729" s="0" t="n">
        <v>5.87956905688414</v>
      </c>
      <c r="AE729" s="0" t="n">
        <v>5.30498899332095</v>
      </c>
      <c r="AF729" s="0" t="n">
        <v>2.83793510606444</v>
      </c>
      <c r="AG729" s="0" t="n">
        <v>5.24481782963698</v>
      </c>
      <c r="AH729" s="0" t="n">
        <v>5.87418850326453</v>
      </c>
    </row>
    <row r="730" customFormat="false" ht="12.75" hidden="false" customHeight="false" outlineLevel="0" collapsed="false">
      <c r="A730" s="0" t="n">
        <v>81141044</v>
      </c>
      <c r="B730" s="0" t="n">
        <v>8</v>
      </c>
      <c r="C730" s="0" t="s">
        <v>80</v>
      </c>
      <c r="D730" s="0" t="n">
        <v>1410</v>
      </c>
      <c r="E730" s="0" t="s">
        <v>7</v>
      </c>
      <c r="F730" s="0" t="n">
        <v>1</v>
      </c>
      <c r="G730" s="0" t="s">
        <v>6</v>
      </c>
      <c r="H730" s="0" t="n">
        <v>44</v>
      </c>
      <c r="I730" s="0" t="s">
        <v>191</v>
      </c>
      <c r="J730" s="0" t="s">
        <v>197</v>
      </c>
      <c r="K730" s="0" t="s">
        <v>197</v>
      </c>
      <c r="L730" s="0" t="s">
        <v>197</v>
      </c>
      <c r="M730" s="0" t="s">
        <v>197</v>
      </c>
      <c r="N730" s="0" t="s">
        <v>197</v>
      </c>
      <c r="O730" s="0" t="s">
        <v>197</v>
      </c>
      <c r="P730" s="0" t="s">
        <v>197</v>
      </c>
      <c r="Q730" s="0" t="s">
        <v>197</v>
      </c>
      <c r="R730" s="0" t="s">
        <v>197</v>
      </c>
      <c r="S730" s="0" t="s">
        <v>197</v>
      </c>
      <c r="T730" s="0" t="s">
        <v>197</v>
      </c>
      <c r="U730" s="0" t="s">
        <v>197</v>
      </c>
      <c r="V730" s="0" t="s">
        <v>197</v>
      </c>
      <c r="W730" s="0" t="s">
        <v>197</v>
      </c>
      <c r="X730" s="0" t="s">
        <v>197</v>
      </c>
      <c r="Y730" s="0" t="s">
        <v>197</v>
      </c>
      <c r="Z730" s="0" t="s">
        <v>197</v>
      </c>
      <c r="AA730" s="0" t="s">
        <v>197</v>
      </c>
      <c r="AB730" s="0" t="s">
        <v>197</v>
      </c>
      <c r="AC730" s="0" t="s">
        <v>197</v>
      </c>
      <c r="AD730" s="0" t="s">
        <v>197</v>
      </c>
      <c r="AE730" s="0" t="s">
        <v>197</v>
      </c>
      <c r="AF730" s="0" t="s">
        <v>197</v>
      </c>
      <c r="AG730" s="0" t="s">
        <v>197</v>
      </c>
      <c r="AH730" s="0" t="s">
        <v>197</v>
      </c>
    </row>
    <row r="731" customFormat="false" ht="12.75" hidden="false" customHeight="false" outlineLevel="0" collapsed="false">
      <c r="A731" s="0" t="n">
        <v>81141045</v>
      </c>
      <c r="B731" s="0" t="n">
        <v>8</v>
      </c>
      <c r="C731" s="0" t="s">
        <v>80</v>
      </c>
      <c r="D731" s="0" t="n">
        <v>1410</v>
      </c>
      <c r="E731" s="0" t="s">
        <v>7</v>
      </c>
      <c r="F731" s="0" t="n">
        <v>1</v>
      </c>
      <c r="G731" s="0" t="s">
        <v>6</v>
      </c>
      <c r="H731" s="0" t="n">
        <v>45</v>
      </c>
      <c r="I731" s="0" t="s">
        <v>192</v>
      </c>
      <c r="J731" s="0" t="s">
        <v>197</v>
      </c>
      <c r="K731" s="0" t="s">
        <v>197</v>
      </c>
      <c r="L731" s="0" t="s">
        <v>197</v>
      </c>
      <c r="M731" s="0" t="s">
        <v>197</v>
      </c>
      <c r="N731" s="0" t="s">
        <v>197</v>
      </c>
      <c r="O731" s="0" t="s">
        <v>197</v>
      </c>
      <c r="P731" s="0" t="s">
        <v>197</v>
      </c>
      <c r="Q731" s="0" t="s">
        <v>197</v>
      </c>
      <c r="R731" s="0" t="s">
        <v>197</v>
      </c>
      <c r="S731" s="0" t="s">
        <v>197</v>
      </c>
      <c r="T731" s="0" t="s">
        <v>197</v>
      </c>
      <c r="U731" s="0" t="s">
        <v>197</v>
      </c>
      <c r="V731" s="0" t="s">
        <v>197</v>
      </c>
      <c r="W731" s="0" t="s">
        <v>197</v>
      </c>
      <c r="X731" s="0" t="s">
        <v>197</v>
      </c>
      <c r="Y731" s="0" t="s">
        <v>197</v>
      </c>
      <c r="Z731" s="0" t="s">
        <v>197</v>
      </c>
      <c r="AA731" s="0" t="s">
        <v>197</v>
      </c>
      <c r="AB731" s="0" t="s">
        <v>197</v>
      </c>
      <c r="AC731" s="0" t="s">
        <v>197</v>
      </c>
      <c r="AD731" s="0" t="s">
        <v>197</v>
      </c>
      <c r="AE731" s="0" t="s">
        <v>197</v>
      </c>
      <c r="AF731" s="0" t="s">
        <v>197</v>
      </c>
      <c r="AG731" s="0" t="s">
        <v>197</v>
      </c>
      <c r="AH731" s="0" t="s">
        <v>197</v>
      </c>
    </row>
    <row r="732" customFormat="false" ht="12.75" hidden="false" customHeight="false" outlineLevel="0" collapsed="false">
      <c r="A732" s="0" t="n">
        <v>81141046</v>
      </c>
      <c r="B732" s="0" t="n">
        <v>8</v>
      </c>
      <c r="C732" s="0" t="s">
        <v>80</v>
      </c>
      <c r="D732" s="0" t="n">
        <v>1410</v>
      </c>
      <c r="E732" s="0" t="s">
        <v>7</v>
      </c>
      <c r="F732" s="0" t="n">
        <v>1</v>
      </c>
      <c r="G732" s="0" t="s">
        <v>6</v>
      </c>
      <c r="H732" s="0" t="n">
        <v>46</v>
      </c>
      <c r="I732" s="0" t="s">
        <v>193</v>
      </c>
      <c r="J732" s="0" t="n">
        <v>1.48362356475962</v>
      </c>
      <c r="K732" s="0" t="n">
        <v>0.366905155017428</v>
      </c>
      <c r="L732" s="0" t="n">
        <v>0.346080636788372</v>
      </c>
      <c r="M732" s="0" t="n">
        <v>1.05833376534689</v>
      </c>
      <c r="N732" s="0" t="n">
        <v>0.388299249288118</v>
      </c>
      <c r="O732" s="0" t="n">
        <v>2.2221703243701</v>
      </c>
      <c r="P732" s="0" t="n">
        <v>0.198491464867011</v>
      </c>
      <c r="Q732" s="0" t="n">
        <v>1.99974941260701</v>
      </c>
      <c r="R732" s="0" t="n">
        <v>1.62556073847232</v>
      </c>
      <c r="S732" s="0" t="n">
        <v>0.216309755569976</v>
      </c>
      <c r="T732" s="0" t="n">
        <v>1.29169568532211</v>
      </c>
      <c r="U732" s="0" t="n">
        <v>0.743123032504646</v>
      </c>
      <c r="V732" s="0" t="n">
        <v>0.868930768809306</v>
      </c>
      <c r="W732" s="0" t="n">
        <v>1.09354959663178</v>
      </c>
      <c r="X732" s="0" t="n">
        <v>0.20296326364928</v>
      </c>
      <c r="Y732" s="0" t="n">
        <v>0.375469336670839</v>
      </c>
      <c r="Z732" s="0" t="n">
        <v>0.674501863603102</v>
      </c>
      <c r="AA732" s="0" t="n">
        <v>0.449328252018835</v>
      </c>
      <c r="AB732" s="0" t="n">
        <v>1.51478958345896</v>
      </c>
      <c r="AC732" s="0" t="n">
        <v>0.194439043359907</v>
      </c>
      <c r="AD732" s="0" t="n">
        <v>2.9495940165037</v>
      </c>
      <c r="AE732" s="0" t="n">
        <v>2.39188409217323</v>
      </c>
      <c r="AF732" s="0" t="n">
        <v>1.72978376822145</v>
      </c>
      <c r="AG732" s="0" t="n">
        <v>2.84731246652171</v>
      </c>
      <c r="AH732" s="0" t="n">
        <v>2.11402644711287</v>
      </c>
    </row>
    <row r="733" customFormat="false" ht="12.75" hidden="false" customHeight="false" outlineLevel="0" collapsed="false">
      <c r="A733" s="0" t="n">
        <v>81141048</v>
      </c>
      <c r="B733" s="0" t="n">
        <v>8</v>
      </c>
      <c r="C733" s="0" t="s">
        <v>80</v>
      </c>
      <c r="D733" s="0" t="n">
        <v>1410</v>
      </c>
      <c r="E733" s="0" t="s">
        <v>7</v>
      </c>
      <c r="F733" s="0" t="n">
        <v>1</v>
      </c>
      <c r="G733" s="0" t="s">
        <v>6</v>
      </c>
      <c r="H733" s="0" t="n">
        <v>48</v>
      </c>
      <c r="I733" s="0" t="s">
        <v>194</v>
      </c>
      <c r="J733" s="0" t="s">
        <v>197</v>
      </c>
      <c r="K733" s="0" t="s">
        <v>197</v>
      </c>
      <c r="L733" s="0" t="s">
        <v>197</v>
      </c>
      <c r="M733" s="0" t="s">
        <v>197</v>
      </c>
      <c r="N733" s="0" t="s">
        <v>197</v>
      </c>
      <c r="O733" s="0" t="s">
        <v>197</v>
      </c>
      <c r="P733" s="0" t="s">
        <v>197</v>
      </c>
      <c r="Q733" s="0" t="s">
        <v>197</v>
      </c>
      <c r="R733" s="0" t="s">
        <v>197</v>
      </c>
      <c r="S733" s="0" t="s">
        <v>197</v>
      </c>
      <c r="T733" s="0" t="s">
        <v>197</v>
      </c>
      <c r="U733" s="0" t="s">
        <v>197</v>
      </c>
      <c r="V733" s="0" t="s">
        <v>197</v>
      </c>
      <c r="W733" s="0" t="s">
        <v>197</v>
      </c>
      <c r="X733" s="0" t="s">
        <v>197</v>
      </c>
      <c r="Y733" s="0" t="s">
        <v>197</v>
      </c>
      <c r="Z733" s="0" t="s">
        <v>197</v>
      </c>
      <c r="AA733" s="0" t="s">
        <v>197</v>
      </c>
      <c r="AB733" s="0" t="s">
        <v>197</v>
      </c>
      <c r="AC733" s="0" t="s">
        <v>197</v>
      </c>
      <c r="AD733" s="0" t="s">
        <v>197</v>
      </c>
      <c r="AE733" s="0" t="s">
        <v>197</v>
      </c>
      <c r="AF733" s="0" t="s">
        <v>197</v>
      </c>
      <c r="AG733" s="0" t="s">
        <v>197</v>
      </c>
      <c r="AH733" s="0" t="s">
        <v>197</v>
      </c>
    </row>
    <row r="734" customFormat="false" ht="12.75" hidden="false" customHeight="false" outlineLevel="0" collapsed="false">
      <c r="A734" s="0" t="n">
        <v>81141049</v>
      </c>
      <c r="B734" s="0" t="n">
        <v>8</v>
      </c>
      <c r="C734" s="0" t="s">
        <v>80</v>
      </c>
      <c r="D734" s="0" t="n">
        <v>1410</v>
      </c>
      <c r="E734" s="0" t="s">
        <v>7</v>
      </c>
      <c r="F734" s="0" t="n">
        <v>1</v>
      </c>
      <c r="G734" s="0" t="s">
        <v>6</v>
      </c>
      <c r="H734" s="0" t="n">
        <v>49</v>
      </c>
      <c r="I734" s="0" t="s">
        <v>195</v>
      </c>
      <c r="J734" s="0" t="s">
        <v>197</v>
      </c>
      <c r="K734" s="0" t="s">
        <v>197</v>
      </c>
      <c r="L734" s="0" t="s">
        <v>197</v>
      </c>
      <c r="M734" s="0" t="s">
        <v>197</v>
      </c>
      <c r="N734" s="0" t="s">
        <v>197</v>
      </c>
      <c r="O734" s="0" t="s">
        <v>197</v>
      </c>
      <c r="P734" s="0" t="s">
        <v>197</v>
      </c>
      <c r="Q734" s="0" t="s">
        <v>197</v>
      </c>
      <c r="R734" s="0" t="s">
        <v>197</v>
      </c>
      <c r="S734" s="0" t="s">
        <v>197</v>
      </c>
      <c r="T734" s="0" t="s">
        <v>197</v>
      </c>
      <c r="U734" s="0" t="s">
        <v>197</v>
      </c>
      <c r="V734" s="0" t="s">
        <v>197</v>
      </c>
      <c r="W734" s="0" t="s">
        <v>197</v>
      </c>
      <c r="X734" s="0" t="s">
        <v>197</v>
      </c>
      <c r="Y734" s="0" t="s">
        <v>197</v>
      </c>
      <c r="Z734" s="0" t="s">
        <v>197</v>
      </c>
      <c r="AA734" s="0" t="s">
        <v>197</v>
      </c>
      <c r="AB734" s="0" t="s">
        <v>197</v>
      </c>
      <c r="AC734" s="0" t="s">
        <v>197</v>
      </c>
      <c r="AD734" s="0" t="s">
        <v>197</v>
      </c>
      <c r="AE734" s="0" t="s">
        <v>197</v>
      </c>
      <c r="AF734" s="0" t="s">
        <v>197</v>
      </c>
      <c r="AG734" s="0" t="s">
        <v>197</v>
      </c>
      <c r="AH734" s="0" t="s">
        <v>197</v>
      </c>
    </row>
    <row r="735" customFormat="false" ht="12.75" hidden="false" customHeight="false" outlineLevel="0" collapsed="false">
      <c r="A735" s="0" t="n">
        <v>81141050</v>
      </c>
      <c r="B735" s="0" t="n">
        <v>8</v>
      </c>
      <c r="C735" s="0" t="s">
        <v>80</v>
      </c>
      <c r="D735" s="0" t="n">
        <v>1410</v>
      </c>
      <c r="E735" s="0" t="s">
        <v>7</v>
      </c>
      <c r="F735" s="0" t="n">
        <v>1</v>
      </c>
      <c r="G735" s="0" t="s">
        <v>6</v>
      </c>
      <c r="H735" s="0" t="n">
        <v>50</v>
      </c>
      <c r="I735" s="0" t="s">
        <v>196</v>
      </c>
      <c r="J735" s="0" t="n">
        <v>143.85918924953</v>
      </c>
      <c r="K735" s="0" t="n">
        <v>46.3414982432856</v>
      </c>
      <c r="L735" s="0" t="n">
        <v>41.4374432068167</v>
      </c>
      <c r="M735" s="0" t="n">
        <v>74.3965521452857</v>
      </c>
      <c r="N735" s="0" t="n">
        <v>51.3994777264054</v>
      </c>
      <c r="O735" s="0" t="n">
        <v>191.811211783364</v>
      </c>
      <c r="P735" s="0" t="n">
        <v>39.1495718134853</v>
      </c>
      <c r="Q735" s="0" t="n">
        <v>163.728830317209</v>
      </c>
      <c r="R735" s="0" t="n">
        <v>155.607037642245</v>
      </c>
      <c r="S735" s="0" t="n">
        <v>44.8367936005564</v>
      </c>
      <c r="T735" s="0" t="n">
        <v>122.944147196136</v>
      </c>
      <c r="U735" s="0" t="n">
        <v>69.6974203125508</v>
      </c>
      <c r="V735" s="0" t="n">
        <v>78.7948450637383</v>
      </c>
      <c r="W735" s="0" t="n">
        <v>140.617282993242</v>
      </c>
      <c r="X735" s="0" t="n">
        <v>35.939454251884</v>
      </c>
      <c r="Y735" s="0" t="n">
        <v>30.35426046771</v>
      </c>
      <c r="Z735" s="0" t="n">
        <v>62.2643341793263</v>
      </c>
      <c r="AA735" s="0" t="n">
        <v>66.5387470421638</v>
      </c>
      <c r="AB735" s="0" t="n">
        <v>134.036001253538</v>
      </c>
      <c r="AC735" s="0" t="n">
        <v>23.2548178718298</v>
      </c>
      <c r="AD735" s="0" t="n">
        <v>193.612216408861</v>
      </c>
      <c r="AE735" s="0" t="n">
        <v>200.27834241584</v>
      </c>
      <c r="AF735" s="0" t="n">
        <v>112.213731101193</v>
      </c>
      <c r="AG735" s="0" t="n">
        <v>196.042956201246</v>
      </c>
      <c r="AH735" s="0" t="n">
        <v>150.286416782765</v>
      </c>
    </row>
    <row r="736" customFormat="false" ht="12.75" hidden="false" customHeight="false" outlineLevel="0" collapsed="false">
      <c r="A736" s="0" t="n">
        <v>81141051</v>
      </c>
      <c r="B736" s="0" t="n">
        <v>8</v>
      </c>
      <c r="C736" s="0" t="s">
        <v>80</v>
      </c>
      <c r="D736" s="0" t="n">
        <v>1410</v>
      </c>
      <c r="E736" s="0" t="s">
        <v>7</v>
      </c>
      <c r="F736" s="0" t="n">
        <v>1</v>
      </c>
      <c r="G736" s="0" t="s">
        <v>6</v>
      </c>
      <c r="H736" s="0" t="n">
        <v>51</v>
      </c>
      <c r="I736" s="0" t="s">
        <v>198</v>
      </c>
      <c r="J736" s="0" t="n">
        <v>29.6672233370156</v>
      </c>
      <c r="K736" s="0" t="n">
        <v>1.17326515422781</v>
      </c>
      <c r="L736" s="0" t="n">
        <v>1.0491052304701</v>
      </c>
      <c r="M736" s="0" t="n">
        <v>9.00976761063406</v>
      </c>
      <c r="N736" s="0" t="n">
        <v>1.30132210756992</v>
      </c>
      <c r="O736" s="0" t="n">
        <v>62.2805783604827</v>
      </c>
      <c r="P736" s="0" t="n">
        <v>0.991181341840989</v>
      </c>
      <c r="Q736" s="0" t="n">
        <v>53.1623055379995</v>
      </c>
      <c r="R736" s="0" t="n">
        <v>42.3976805547128</v>
      </c>
      <c r="S736" s="0" t="n">
        <v>1.13516933101013</v>
      </c>
      <c r="T736" s="0" t="n">
        <v>25.3540388478076</v>
      </c>
      <c r="U736" s="0" t="n">
        <v>8.44068094513921</v>
      </c>
      <c r="V736" s="0" t="n">
        <v>9.54242128793577</v>
      </c>
      <c r="W736" s="0" t="n">
        <v>28.9986643284134</v>
      </c>
      <c r="X736" s="0" t="n">
        <v>0.90990820180937</v>
      </c>
      <c r="Y736" s="0" t="n">
        <v>0.768503338026604</v>
      </c>
      <c r="Z736" s="0" t="n">
        <v>7.54049973029748</v>
      </c>
      <c r="AA736" s="0" t="n">
        <v>8.05815095815094</v>
      </c>
      <c r="AB736" s="0" t="n">
        <v>36.5202991463913</v>
      </c>
      <c r="AC736" s="0" t="n">
        <v>0.588761013588621</v>
      </c>
      <c r="AD736" s="0" t="n">
        <v>88.5318340814244</v>
      </c>
      <c r="AE736" s="0" t="n">
        <v>86.4659729177104</v>
      </c>
      <c r="AF736" s="0" t="n">
        <v>36.4354930454391</v>
      </c>
      <c r="AG736" s="0" t="n">
        <v>89.6433230979029</v>
      </c>
      <c r="AH736" s="0" t="n">
        <v>68.7205196143529</v>
      </c>
    </row>
    <row r="737" customFormat="false" ht="12.75" hidden="false" customHeight="false" outlineLevel="0" collapsed="false">
      <c r="A737" s="0" t="n">
        <v>81141052</v>
      </c>
      <c r="B737" s="0" t="n">
        <v>8</v>
      </c>
      <c r="C737" s="0" t="s">
        <v>80</v>
      </c>
      <c r="D737" s="0" t="n">
        <v>1410</v>
      </c>
      <c r="E737" s="0" t="s">
        <v>7</v>
      </c>
      <c r="F737" s="0" t="n">
        <v>1</v>
      </c>
      <c r="G737" s="0" t="s">
        <v>6</v>
      </c>
      <c r="H737" s="0" t="n">
        <v>52</v>
      </c>
      <c r="I737" s="0" t="s">
        <v>199</v>
      </c>
      <c r="J737" s="0" t="n">
        <v>420.41759858079</v>
      </c>
      <c r="K737" s="0" t="n">
        <v>258.198302413409</v>
      </c>
      <c r="L737" s="0" t="n">
        <v>230.874656580666</v>
      </c>
      <c r="M737" s="0" t="n">
        <v>268.745926402614</v>
      </c>
      <c r="N737" s="0" t="n">
        <v>286.379560372038</v>
      </c>
      <c r="O737" s="0" t="n">
        <v>447.623383125116</v>
      </c>
      <c r="P737" s="0" t="n">
        <v>218.127453052693</v>
      </c>
      <c r="Q737" s="0" t="n">
        <v>382.088472620054</v>
      </c>
      <c r="R737" s="0" t="n">
        <v>398.415818632484</v>
      </c>
      <c r="S737" s="0" t="n">
        <v>249.814624735432</v>
      </c>
      <c r="T737" s="0" t="n">
        <v>359.29497026504</v>
      </c>
      <c r="U737" s="0" t="n">
        <v>251.771046502129</v>
      </c>
      <c r="V737" s="0" t="n">
        <v>284.634072706105</v>
      </c>
      <c r="W737" s="0" t="n">
        <v>410.94337277566</v>
      </c>
      <c r="X737" s="0" t="n">
        <v>200.24182275646</v>
      </c>
      <c r="Y737" s="0" t="n">
        <v>169.123114721754</v>
      </c>
      <c r="Z737" s="0" t="n">
        <v>224.920183642211</v>
      </c>
      <c r="AA737" s="0" t="n">
        <v>240.360832590662</v>
      </c>
      <c r="AB737" s="0" t="n">
        <v>343.185398133657</v>
      </c>
      <c r="AC737" s="0" t="n">
        <v>129.567552303068</v>
      </c>
      <c r="AD737" s="0" t="n">
        <v>367.536295904337</v>
      </c>
      <c r="AE737" s="0" t="n">
        <v>394.628176025944</v>
      </c>
      <c r="AF737" s="0" t="n">
        <v>261.869415669708</v>
      </c>
      <c r="AG737" s="0" t="n">
        <v>372.150597192607</v>
      </c>
      <c r="AH737" s="0" t="n">
        <v>285.290432461288</v>
      </c>
    </row>
    <row r="738" customFormat="false" ht="12.75" hidden="false" customHeight="false" outlineLevel="0" collapsed="false">
      <c r="A738" s="0" t="n">
        <v>81142019</v>
      </c>
      <c r="B738" s="0" t="n">
        <v>8</v>
      </c>
      <c r="C738" s="0" t="s">
        <v>80</v>
      </c>
      <c r="D738" s="0" t="n">
        <v>1420</v>
      </c>
      <c r="E738" s="0" t="s">
        <v>110</v>
      </c>
      <c r="F738" s="0" t="n">
        <v>1</v>
      </c>
      <c r="G738" s="0" t="s">
        <v>6</v>
      </c>
      <c r="H738" s="0" t="n">
        <v>19</v>
      </c>
      <c r="I738" s="0" t="s">
        <v>167</v>
      </c>
      <c r="J738" s="0" t="n">
        <v>105</v>
      </c>
      <c r="K738" s="0" t="n">
        <v>84</v>
      </c>
      <c r="L738" s="0" t="n">
        <v>83</v>
      </c>
      <c r="M738" s="0" t="n">
        <v>111</v>
      </c>
      <c r="N738" s="0" t="n">
        <v>138</v>
      </c>
      <c r="O738" s="0" t="n">
        <v>151</v>
      </c>
      <c r="P738" s="0" t="n">
        <v>162</v>
      </c>
      <c r="Q738" s="0" t="n">
        <v>178</v>
      </c>
      <c r="R738" s="0" t="n">
        <v>155</v>
      </c>
      <c r="S738" s="0" t="n">
        <v>138</v>
      </c>
      <c r="T738" s="0" t="n">
        <v>128</v>
      </c>
      <c r="U738" s="0" t="n">
        <v>115</v>
      </c>
      <c r="V738" s="0" t="n">
        <v>139</v>
      </c>
      <c r="W738" s="0" t="n">
        <v>159</v>
      </c>
      <c r="X738" s="0" t="n">
        <v>185</v>
      </c>
      <c r="Y738" s="0" t="n">
        <v>181</v>
      </c>
      <c r="Z738" s="0" t="n">
        <v>194</v>
      </c>
      <c r="AA738" s="0" t="n">
        <v>200</v>
      </c>
      <c r="AB738" s="0" t="n">
        <v>177</v>
      </c>
      <c r="AC738" s="0" t="n">
        <v>226</v>
      </c>
      <c r="AD738" s="0" t="n">
        <v>234</v>
      </c>
      <c r="AE738" s="0" t="n">
        <v>234</v>
      </c>
      <c r="AF738" s="0" t="n">
        <v>242</v>
      </c>
      <c r="AG738" s="0" t="n">
        <v>219</v>
      </c>
      <c r="AH738" s="0" t="n">
        <v>245</v>
      </c>
    </row>
    <row r="739" customFormat="false" ht="12.75" hidden="false" customHeight="false" outlineLevel="0" collapsed="false">
      <c r="A739" s="0" t="n">
        <v>81142039</v>
      </c>
      <c r="B739" s="0" t="n">
        <v>8</v>
      </c>
      <c r="C739" s="0" t="s">
        <v>80</v>
      </c>
      <c r="D739" s="0" t="n">
        <v>1420</v>
      </c>
      <c r="E739" s="0" t="s">
        <v>110</v>
      </c>
      <c r="F739" s="0" t="n">
        <v>1</v>
      </c>
      <c r="G739" s="0" t="s">
        <v>6</v>
      </c>
      <c r="H739" s="0" t="n">
        <v>39</v>
      </c>
      <c r="I739" s="0" t="s">
        <v>187</v>
      </c>
      <c r="J739" s="0" t="n">
        <v>62.567408934626</v>
      </c>
      <c r="K739" s="0" t="n">
        <v>49.9764991462348</v>
      </c>
      <c r="L739" s="0" t="n">
        <v>49.4065264235627</v>
      </c>
      <c r="M739" s="0" t="n">
        <v>65.9814895172652</v>
      </c>
      <c r="N739" s="0" t="n">
        <v>81.6403800418851</v>
      </c>
      <c r="O739" s="0" t="n">
        <v>89.2529938173092</v>
      </c>
      <c r="P739" s="0" t="n">
        <v>96.1133425491394</v>
      </c>
      <c r="Q739" s="0" t="n">
        <v>106.708870624487</v>
      </c>
      <c r="R739" s="0" t="n">
        <v>93.1747959171406</v>
      </c>
      <c r="S739" s="0" t="n">
        <v>82.9860547347152</v>
      </c>
      <c r="T739" s="0" t="n">
        <v>76.8431858704592</v>
      </c>
      <c r="U739" s="0" t="n">
        <v>68.8190060141827</v>
      </c>
      <c r="V739" s="0" t="n">
        <v>82.8539921914583</v>
      </c>
      <c r="W739" s="0" t="n">
        <v>94.5904945476611</v>
      </c>
      <c r="X739" s="0" t="n">
        <v>109.644573778945</v>
      </c>
      <c r="Y739" s="0" t="n">
        <v>106.657552651118</v>
      </c>
      <c r="Z739" s="0" t="n">
        <v>113.382660635177</v>
      </c>
      <c r="AA739" s="0" t="n">
        <v>116.103564379426</v>
      </c>
      <c r="AB739" s="0" t="n">
        <v>102.199305968555</v>
      </c>
      <c r="AC739" s="0" t="n">
        <v>129.98217058722</v>
      </c>
      <c r="AD739" s="0" t="n">
        <v>134.012943130405</v>
      </c>
      <c r="AE739" s="0" t="n">
        <v>133.563168529321</v>
      </c>
      <c r="AF739" s="0" t="n">
        <v>136.742477751095</v>
      </c>
      <c r="AG739" s="0" t="n">
        <v>123.416437491547</v>
      </c>
      <c r="AH739" s="0" t="n">
        <v>137.662877659843</v>
      </c>
    </row>
    <row r="740" customFormat="false" ht="12.75" hidden="false" customHeight="false" outlineLevel="0" collapsed="false">
      <c r="A740" s="0" t="n">
        <v>81142040</v>
      </c>
      <c r="B740" s="0" t="n">
        <v>8</v>
      </c>
      <c r="C740" s="0" t="s">
        <v>80</v>
      </c>
      <c r="D740" s="0" t="n">
        <v>1420</v>
      </c>
      <c r="E740" s="0" t="s">
        <v>110</v>
      </c>
      <c r="F740" s="0" t="n">
        <v>1</v>
      </c>
      <c r="G740" s="0" t="s">
        <v>6</v>
      </c>
      <c r="H740" s="0" t="n">
        <v>40</v>
      </c>
      <c r="I740" s="0" t="s">
        <v>188</v>
      </c>
      <c r="J740" s="0" t="n">
        <v>51.173941758846</v>
      </c>
      <c r="K740" s="0" t="n">
        <v>39.8632129771037</v>
      </c>
      <c r="L740" s="0" t="n">
        <v>39.3520225114012</v>
      </c>
      <c r="M740" s="0" t="n">
        <v>54.2791836545305</v>
      </c>
      <c r="N740" s="0" t="n">
        <v>68.5879241324638</v>
      </c>
      <c r="O740" s="0" t="n">
        <v>75.5850123896144</v>
      </c>
      <c r="P740" s="0" t="n">
        <v>81.8826092133377</v>
      </c>
      <c r="Q740" s="0" t="n">
        <v>91.6080445757883</v>
      </c>
      <c r="R740" s="0" t="n">
        <v>79.0838526033513</v>
      </c>
      <c r="S740" s="0" t="n">
        <v>69.7184557847107</v>
      </c>
      <c r="T740" s="0" t="n">
        <v>64.1084292130201</v>
      </c>
      <c r="U740" s="0" t="n">
        <v>56.8171474588122</v>
      </c>
      <c r="V740" s="0" t="n">
        <v>69.6531408217264</v>
      </c>
      <c r="W740" s="0" t="n">
        <v>80.4591139623063</v>
      </c>
      <c r="X740" s="0" t="n">
        <v>94.4134732170605</v>
      </c>
      <c r="Y740" s="0" t="n">
        <v>91.6847915800581</v>
      </c>
      <c r="Z740" s="0" t="n">
        <v>97.9883316642855</v>
      </c>
      <c r="AA740" s="0" t="n">
        <v>100.569419877776</v>
      </c>
      <c r="AB740" s="0" t="n">
        <v>87.6974284759442</v>
      </c>
      <c r="AC740" s="0" t="n">
        <v>113.586909899535</v>
      </c>
      <c r="AD740" s="0" t="n">
        <v>117.390991077301</v>
      </c>
      <c r="AE740" s="0" t="n">
        <v>116.997003116517</v>
      </c>
      <c r="AF740" s="0" t="n">
        <v>120.055393104387</v>
      </c>
      <c r="AG740" s="0" t="n">
        <v>107.611036856703</v>
      </c>
      <c r="AH740" s="0" t="n">
        <v>120.963282163462</v>
      </c>
    </row>
    <row r="741" customFormat="false" ht="12.75" hidden="false" customHeight="false" outlineLevel="0" collapsed="false">
      <c r="A741" s="0" t="n">
        <v>81142041</v>
      </c>
      <c r="B741" s="0" t="n">
        <v>8</v>
      </c>
      <c r="C741" s="0" t="s">
        <v>80</v>
      </c>
      <c r="D741" s="0" t="n">
        <v>1420</v>
      </c>
      <c r="E741" s="0" t="s">
        <v>110</v>
      </c>
      <c r="F741" s="0" t="n">
        <v>1</v>
      </c>
      <c r="G741" s="0" t="s">
        <v>6</v>
      </c>
      <c r="H741" s="0" t="n">
        <v>41</v>
      </c>
      <c r="I741" s="0" t="s">
        <v>189</v>
      </c>
      <c r="J741" s="0" t="n">
        <v>75.7416632615115</v>
      </c>
      <c r="K741" s="0" t="n">
        <v>61.8743065879068</v>
      </c>
      <c r="L741" s="0" t="n">
        <v>61.2468229801459</v>
      </c>
      <c r="M741" s="0" t="n">
        <v>79.4587332686373</v>
      </c>
      <c r="N741" s="0" t="n">
        <v>96.4538091766836</v>
      </c>
      <c r="O741" s="0" t="n">
        <v>104.678295094206</v>
      </c>
      <c r="P741" s="0" t="n">
        <v>112.106381318638</v>
      </c>
      <c r="Q741" s="0" t="n">
        <v>123.588333997386</v>
      </c>
      <c r="R741" s="0" t="n">
        <v>109.052326653135</v>
      </c>
      <c r="S741" s="0" t="n">
        <v>98.0436529521479</v>
      </c>
      <c r="T741" s="0" t="n">
        <v>91.3667991912696</v>
      </c>
      <c r="U741" s="0" t="n">
        <v>82.6067943023492</v>
      </c>
      <c r="V741" s="0" t="n">
        <v>97.8289627186586</v>
      </c>
      <c r="W741" s="0" t="n">
        <v>110.489401665775</v>
      </c>
      <c r="X741" s="0" t="n">
        <v>126.633280863508</v>
      </c>
      <c r="Y741" s="0" t="n">
        <v>123.378277909876</v>
      </c>
      <c r="Z741" s="0" t="n">
        <v>130.509233591136</v>
      </c>
      <c r="AA741" s="0" t="n">
        <v>133.35770443832</v>
      </c>
      <c r="AB741" s="0" t="n">
        <v>118.414395724723</v>
      </c>
      <c r="AC741" s="0" t="n">
        <v>148.079187899493</v>
      </c>
      <c r="AD741" s="0" t="n">
        <v>152.328809160227</v>
      </c>
      <c r="AE741" s="0" t="n">
        <v>151.817562800188</v>
      </c>
      <c r="AF741" s="0" t="n">
        <v>155.100248539113</v>
      </c>
      <c r="AG741" s="0" t="n">
        <v>140.88985149218</v>
      </c>
      <c r="AH741" s="0" t="n">
        <v>156.023596361619</v>
      </c>
    </row>
    <row r="742" customFormat="false" ht="12.75" hidden="false" customHeight="false" outlineLevel="0" collapsed="false">
      <c r="A742" s="0" t="n">
        <v>81142042</v>
      </c>
      <c r="B742" s="0" t="n">
        <v>8</v>
      </c>
      <c r="C742" s="0" t="s">
        <v>80</v>
      </c>
      <c r="D742" s="0" t="n">
        <v>1420</v>
      </c>
      <c r="E742" s="0" t="s">
        <v>110</v>
      </c>
      <c r="F742" s="0" t="n">
        <v>1</v>
      </c>
      <c r="G742" s="0" t="s">
        <v>6</v>
      </c>
      <c r="H742" s="0" t="n">
        <v>42</v>
      </c>
      <c r="I742" s="0" t="s">
        <v>190</v>
      </c>
      <c r="J742" s="0" t="n">
        <v>110.631412822791</v>
      </c>
      <c r="K742" s="0" t="n">
        <v>91.4544883811198</v>
      </c>
      <c r="L742" s="0" t="n">
        <v>75.0229728320258</v>
      </c>
      <c r="M742" s="0" t="n">
        <v>116.269263814252</v>
      </c>
      <c r="N742" s="0" t="n">
        <v>135.765867918076</v>
      </c>
      <c r="O742" s="0" t="n">
        <v>154.204937602351</v>
      </c>
      <c r="P742" s="0" t="n">
        <v>154.499027009572</v>
      </c>
      <c r="Q742" s="0" t="n">
        <v>173.601912774745</v>
      </c>
      <c r="R742" s="0" t="n">
        <v>147.690258039524</v>
      </c>
      <c r="S742" s="0" t="n">
        <v>128.046720256347</v>
      </c>
      <c r="T742" s="0" t="n">
        <v>115.002856477907</v>
      </c>
      <c r="U742" s="0" t="n">
        <v>102.055818267922</v>
      </c>
      <c r="V742" s="0" t="n">
        <v>114.342959166483</v>
      </c>
      <c r="W742" s="0" t="n">
        <v>125.200747787317</v>
      </c>
      <c r="X742" s="0" t="n">
        <v>145.994991127256</v>
      </c>
      <c r="Y742" s="0" t="n">
        <v>143.148721888215</v>
      </c>
      <c r="Z742" s="0" t="n">
        <v>148.442222008931</v>
      </c>
      <c r="AA742" s="0" t="n">
        <v>148.591261984607</v>
      </c>
      <c r="AB742" s="0" t="n">
        <v>132.855563341367</v>
      </c>
      <c r="AC742" s="0" t="n">
        <v>159.727888961883</v>
      </c>
      <c r="AD742" s="0" t="n">
        <v>159.827171859524</v>
      </c>
      <c r="AE742" s="0" t="n">
        <v>154.918723341976</v>
      </c>
      <c r="AF742" s="0" t="n">
        <v>158.993445473899</v>
      </c>
      <c r="AG742" s="0" t="n">
        <v>137.118441834998</v>
      </c>
      <c r="AH742" s="0" t="n">
        <v>146.85073257062</v>
      </c>
    </row>
    <row r="743" customFormat="false" ht="12.75" hidden="false" customHeight="false" outlineLevel="0" collapsed="false">
      <c r="A743" s="0" t="n">
        <v>81142044</v>
      </c>
      <c r="B743" s="0" t="n">
        <v>8</v>
      </c>
      <c r="C743" s="0" t="s">
        <v>80</v>
      </c>
      <c r="D743" s="0" t="n">
        <v>1420</v>
      </c>
      <c r="E743" s="0" t="s">
        <v>110</v>
      </c>
      <c r="F743" s="0" t="n">
        <v>1</v>
      </c>
      <c r="G743" s="0" t="s">
        <v>6</v>
      </c>
      <c r="H743" s="0" t="n">
        <v>44</v>
      </c>
      <c r="I743" s="0" t="s">
        <v>191</v>
      </c>
      <c r="J743" s="0" t="n">
        <v>88.1076524147992</v>
      </c>
      <c r="K743" s="0" t="n">
        <v>70.2702833507473</v>
      </c>
      <c r="L743" s="0" t="n">
        <v>59.428200453942</v>
      </c>
      <c r="M743" s="0" t="n">
        <v>93.6886783754037</v>
      </c>
      <c r="N743" s="0" t="n">
        <v>112.323439118426</v>
      </c>
      <c r="O743" s="0" t="n">
        <v>128.319616926946</v>
      </c>
      <c r="P743" s="0" t="n">
        <v>129.503431846401</v>
      </c>
      <c r="Q743" s="0" t="n">
        <v>146.515567757238</v>
      </c>
      <c r="R743" s="0" t="n">
        <v>123.512276469102</v>
      </c>
      <c r="S743" s="0" t="n">
        <v>105.714640186908</v>
      </c>
      <c r="T743" s="0" t="n">
        <v>94.7697906447499</v>
      </c>
      <c r="U743" s="0" t="n">
        <v>83.1831289092862</v>
      </c>
      <c r="V743" s="0" t="n">
        <v>95.2214561045839</v>
      </c>
      <c r="W743" s="0" t="n">
        <v>105.576573305961</v>
      </c>
      <c r="X743" s="0" t="n">
        <v>125.406105042922</v>
      </c>
      <c r="Y743" s="0" t="n">
        <v>121.964177175358</v>
      </c>
      <c r="Z743" s="0" t="n">
        <v>127.668743482405</v>
      </c>
      <c r="AA743" s="0" t="n">
        <v>128.242586909782</v>
      </c>
      <c r="AB743" s="0" t="n">
        <v>112.886206069436</v>
      </c>
      <c r="AC743" s="0" t="n">
        <v>138.993306051167</v>
      </c>
      <c r="AD743" s="0" t="n">
        <v>139.302387982264</v>
      </c>
      <c r="AE743" s="0" t="n">
        <v>135.405032235878</v>
      </c>
      <c r="AF743" s="0" t="n">
        <v>138.963706995065</v>
      </c>
      <c r="AG743" s="0" t="n">
        <v>119.016206266394</v>
      </c>
      <c r="AH743" s="0" t="n">
        <v>128.723548369553</v>
      </c>
    </row>
    <row r="744" customFormat="false" ht="12.75" hidden="false" customHeight="false" outlineLevel="0" collapsed="false">
      <c r="A744" s="0" t="n">
        <v>81142045</v>
      </c>
      <c r="B744" s="0" t="n">
        <v>8</v>
      </c>
      <c r="C744" s="0" t="s">
        <v>80</v>
      </c>
      <c r="D744" s="0" t="n">
        <v>1420</v>
      </c>
      <c r="E744" s="0" t="s">
        <v>110</v>
      </c>
      <c r="F744" s="0" t="n">
        <v>1</v>
      </c>
      <c r="G744" s="0" t="s">
        <v>6</v>
      </c>
      <c r="H744" s="0" t="n">
        <v>45</v>
      </c>
      <c r="I744" s="0" t="s">
        <v>192</v>
      </c>
      <c r="J744" s="0" t="n">
        <v>135.680251083372</v>
      </c>
      <c r="K744" s="0" t="n">
        <v>115.387094884589</v>
      </c>
      <c r="L744" s="0" t="n">
        <v>92.4073218995174</v>
      </c>
      <c r="M744" s="0" t="n">
        <v>141.251185150309</v>
      </c>
      <c r="N744" s="0" t="n">
        <v>161.396997558886</v>
      </c>
      <c r="O744" s="0" t="n">
        <v>182.43327113847</v>
      </c>
      <c r="P744" s="0" t="n">
        <v>181.667580345212</v>
      </c>
      <c r="Q744" s="0" t="n">
        <v>202.951691303038</v>
      </c>
      <c r="R744" s="0" t="n">
        <v>173.997438293827</v>
      </c>
      <c r="S744" s="0" t="n">
        <v>152.486929261143</v>
      </c>
      <c r="T744" s="0" t="n">
        <v>137.16437024545</v>
      </c>
      <c r="U744" s="0" t="n">
        <v>122.829150346832</v>
      </c>
      <c r="V744" s="0" t="n">
        <v>135.188082156028</v>
      </c>
      <c r="W744" s="0" t="n">
        <v>146.472990180075</v>
      </c>
      <c r="X744" s="0" t="n">
        <v>168.125822547119</v>
      </c>
      <c r="Y744" s="0" t="n">
        <v>166.00471715153</v>
      </c>
      <c r="Z744" s="0" t="n">
        <v>170.758602542811</v>
      </c>
      <c r="AA744" s="0" t="n">
        <v>170.416417092751</v>
      </c>
      <c r="AB744" s="0" t="n">
        <v>154.427280503248</v>
      </c>
      <c r="AC744" s="0" t="n">
        <v>181.882949132508</v>
      </c>
      <c r="AD744" s="0" t="n">
        <v>181.741893986029</v>
      </c>
      <c r="AE744" s="0" t="n">
        <v>175.726827502316</v>
      </c>
      <c r="AF744" s="0" t="n">
        <v>180.352023814683</v>
      </c>
      <c r="AG744" s="0" t="n">
        <v>156.483446889015</v>
      </c>
      <c r="AH744" s="0" t="n">
        <v>166.154648465488</v>
      </c>
    </row>
    <row r="745" customFormat="false" ht="12.75" hidden="false" customHeight="false" outlineLevel="0" collapsed="false">
      <c r="A745" s="0" t="n">
        <v>81142046</v>
      </c>
      <c r="B745" s="0" t="n">
        <v>8</v>
      </c>
      <c r="C745" s="0" t="s">
        <v>80</v>
      </c>
      <c r="D745" s="0" t="n">
        <v>1420</v>
      </c>
      <c r="E745" s="0" t="s">
        <v>110</v>
      </c>
      <c r="F745" s="0" t="n">
        <v>1</v>
      </c>
      <c r="G745" s="0" t="s">
        <v>6</v>
      </c>
      <c r="H745" s="0" t="n">
        <v>46</v>
      </c>
      <c r="I745" s="0" t="s">
        <v>193</v>
      </c>
      <c r="J745" s="0" t="n">
        <v>35.9316363726411</v>
      </c>
      <c r="K745" s="0" t="n">
        <v>28.8322571111235</v>
      </c>
      <c r="L745" s="0" t="n">
        <v>27.0467860660146</v>
      </c>
      <c r="M745" s="0" t="n">
        <v>35.0217907576006</v>
      </c>
      <c r="N745" s="0" t="n">
        <v>45.5323956662124</v>
      </c>
      <c r="O745" s="0" t="n">
        <v>46.884142631082</v>
      </c>
      <c r="P745" s="0" t="n">
        <v>53.3364902768065</v>
      </c>
      <c r="Q745" s="0" t="n">
        <v>57.3854086436592</v>
      </c>
      <c r="R745" s="0" t="n">
        <v>47.4327231687853</v>
      </c>
      <c r="S745" s="0" t="n">
        <v>43.7368174652304</v>
      </c>
      <c r="T745" s="0" t="n">
        <v>41.6047797726376</v>
      </c>
      <c r="U745" s="0" t="n">
        <v>35.7226227753486</v>
      </c>
      <c r="V745" s="0" t="n">
        <v>46.4629279750757</v>
      </c>
      <c r="W745" s="0" t="n">
        <v>50.8733839267236</v>
      </c>
      <c r="X745" s="0" t="n">
        <v>54.5138816046531</v>
      </c>
      <c r="Y745" s="0" t="n">
        <v>54.9997836482025</v>
      </c>
      <c r="Z745" s="0" t="n">
        <v>56.5566820366942</v>
      </c>
      <c r="AA745" s="0" t="n">
        <v>56.3216743915952</v>
      </c>
      <c r="AB745" s="0" t="n">
        <v>49.7066679509408</v>
      </c>
      <c r="AC745" s="0" t="n">
        <v>62.2965293388823</v>
      </c>
      <c r="AD745" s="0" t="n">
        <v>65.387887596209</v>
      </c>
      <c r="AE745" s="0" t="n">
        <v>62.6361386659506</v>
      </c>
      <c r="AF745" s="0" t="n">
        <v>65.3062244841254</v>
      </c>
      <c r="AG745" s="0" t="n">
        <v>59.690664023327</v>
      </c>
      <c r="AH745" s="0" t="n">
        <v>65.2923097461434</v>
      </c>
    </row>
    <row r="746" customFormat="false" ht="12.75" hidden="false" customHeight="false" outlineLevel="0" collapsed="false">
      <c r="A746" s="0" t="n">
        <v>81142048</v>
      </c>
      <c r="B746" s="0" t="n">
        <v>8</v>
      </c>
      <c r="C746" s="0" t="s">
        <v>80</v>
      </c>
      <c r="D746" s="0" t="n">
        <v>1420</v>
      </c>
      <c r="E746" s="0" t="s">
        <v>110</v>
      </c>
      <c r="F746" s="0" t="n">
        <v>1</v>
      </c>
      <c r="G746" s="0" t="s">
        <v>6</v>
      </c>
      <c r="H746" s="0" t="n">
        <v>48</v>
      </c>
      <c r="I746" s="0" t="s">
        <v>194</v>
      </c>
      <c r="J746" s="0" t="n">
        <v>29.1598578425388</v>
      </c>
      <c r="K746" s="0" t="n">
        <v>22.7546989119223</v>
      </c>
      <c r="L746" s="0" t="n">
        <v>21.3623671716662</v>
      </c>
      <c r="M746" s="0" t="n">
        <v>28.5411082606589</v>
      </c>
      <c r="N746" s="0" t="n">
        <v>37.9885162046653</v>
      </c>
      <c r="O746" s="0" t="n">
        <v>39.4320202342265</v>
      </c>
      <c r="P746" s="0" t="n">
        <v>45.1291040808288</v>
      </c>
      <c r="Q746" s="0" t="n">
        <v>48.9032090815257</v>
      </c>
      <c r="R746" s="0" t="n">
        <v>39.955487877451</v>
      </c>
      <c r="S746" s="0" t="n">
        <v>36.4397832940449</v>
      </c>
      <c r="T746" s="0" t="n">
        <v>34.4968130919653</v>
      </c>
      <c r="U746" s="0" t="n">
        <v>29.2481525625033</v>
      </c>
      <c r="V746" s="0" t="n">
        <v>38.7981942804632</v>
      </c>
      <c r="W746" s="0" t="n">
        <v>42.9479010524525</v>
      </c>
      <c r="X746" s="0" t="n">
        <v>46.6183520442576</v>
      </c>
      <c r="Y746" s="0" t="n">
        <v>46.9786840549779</v>
      </c>
      <c r="Z746" s="0" t="n">
        <v>48.5791539218688</v>
      </c>
      <c r="AA746" s="0" t="n">
        <v>48.4925757924715</v>
      </c>
      <c r="AB746" s="0" t="n">
        <v>42.3855699290196</v>
      </c>
      <c r="AC746" s="0" t="n">
        <v>54.1519667532725</v>
      </c>
      <c r="AD746" s="0" t="n">
        <v>57.0169339994461</v>
      </c>
      <c r="AE746" s="0" t="n">
        <v>54.5555737053847</v>
      </c>
      <c r="AF746" s="0" t="n">
        <v>57.0891534147137</v>
      </c>
      <c r="AG746" s="0" t="n">
        <v>51.7887708618997</v>
      </c>
      <c r="AH746" s="0" t="n">
        <v>57.1159630999474</v>
      </c>
    </row>
    <row r="747" customFormat="false" ht="12.75" hidden="false" customHeight="false" outlineLevel="0" collapsed="false">
      <c r="A747" s="0" t="n">
        <v>81142049</v>
      </c>
      <c r="B747" s="0" t="n">
        <v>8</v>
      </c>
      <c r="C747" s="0" t="s">
        <v>80</v>
      </c>
      <c r="D747" s="0" t="n">
        <v>1420</v>
      </c>
      <c r="E747" s="0" t="s">
        <v>110</v>
      </c>
      <c r="F747" s="0" t="n">
        <v>1</v>
      </c>
      <c r="G747" s="0" t="s">
        <v>6</v>
      </c>
      <c r="H747" s="0" t="n">
        <v>49</v>
      </c>
      <c r="I747" s="0" t="s">
        <v>195</v>
      </c>
      <c r="J747" s="0" t="n">
        <v>43.3998849118477</v>
      </c>
      <c r="K747" s="0" t="n">
        <v>35.6182916759019</v>
      </c>
      <c r="L747" s="0" t="n">
        <v>33.3916558675126</v>
      </c>
      <c r="M747" s="0" t="n">
        <v>42.1556133547652</v>
      </c>
      <c r="N747" s="0" t="n">
        <v>53.7493913919686</v>
      </c>
      <c r="O747" s="0" t="n">
        <v>54.9717133805502</v>
      </c>
      <c r="P747" s="0" t="n">
        <v>62.2194582361822</v>
      </c>
      <c r="Q747" s="0" t="n">
        <v>66.5359767071158</v>
      </c>
      <c r="R747" s="0" t="n">
        <v>55.5418269532485</v>
      </c>
      <c r="S747" s="0" t="n">
        <v>51.6899318475863</v>
      </c>
      <c r="T747" s="0" t="n">
        <v>49.3686832343611</v>
      </c>
      <c r="U747" s="0" t="n">
        <v>42.8347732125938</v>
      </c>
      <c r="V747" s="0" t="n">
        <v>54.8083223455236</v>
      </c>
      <c r="W747" s="0" t="n">
        <v>59.4600563578635</v>
      </c>
      <c r="X747" s="0" t="n">
        <v>63.0180067909408</v>
      </c>
      <c r="Y747" s="0" t="n">
        <v>63.6437936170504</v>
      </c>
      <c r="Z747" s="0" t="n">
        <v>65.1318004248769</v>
      </c>
      <c r="AA747" s="0" t="n">
        <v>64.7280721427968</v>
      </c>
      <c r="AB747" s="0" t="n">
        <v>57.6024263938096</v>
      </c>
      <c r="AC747" s="0" t="n">
        <v>71.0033329333471</v>
      </c>
      <c r="AD747" s="0" t="n">
        <v>74.3238412795427</v>
      </c>
      <c r="AE747" s="0" t="n">
        <v>71.2666144871475</v>
      </c>
      <c r="AF747" s="0" t="n">
        <v>74.0677329319968</v>
      </c>
      <c r="AG747" s="0" t="n">
        <v>68.1454013118511</v>
      </c>
      <c r="AH747" s="0" t="n">
        <v>74.0076478288856</v>
      </c>
    </row>
    <row r="748" customFormat="false" ht="12.75" hidden="false" customHeight="false" outlineLevel="0" collapsed="false">
      <c r="A748" s="0" t="n">
        <v>81142050</v>
      </c>
      <c r="B748" s="0" t="n">
        <v>8</v>
      </c>
      <c r="C748" s="0" t="s">
        <v>80</v>
      </c>
      <c r="D748" s="0" t="n">
        <v>1420</v>
      </c>
      <c r="E748" s="0" t="s">
        <v>110</v>
      </c>
      <c r="F748" s="0" t="n">
        <v>1</v>
      </c>
      <c r="G748" s="0" t="s">
        <v>6</v>
      </c>
      <c r="H748" s="0" t="n">
        <v>50</v>
      </c>
      <c r="I748" s="0" t="s">
        <v>196</v>
      </c>
      <c r="J748" s="0" t="n">
        <v>117.771302992832</v>
      </c>
      <c r="K748" s="0" t="n">
        <v>88.9815315938517</v>
      </c>
      <c r="L748" s="0" t="n">
        <v>86.8202687084181</v>
      </c>
      <c r="M748" s="0" t="n">
        <v>108.295877689694</v>
      </c>
      <c r="N748" s="0" t="n">
        <v>109.815265338739</v>
      </c>
      <c r="O748" s="0" t="n">
        <v>113.569387493011</v>
      </c>
      <c r="P748" s="0" t="n">
        <v>115.338180056065</v>
      </c>
      <c r="Q748" s="0" t="n">
        <v>113.353932544781</v>
      </c>
      <c r="R748" s="0" t="n">
        <v>110.363799686114</v>
      </c>
      <c r="S748" s="0" t="n">
        <v>97.4651059488928</v>
      </c>
      <c r="T748" s="0" t="n">
        <v>88.1910080563602</v>
      </c>
      <c r="U748" s="0" t="n">
        <v>76.1410723309372</v>
      </c>
      <c r="V748" s="0" t="n">
        <v>86.8592115000171</v>
      </c>
      <c r="W748" s="0" t="n">
        <v>88.4282338699041</v>
      </c>
      <c r="X748" s="0" t="n">
        <v>100.689174880364</v>
      </c>
      <c r="Y748" s="0" t="n">
        <v>91.7217795565219</v>
      </c>
      <c r="Z748" s="0" t="n">
        <v>104.130576521829</v>
      </c>
      <c r="AA748" s="0" t="n">
        <v>100.275761967979</v>
      </c>
      <c r="AB748" s="0" t="n">
        <v>88.5188694395506</v>
      </c>
      <c r="AC748" s="0" t="n">
        <v>105.355926436984</v>
      </c>
      <c r="AD748" s="0" t="n">
        <v>105.300952844817</v>
      </c>
      <c r="AE748" s="0" t="n">
        <v>109.838653080391</v>
      </c>
      <c r="AF748" s="0" t="n">
        <v>105.627448797412</v>
      </c>
      <c r="AG748" s="0" t="n">
        <v>99.9135601555797</v>
      </c>
      <c r="AH748" s="0" t="n">
        <v>105.696684424445</v>
      </c>
    </row>
    <row r="749" customFormat="false" ht="12.75" hidden="false" customHeight="false" outlineLevel="0" collapsed="false">
      <c r="A749" s="0" t="n">
        <v>81142051</v>
      </c>
      <c r="B749" s="0" t="n">
        <v>8</v>
      </c>
      <c r="C749" s="0" t="s">
        <v>80</v>
      </c>
      <c r="D749" s="0" t="n">
        <v>1420</v>
      </c>
      <c r="E749" s="0" t="s">
        <v>110</v>
      </c>
      <c r="F749" s="0" t="n">
        <v>1</v>
      </c>
      <c r="G749" s="0" t="s">
        <v>6</v>
      </c>
      <c r="H749" s="0" t="n">
        <v>51</v>
      </c>
      <c r="I749" s="0" t="s">
        <v>198</v>
      </c>
      <c r="J749" s="0" t="n">
        <v>96.3252578753227</v>
      </c>
      <c r="K749" s="0" t="n">
        <v>70.975154433598</v>
      </c>
      <c r="L749" s="0" t="n">
        <v>69.1518593994935</v>
      </c>
      <c r="M749" s="0" t="n">
        <v>89.0888016798911</v>
      </c>
      <c r="N749" s="0" t="n">
        <v>92.2582805687032</v>
      </c>
      <c r="O749" s="0" t="n">
        <v>96.1776540326587</v>
      </c>
      <c r="P749" s="0" t="n">
        <v>98.2609789070633</v>
      </c>
      <c r="Q749" s="0" t="n">
        <v>97.3127355264155</v>
      </c>
      <c r="R749" s="0" t="n">
        <v>93.6733413924954</v>
      </c>
      <c r="S749" s="0" t="n">
        <v>81.882633189061</v>
      </c>
      <c r="T749" s="0" t="n">
        <v>73.5756454285628</v>
      </c>
      <c r="U749" s="0" t="n">
        <v>62.8622641455674</v>
      </c>
      <c r="V749" s="0" t="n">
        <v>73.0202218415074</v>
      </c>
      <c r="W749" s="0" t="n">
        <v>75.2174664108468</v>
      </c>
      <c r="X749" s="0" t="n">
        <v>86.7020992300189</v>
      </c>
      <c r="Y749" s="0" t="n">
        <v>78.8457266547229</v>
      </c>
      <c r="Z749" s="0" t="n">
        <v>89.9924328063318</v>
      </c>
      <c r="AA749" s="0" t="n">
        <v>86.8593075744412</v>
      </c>
      <c r="AB749" s="0" t="n">
        <v>75.9582185796344</v>
      </c>
      <c r="AC749" s="0" t="n">
        <v>92.066889401186</v>
      </c>
      <c r="AD749" s="0" t="n">
        <v>92.240218945185</v>
      </c>
      <c r="AE749" s="0" t="n">
        <v>96.215097157862</v>
      </c>
      <c r="AF749" s="0" t="n">
        <v>92.7374221715483</v>
      </c>
      <c r="AG749" s="0" t="n">
        <v>87.1180697070675</v>
      </c>
      <c r="AH749" s="0" t="n">
        <v>92.8748409093159</v>
      </c>
    </row>
    <row r="750" customFormat="false" ht="12.75" hidden="false" customHeight="false" outlineLevel="0" collapsed="false">
      <c r="A750" s="0" t="n">
        <v>81142052</v>
      </c>
      <c r="B750" s="0" t="n">
        <v>8</v>
      </c>
      <c r="C750" s="0" t="s">
        <v>80</v>
      </c>
      <c r="D750" s="0" t="n">
        <v>1420</v>
      </c>
      <c r="E750" s="0" t="s">
        <v>110</v>
      </c>
      <c r="F750" s="0" t="n">
        <v>1</v>
      </c>
      <c r="G750" s="0" t="s">
        <v>6</v>
      </c>
      <c r="H750" s="0" t="n">
        <v>52</v>
      </c>
      <c r="I750" s="0" t="s">
        <v>199</v>
      </c>
      <c r="J750" s="0" t="n">
        <v>142.569342810294</v>
      </c>
      <c r="K750" s="0" t="n">
        <v>110.165190850794</v>
      </c>
      <c r="L750" s="0" t="n">
        <v>107.626785641364</v>
      </c>
      <c r="M750" s="0" t="n">
        <v>130.416171601987</v>
      </c>
      <c r="N750" s="0" t="n">
        <v>129.740952237549</v>
      </c>
      <c r="O750" s="0" t="n">
        <v>133.197211087346</v>
      </c>
      <c r="P750" s="0" t="n">
        <v>134.530187495583</v>
      </c>
      <c r="Q750" s="0" t="n">
        <v>131.284527643073</v>
      </c>
      <c r="R750" s="0" t="n">
        <v>129.170437301029</v>
      </c>
      <c r="S750" s="0" t="n">
        <v>115.14988937774</v>
      </c>
      <c r="T750" s="0" t="n">
        <v>104.859396864996</v>
      </c>
      <c r="U750" s="0" t="n">
        <v>91.3958260121598</v>
      </c>
      <c r="V750" s="0" t="n">
        <v>102.558082463566</v>
      </c>
      <c r="W750" s="0" t="n">
        <v>103.291379301585</v>
      </c>
      <c r="X750" s="0" t="n">
        <v>116.29030168193</v>
      </c>
      <c r="Y750" s="0" t="n">
        <v>106.101020764368</v>
      </c>
      <c r="Z750" s="0" t="n">
        <v>119.859612211735</v>
      </c>
      <c r="AA750" s="0" t="n">
        <v>115.177733761485</v>
      </c>
      <c r="AB750" s="0" t="n">
        <v>102.563401341934</v>
      </c>
      <c r="AC750" s="0" t="n">
        <v>120.024307616241</v>
      </c>
      <c r="AD750" s="0" t="n">
        <v>119.692683225975</v>
      </c>
      <c r="AE750" s="0" t="n">
        <v>124.850561689539</v>
      </c>
      <c r="AF750" s="0" t="n">
        <v>119.808005752623</v>
      </c>
      <c r="AG750" s="0" t="n">
        <v>114.059414924683</v>
      </c>
      <c r="AH750" s="0" t="n">
        <v>119.793927802016</v>
      </c>
    </row>
    <row r="751" customFormat="false" ht="12.75" hidden="false" customHeight="false" outlineLevel="0" collapsed="false">
      <c r="A751" s="0" t="n">
        <v>81143019</v>
      </c>
      <c r="B751" s="0" t="n">
        <v>8</v>
      </c>
      <c r="C751" s="0" t="s">
        <v>80</v>
      </c>
      <c r="D751" s="0" t="n">
        <v>1430</v>
      </c>
      <c r="E751" s="0" t="s">
        <v>112</v>
      </c>
      <c r="F751" s="0" t="n">
        <v>1</v>
      </c>
      <c r="G751" s="0" t="s">
        <v>6</v>
      </c>
      <c r="H751" s="0" t="n">
        <v>19</v>
      </c>
      <c r="I751" s="0" t="s">
        <v>167</v>
      </c>
      <c r="J751" s="0" t="n">
        <v>11</v>
      </c>
      <c r="K751" s="0" t="n">
        <v>11</v>
      </c>
      <c r="L751" s="0" t="n">
        <v>11</v>
      </c>
      <c r="M751" s="0" t="n">
        <v>12</v>
      </c>
      <c r="N751" s="0" t="n">
        <v>10</v>
      </c>
      <c r="O751" s="0" t="n">
        <v>15</v>
      </c>
      <c r="P751" s="0" t="n">
        <v>9</v>
      </c>
      <c r="Q751" s="0" t="n">
        <v>13</v>
      </c>
      <c r="R751" s="0" t="n">
        <v>10</v>
      </c>
      <c r="S751" s="0" t="n">
        <v>14</v>
      </c>
      <c r="T751" s="0" t="n">
        <v>7</v>
      </c>
      <c r="U751" s="0" t="n">
        <v>10</v>
      </c>
      <c r="V751" s="0" t="n">
        <v>16</v>
      </c>
      <c r="W751" s="0" t="n">
        <v>17</v>
      </c>
      <c r="X751" s="0" t="n">
        <v>6</v>
      </c>
      <c r="Y751" s="0" t="n">
        <v>15</v>
      </c>
      <c r="Z751" s="0" t="n">
        <v>15</v>
      </c>
      <c r="AA751" s="0" t="n">
        <v>15</v>
      </c>
      <c r="AB751" s="0" t="n">
        <v>5</v>
      </c>
      <c r="AC751" s="0" t="n">
        <v>13</v>
      </c>
      <c r="AD751" s="0" t="n">
        <v>16</v>
      </c>
      <c r="AE751" s="0" t="n">
        <v>18</v>
      </c>
      <c r="AF751" s="0" t="n">
        <v>9</v>
      </c>
      <c r="AG751" s="0" t="n">
        <v>14</v>
      </c>
      <c r="AH751" s="0" t="n">
        <v>10</v>
      </c>
    </row>
    <row r="752" customFormat="false" ht="12.75" hidden="false" customHeight="false" outlineLevel="0" collapsed="false">
      <c r="A752" s="0" t="n">
        <v>81143039</v>
      </c>
      <c r="B752" s="0" t="n">
        <v>8</v>
      </c>
      <c r="C752" s="0" t="s">
        <v>80</v>
      </c>
      <c r="D752" s="0" t="n">
        <v>1430</v>
      </c>
      <c r="E752" s="0" t="s">
        <v>112</v>
      </c>
      <c r="F752" s="0" t="n">
        <v>1</v>
      </c>
      <c r="G752" s="0" t="s">
        <v>6</v>
      </c>
      <c r="H752" s="0" t="n">
        <v>39</v>
      </c>
      <c r="I752" s="0" t="s">
        <v>187</v>
      </c>
      <c r="J752" s="0" t="n">
        <v>6.55468093600844</v>
      </c>
      <c r="K752" s="0" t="n">
        <v>6.54454155486408</v>
      </c>
      <c r="L752" s="0" t="n">
        <v>6.54785289950832</v>
      </c>
      <c r="M752" s="0" t="n">
        <v>7.1331340018665</v>
      </c>
      <c r="N752" s="0" t="n">
        <v>5.91596956825254</v>
      </c>
      <c r="O752" s="0" t="n">
        <v>8.86619143880555</v>
      </c>
      <c r="P752" s="0" t="n">
        <v>5.33963014161886</v>
      </c>
      <c r="Q752" s="0" t="n">
        <v>7.79334448381083</v>
      </c>
      <c r="R752" s="0" t="n">
        <v>6.01127715594455</v>
      </c>
      <c r="S752" s="0" t="n">
        <v>8.41887511801459</v>
      </c>
      <c r="T752" s="0" t="n">
        <v>4.20236172729074</v>
      </c>
      <c r="U752" s="0" t="n">
        <v>5.98426139253763</v>
      </c>
      <c r="V752" s="0" t="n">
        <v>9.53715018031175</v>
      </c>
      <c r="W752" s="0" t="n">
        <v>10.1134491025801</v>
      </c>
      <c r="X752" s="0" t="n">
        <v>3.55604023066848</v>
      </c>
      <c r="Y752" s="0" t="n">
        <v>8.83902370036888</v>
      </c>
      <c r="Z752" s="0" t="n">
        <v>8.76670056457552</v>
      </c>
      <c r="AA752" s="0" t="n">
        <v>8.70776732845698</v>
      </c>
      <c r="AB752" s="0" t="n">
        <v>2.88698604430946</v>
      </c>
      <c r="AC752" s="0" t="n">
        <v>7.47685052050383</v>
      </c>
      <c r="AD752" s="0" t="n">
        <v>9.16327816276273</v>
      </c>
      <c r="AE752" s="0" t="n">
        <v>10.2740898868709</v>
      </c>
      <c r="AF752" s="0" t="n">
        <v>5.08546404859443</v>
      </c>
      <c r="AG752" s="0" t="n">
        <v>7.88963527343222</v>
      </c>
      <c r="AH752" s="0" t="n">
        <v>5.6188929657079</v>
      </c>
    </row>
    <row r="753" customFormat="false" ht="12.75" hidden="false" customHeight="false" outlineLevel="0" collapsed="false">
      <c r="A753" s="0" t="n">
        <v>81143040</v>
      </c>
      <c r="B753" s="0" t="n">
        <v>8</v>
      </c>
      <c r="C753" s="0" t="s">
        <v>80</v>
      </c>
      <c r="D753" s="0" t="n">
        <v>1430</v>
      </c>
      <c r="E753" s="0" t="s">
        <v>112</v>
      </c>
      <c r="F753" s="0" t="n">
        <v>1</v>
      </c>
      <c r="G753" s="0" t="s">
        <v>6</v>
      </c>
      <c r="H753" s="0" t="n">
        <v>40</v>
      </c>
      <c r="I753" s="0" t="s">
        <v>188</v>
      </c>
      <c r="J753" s="0" t="n">
        <v>3.27207310688113</v>
      </c>
      <c r="K753" s="0" t="n">
        <v>3.26701156434584</v>
      </c>
      <c r="L753" s="0" t="n">
        <v>3.26866457566154</v>
      </c>
      <c r="M753" s="0" t="n">
        <v>3.68579442826279</v>
      </c>
      <c r="N753" s="0" t="n">
        <v>2.83693735942617</v>
      </c>
      <c r="O753" s="0" t="n">
        <v>4.96234004373002</v>
      </c>
      <c r="P753" s="0" t="n">
        <v>2.4416189149743</v>
      </c>
      <c r="Q753" s="0" t="n">
        <v>4.14962771253578</v>
      </c>
      <c r="R753" s="0" t="n">
        <v>2.88264105229356</v>
      </c>
      <c r="S753" s="0" t="n">
        <v>4.6026773684404</v>
      </c>
      <c r="T753" s="0" t="n">
        <v>1.68956736777261</v>
      </c>
      <c r="U753" s="0" t="n">
        <v>2.86968594364767</v>
      </c>
      <c r="V753" s="0" t="n">
        <v>5.45130536979795</v>
      </c>
      <c r="W753" s="0" t="n">
        <v>5.8914567945169</v>
      </c>
      <c r="X753" s="0" t="n">
        <v>1.3050040915152</v>
      </c>
      <c r="Y753" s="0" t="n">
        <v>4.94713446676133</v>
      </c>
      <c r="Z753" s="0" t="n">
        <v>4.9066557566734</v>
      </c>
      <c r="AA753" s="0" t="n">
        <v>4.87367127178876</v>
      </c>
      <c r="AB753" s="0" t="n">
        <v>0.937396510279646</v>
      </c>
      <c r="AC753" s="0" t="n">
        <v>3.98110800655881</v>
      </c>
      <c r="AD753" s="0" t="n">
        <v>5.23760520797293</v>
      </c>
      <c r="AE753" s="0" t="n">
        <v>6.08907680475778</v>
      </c>
      <c r="AF753" s="0" t="n">
        <v>2.32539799258558</v>
      </c>
      <c r="AG753" s="0" t="n">
        <v>4.31333702059228</v>
      </c>
      <c r="AH753" s="0" t="n">
        <v>2.69447758125337</v>
      </c>
    </row>
    <row r="754" customFormat="false" ht="12.75" hidden="false" customHeight="false" outlineLevel="0" collapsed="false">
      <c r="A754" s="0" t="n">
        <v>81143041</v>
      </c>
      <c r="B754" s="0" t="n">
        <v>8</v>
      </c>
      <c r="C754" s="0" t="s">
        <v>80</v>
      </c>
      <c r="D754" s="0" t="n">
        <v>1430</v>
      </c>
      <c r="E754" s="0" t="s">
        <v>112</v>
      </c>
      <c r="F754" s="0" t="n">
        <v>1</v>
      </c>
      <c r="G754" s="0" t="s">
        <v>6</v>
      </c>
      <c r="H754" s="0" t="n">
        <v>41</v>
      </c>
      <c r="I754" s="0" t="s">
        <v>189</v>
      </c>
      <c r="J754" s="0" t="n">
        <v>11.728134784084</v>
      </c>
      <c r="K754" s="0" t="n">
        <v>11.7099926304309</v>
      </c>
      <c r="L754" s="0" t="n">
        <v>11.7159175406871</v>
      </c>
      <c r="M754" s="0" t="n">
        <v>12.4601495866806</v>
      </c>
      <c r="N754" s="0" t="n">
        <v>10.8796786693906</v>
      </c>
      <c r="O754" s="0" t="n">
        <v>14.6234344501695</v>
      </c>
      <c r="P754" s="0" t="n">
        <v>10.1362812747591</v>
      </c>
      <c r="Q754" s="0" t="n">
        <v>13.3268564155165</v>
      </c>
      <c r="R754" s="0" t="n">
        <v>11.0549527165068</v>
      </c>
      <c r="S754" s="0" t="n">
        <v>14.1254419138723</v>
      </c>
      <c r="T754" s="0" t="n">
        <v>8.6584712778796</v>
      </c>
      <c r="U754" s="0" t="n">
        <v>11.0052697657268</v>
      </c>
      <c r="V754" s="0" t="n">
        <v>15.4877343889136</v>
      </c>
      <c r="W754" s="0" t="n">
        <v>16.1926117184574</v>
      </c>
      <c r="X754" s="0" t="n">
        <v>7.74000250257439</v>
      </c>
      <c r="Y754" s="0" t="n">
        <v>14.5786253971585</v>
      </c>
      <c r="Z754" s="0" t="n">
        <v>14.4593393832251</v>
      </c>
      <c r="AA754" s="0" t="n">
        <v>14.3621379725333</v>
      </c>
      <c r="AB754" s="0" t="n">
        <v>6.73726237467459</v>
      </c>
      <c r="AC754" s="0" t="n">
        <v>12.785642099361</v>
      </c>
      <c r="AD754" s="0" t="n">
        <v>14.8805896555529</v>
      </c>
      <c r="AE754" s="0" t="n">
        <v>16.2374914482631</v>
      </c>
      <c r="AF754" s="0" t="n">
        <v>9.6537948588327</v>
      </c>
      <c r="AG754" s="0" t="n">
        <v>13.237467383028</v>
      </c>
      <c r="AH754" s="0" t="n">
        <v>10.3333442201357</v>
      </c>
    </row>
    <row r="755" customFormat="false" ht="12.75" hidden="false" customHeight="false" outlineLevel="0" collapsed="false">
      <c r="A755" s="0" t="n">
        <v>81143042</v>
      </c>
      <c r="B755" s="0" t="n">
        <v>8</v>
      </c>
      <c r="C755" s="0" t="s">
        <v>80</v>
      </c>
      <c r="D755" s="0" t="n">
        <v>1430</v>
      </c>
      <c r="E755" s="0" t="s">
        <v>112</v>
      </c>
      <c r="F755" s="0" t="n">
        <v>1</v>
      </c>
      <c r="G755" s="0" t="s">
        <v>6</v>
      </c>
      <c r="H755" s="0" t="n">
        <v>42</v>
      </c>
      <c r="I755" s="0" t="s">
        <v>190</v>
      </c>
      <c r="J755" s="0" t="n">
        <v>6.76295449079385</v>
      </c>
      <c r="K755" s="0" t="n">
        <v>6.28796403499159</v>
      </c>
      <c r="L755" s="0" t="n">
        <v>6.28797967674232</v>
      </c>
      <c r="M755" s="0" t="n">
        <v>6.31749939376709</v>
      </c>
      <c r="N755" s="0" t="n">
        <v>5.48673983350611</v>
      </c>
      <c r="O755" s="0" t="n">
        <v>8.39144827378858</v>
      </c>
      <c r="P755" s="0" t="n">
        <v>5.03241412252397</v>
      </c>
      <c r="Q755" s="0" t="n">
        <v>7.27880802286112</v>
      </c>
      <c r="R755" s="0" t="n">
        <v>5.27443349830357</v>
      </c>
      <c r="S755" s="0" t="n">
        <v>7.58989523356233</v>
      </c>
      <c r="T755" s="0" t="n">
        <v>3.93982692292221</v>
      </c>
      <c r="U755" s="0" t="n">
        <v>5.83103257662188</v>
      </c>
      <c r="V755" s="0" t="n">
        <v>9.32570010454615</v>
      </c>
      <c r="W755" s="0" t="n">
        <v>9.72902239086029</v>
      </c>
      <c r="X755" s="0" t="n">
        <v>3.38157194856132</v>
      </c>
      <c r="Y755" s="0" t="n">
        <v>8.8718522555961</v>
      </c>
      <c r="Z755" s="0" t="n">
        <v>8.55504619596358</v>
      </c>
      <c r="AA755" s="0" t="n">
        <v>8.85051472331716</v>
      </c>
      <c r="AB755" s="0" t="n">
        <v>2.70964627107007</v>
      </c>
      <c r="AC755" s="0" t="n">
        <v>7.23199776419278</v>
      </c>
      <c r="AD755" s="0" t="n">
        <v>9.04495203146831</v>
      </c>
      <c r="AE755" s="0" t="n">
        <v>10.5498609231599</v>
      </c>
      <c r="AF755" s="0" t="n">
        <v>5.03985797457666</v>
      </c>
      <c r="AG755" s="0" t="n">
        <v>8.32104571720987</v>
      </c>
      <c r="AH755" s="0" t="n">
        <v>5.64459939920319</v>
      </c>
    </row>
    <row r="756" customFormat="false" ht="12.75" hidden="false" customHeight="false" outlineLevel="0" collapsed="false">
      <c r="A756" s="0" t="n">
        <v>81143044</v>
      </c>
      <c r="B756" s="0" t="n">
        <v>8</v>
      </c>
      <c r="C756" s="0" t="s">
        <v>80</v>
      </c>
      <c r="D756" s="0" t="n">
        <v>1430</v>
      </c>
      <c r="E756" s="0" t="s">
        <v>112</v>
      </c>
      <c r="F756" s="0" t="n">
        <v>1</v>
      </c>
      <c r="G756" s="0" t="s">
        <v>6</v>
      </c>
      <c r="H756" s="0" t="n">
        <v>44</v>
      </c>
      <c r="I756" s="0" t="s">
        <v>191</v>
      </c>
      <c r="J756" s="0" t="s">
        <v>197</v>
      </c>
      <c r="K756" s="0" t="s">
        <v>197</v>
      </c>
      <c r="L756" s="0" t="s">
        <v>197</v>
      </c>
      <c r="M756" s="0" t="s">
        <v>197</v>
      </c>
      <c r="N756" s="0" t="s">
        <v>197</v>
      </c>
      <c r="O756" s="0" t="s">
        <v>197</v>
      </c>
      <c r="P756" s="0" t="s">
        <v>197</v>
      </c>
      <c r="Q756" s="0" t="s">
        <v>197</v>
      </c>
      <c r="R756" s="0" t="s">
        <v>197</v>
      </c>
      <c r="S756" s="0" t="s">
        <v>197</v>
      </c>
      <c r="T756" s="0" t="s">
        <v>197</v>
      </c>
      <c r="U756" s="0" t="s">
        <v>197</v>
      </c>
      <c r="V756" s="0" t="s">
        <v>197</v>
      </c>
      <c r="W756" s="0" t="s">
        <v>197</v>
      </c>
      <c r="X756" s="0" t="s">
        <v>197</v>
      </c>
      <c r="Y756" s="0" t="s">
        <v>197</v>
      </c>
      <c r="Z756" s="0" t="s">
        <v>197</v>
      </c>
      <c r="AA756" s="0" t="s">
        <v>197</v>
      </c>
      <c r="AB756" s="0" t="s">
        <v>197</v>
      </c>
      <c r="AC756" s="0" t="s">
        <v>197</v>
      </c>
      <c r="AD756" s="0" t="s">
        <v>197</v>
      </c>
      <c r="AE756" s="0" t="s">
        <v>197</v>
      </c>
      <c r="AF756" s="0" t="s">
        <v>197</v>
      </c>
      <c r="AG756" s="0" t="s">
        <v>197</v>
      </c>
      <c r="AH756" s="0" t="s">
        <v>197</v>
      </c>
    </row>
    <row r="757" customFormat="false" ht="12.75" hidden="false" customHeight="false" outlineLevel="0" collapsed="false">
      <c r="A757" s="0" t="n">
        <v>81143045</v>
      </c>
      <c r="B757" s="0" t="n">
        <v>8</v>
      </c>
      <c r="C757" s="0" t="s">
        <v>80</v>
      </c>
      <c r="D757" s="0" t="n">
        <v>1430</v>
      </c>
      <c r="E757" s="0" t="s">
        <v>112</v>
      </c>
      <c r="F757" s="0" t="n">
        <v>1</v>
      </c>
      <c r="G757" s="0" t="s">
        <v>6</v>
      </c>
      <c r="H757" s="0" t="n">
        <v>45</v>
      </c>
      <c r="I757" s="0" t="s">
        <v>192</v>
      </c>
      <c r="J757" s="0" t="s">
        <v>197</v>
      </c>
      <c r="K757" s="0" t="s">
        <v>197</v>
      </c>
      <c r="L757" s="0" t="s">
        <v>197</v>
      </c>
      <c r="M757" s="0" t="s">
        <v>197</v>
      </c>
      <c r="N757" s="0" t="s">
        <v>197</v>
      </c>
      <c r="O757" s="0" t="s">
        <v>197</v>
      </c>
      <c r="P757" s="0" t="s">
        <v>197</v>
      </c>
      <c r="Q757" s="0" t="s">
        <v>197</v>
      </c>
      <c r="R757" s="0" t="s">
        <v>197</v>
      </c>
      <c r="S757" s="0" t="s">
        <v>197</v>
      </c>
      <c r="T757" s="0" t="s">
        <v>197</v>
      </c>
      <c r="U757" s="0" t="s">
        <v>197</v>
      </c>
      <c r="V757" s="0" t="s">
        <v>197</v>
      </c>
      <c r="W757" s="0" t="s">
        <v>197</v>
      </c>
      <c r="X757" s="0" t="s">
        <v>197</v>
      </c>
      <c r="Y757" s="0" t="s">
        <v>197</v>
      </c>
      <c r="Z757" s="0" t="s">
        <v>197</v>
      </c>
      <c r="AA757" s="0" t="s">
        <v>197</v>
      </c>
      <c r="AB757" s="0" t="s">
        <v>197</v>
      </c>
      <c r="AC757" s="0" t="s">
        <v>197</v>
      </c>
      <c r="AD757" s="0" t="s">
        <v>197</v>
      </c>
      <c r="AE757" s="0" t="s">
        <v>197</v>
      </c>
      <c r="AF757" s="0" t="s">
        <v>197</v>
      </c>
      <c r="AG757" s="0" t="s">
        <v>197</v>
      </c>
      <c r="AH757" s="0" t="s">
        <v>197</v>
      </c>
    </row>
    <row r="758" customFormat="false" ht="12.75" hidden="false" customHeight="false" outlineLevel="0" collapsed="false">
      <c r="A758" s="0" t="n">
        <v>81143046</v>
      </c>
      <c r="B758" s="0" t="n">
        <v>8</v>
      </c>
      <c r="C758" s="0" t="s">
        <v>80</v>
      </c>
      <c r="D758" s="0" t="n">
        <v>1430</v>
      </c>
      <c r="E758" s="0" t="s">
        <v>112</v>
      </c>
      <c r="F758" s="0" t="n">
        <v>1</v>
      </c>
      <c r="G758" s="0" t="s">
        <v>6</v>
      </c>
      <c r="H758" s="0" t="n">
        <v>46</v>
      </c>
      <c r="I758" s="0" t="s">
        <v>193</v>
      </c>
      <c r="J758" s="0" t="n">
        <v>5.73365627573899</v>
      </c>
      <c r="K758" s="0" t="n">
        <v>6.36534550438859</v>
      </c>
      <c r="L758" s="0" t="n">
        <v>5.65247312807504</v>
      </c>
      <c r="M758" s="0" t="n">
        <v>6.53363182801852</v>
      </c>
      <c r="N758" s="0" t="n">
        <v>5.04248227595198</v>
      </c>
      <c r="O758" s="0" t="n">
        <v>7.64771685355099</v>
      </c>
      <c r="P758" s="0" t="n">
        <v>4.37846733777385</v>
      </c>
      <c r="Q758" s="0" t="n">
        <v>6.55925657916612</v>
      </c>
      <c r="R758" s="0" t="n">
        <v>6.18568325941477</v>
      </c>
      <c r="S758" s="0" t="n">
        <v>7.17080901056336</v>
      </c>
      <c r="T758" s="0" t="n">
        <v>3.54720609837031</v>
      </c>
      <c r="U758" s="0" t="n">
        <v>5.040469813379</v>
      </c>
      <c r="V758" s="0" t="n">
        <v>8.20207997556234</v>
      </c>
      <c r="W758" s="0" t="n">
        <v>9.50494629557092</v>
      </c>
      <c r="X758" s="0" t="n">
        <v>2.71393559331603</v>
      </c>
      <c r="Y758" s="0" t="n">
        <v>7.54272377165936</v>
      </c>
      <c r="Z758" s="0" t="n">
        <v>8.4817634433371</v>
      </c>
      <c r="AA758" s="0" t="n">
        <v>8.37603711894419</v>
      </c>
      <c r="AB758" s="0" t="n">
        <v>2.48190187945025</v>
      </c>
      <c r="AC758" s="0" t="n">
        <v>7.09721868812645</v>
      </c>
      <c r="AD758" s="0" t="n">
        <v>8.00476903210434</v>
      </c>
      <c r="AE758" s="0" t="n">
        <v>10.6116989116817</v>
      </c>
      <c r="AF758" s="0" t="n">
        <v>4.4050728625853</v>
      </c>
      <c r="AG758" s="0" t="n">
        <v>6.97318851927433</v>
      </c>
      <c r="AH758" s="0" t="n">
        <v>5.11543985910124</v>
      </c>
    </row>
    <row r="759" customFormat="false" ht="12.75" hidden="false" customHeight="false" outlineLevel="0" collapsed="false">
      <c r="A759" s="0" t="n">
        <v>81143048</v>
      </c>
      <c r="B759" s="0" t="n">
        <v>8</v>
      </c>
      <c r="C759" s="0" t="s">
        <v>80</v>
      </c>
      <c r="D759" s="0" t="n">
        <v>1430</v>
      </c>
      <c r="E759" s="0" t="s">
        <v>112</v>
      </c>
      <c r="F759" s="0" t="n">
        <v>1</v>
      </c>
      <c r="G759" s="0" t="s">
        <v>6</v>
      </c>
      <c r="H759" s="0" t="n">
        <v>48</v>
      </c>
      <c r="I759" s="0" t="s">
        <v>194</v>
      </c>
      <c r="J759" s="0" t="s">
        <v>197</v>
      </c>
      <c r="K759" s="0" t="s">
        <v>197</v>
      </c>
      <c r="L759" s="0" t="s">
        <v>197</v>
      </c>
      <c r="M759" s="0" t="s">
        <v>197</v>
      </c>
      <c r="N759" s="0" t="s">
        <v>197</v>
      </c>
      <c r="O759" s="0" t="s">
        <v>197</v>
      </c>
      <c r="P759" s="0" t="s">
        <v>197</v>
      </c>
      <c r="Q759" s="0" t="s">
        <v>197</v>
      </c>
      <c r="R759" s="0" t="s">
        <v>197</v>
      </c>
      <c r="S759" s="0" t="s">
        <v>197</v>
      </c>
      <c r="T759" s="0" t="s">
        <v>197</v>
      </c>
      <c r="U759" s="0" t="s">
        <v>197</v>
      </c>
      <c r="V759" s="0" t="s">
        <v>197</v>
      </c>
      <c r="W759" s="0" t="s">
        <v>197</v>
      </c>
      <c r="X759" s="0" t="s">
        <v>197</v>
      </c>
      <c r="Y759" s="0" t="s">
        <v>197</v>
      </c>
      <c r="Z759" s="0" t="s">
        <v>197</v>
      </c>
      <c r="AA759" s="0" t="s">
        <v>197</v>
      </c>
      <c r="AB759" s="0" t="s">
        <v>197</v>
      </c>
      <c r="AC759" s="0" t="s">
        <v>197</v>
      </c>
      <c r="AD759" s="0" t="s">
        <v>197</v>
      </c>
      <c r="AE759" s="0" t="s">
        <v>197</v>
      </c>
      <c r="AF759" s="0" t="s">
        <v>197</v>
      </c>
      <c r="AG759" s="0" t="s">
        <v>197</v>
      </c>
      <c r="AH759" s="0" t="s">
        <v>197</v>
      </c>
    </row>
    <row r="760" customFormat="false" ht="12.75" hidden="false" customHeight="false" outlineLevel="0" collapsed="false">
      <c r="A760" s="0" t="n">
        <v>81143049</v>
      </c>
      <c r="B760" s="0" t="n">
        <v>8</v>
      </c>
      <c r="C760" s="0" t="s">
        <v>80</v>
      </c>
      <c r="D760" s="0" t="n">
        <v>1430</v>
      </c>
      <c r="E760" s="0" t="s">
        <v>112</v>
      </c>
      <c r="F760" s="0" t="n">
        <v>1</v>
      </c>
      <c r="G760" s="0" t="s">
        <v>6</v>
      </c>
      <c r="H760" s="0" t="n">
        <v>49</v>
      </c>
      <c r="I760" s="0" t="s">
        <v>195</v>
      </c>
      <c r="J760" s="0" t="s">
        <v>197</v>
      </c>
      <c r="K760" s="0" t="s">
        <v>197</v>
      </c>
      <c r="L760" s="0" t="s">
        <v>197</v>
      </c>
      <c r="M760" s="0" t="s">
        <v>197</v>
      </c>
      <c r="N760" s="0" t="s">
        <v>197</v>
      </c>
      <c r="O760" s="0" t="s">
        <v>197</v>
      </c>
      <c r="P760" s="0" t="s">
        <v>197</v>
      </c>
      <c r="Q760" s="0" t="s">
        <v>197</v>
      </c>
      <c r="R760" s="0" t="s">
        <v>197</v>
      </c>
      <c r="S760" s="0" t="s">
        <v>197</v>
      </c>
      <c r="T760" s="0" t="s">
        <v>197</v>
      </c>
      <c r="U760" s="0" t="s">
        <v>197</v>
      </c>
      <c r="V760" s="0" t="s">
        <v>197</v>
      </c>
      <c r="W760" s="0" t="s">
        <v>197</v>
      </c>
      <c r="X760" s="0" t="s">
        <v>197</v>
      </c>
      <c r="Y760" s="0" t="s">
        <v>197</v>
      </c>
      <c r="Z760" s="0" t="s">
        <v>197</v>
      </c>
      <c r="AA760" s="0" t="s">
        <v>197</v>
      </c>
      <c r="AB760" s="0" t="s">
        <v>197</v>
      </c>
      <c r="AC760" s="0" t="s">
        <v>197</v>
      </c>
      <c r="AD760" s="0" t="s">
        <v>197</v>
      </c>
      <c r="AE760" s="0" t="s">
        <v>197</v>
      </c>
      <c r="AF760" s="0" t="s">
        <v>197</v>
      </c>
      <c r="AG760" s="0" t="s">
        <v>197</v>
      </c>
      <c r="AH760" s="0" t="s">
        <v>197</v>
      </c>
    </row>
    <row r="761" customFormat="false" ht="12.75" hidden="false" customHeight="false" outlineLevel="0" collapsed="false">
      <c r="A761" s="0" t="n">
        <v>81143050</v>
      </c>
      <c r="B761" s="0" t="n">
        <v>8</v>
      </c>
      <c r="C761" s="0" t="s">
        <v>80</v>
      </c>
      <c r="D761" s="0" t="n">
        <v>1430</v>
      </c>
      <c r="E761" s="0" t="s">
        <v>112</v>
      </c>
      <c r="F761" s="0" t="n">
        <v>1</v>
      </c>
      <c r="G761" s="0" t="s">
        <v>6</v>
      </c>
      <c r="H761" s="0" t="n">
        <v>50</v>
      </c>
      <c r="I761" s="0" t="s">
        <v>196</v>
      </c>
      <c r="J761" s="0" t="n">
        <v>106.38198460022</v>
      </c>
      <c r="K761" s="0" t="n">
        <v>97.7363601769061</v>
      </c>
      <c r="L761" s="0" t="n">
        <v>91.33027741881</v>
      </c>
      <c r="M761" s="0" t="n">
        <v>109.033447495501</v>
      </c>
      <c r="N761" s="0" t="n">
        <v>86.3106830807167</v>
      </c>
      <c r="O761" s="0" t="n">
        <v>111.243186024418</v>
      </c>
      <c r="P761" s="0" t="n">
        <v>77.504416948468</v>
      </c>
      <c r="Q761" s="0" t="n">
        <v>115.614068198623</v>
      </c>
      <c r="R761" s="0" t="n">
        <v>79.2001804217146</v>
      </c>
      <c r="S761" s="0" t="n">
        <v>101.767115938013</v>
      </c>
      <c r="T761" s="0" t="n">
        <v>55.574405831902</v>
      </c>
      <c r="U761" s="0" t="n">
        <v>69.3201610188454</v>
      </c>
      <c r="V761" s="0" t="n">
        <v>106.818099091387</v>
      </c>
      <c r="W761" s="0" t="n">
        <v>113.992701985593</v>
      </c>
      <c r="X761" s="0" t="n">
        <v>46.4138303072551</v>
      </c>
      <c r="Y761" s="0" t="n">
        <v>122.487603979053</v>
      </c>
      <c r="Z761" s="0" t="n">
        <v>92.2195806391953</v>
      </c>
      <c r="AA761" s="0" t="n">
        <v>105.5813240782</v>
      </c>
      <c r="AB761" s="0" t="n">
        <v>41.4052719382954</v>
      </c>
      <c r="AC761" s="0" t="n">
        <v>95.1219540333156</v>
      </c>
      <c r="AD761" s="0" t="n">
        <v>115.786070690017</v>
      </c>
      <c r="AE761" s="0" t="n">
        <v>118.187093059375</v>
      </c>
      <c r="AF761" s="0" t="n">
        <v>69.5651491787025</v>
      </c>
      <c r="AG761" s="0" t="n">
        <v>95.3753321762104</v>
      </c>
      <c r="AH761" s="0" t="n">
        <v>82.5797920719112</v>
      </c>
    </row>
    <row r="762" customFormat="false" ht="12.75" hidden="false" customHeight="false" outlineLevel="0" collapsed="false">
      <c r="A762" s="0" t="n">
        <v>81143051</v>
      </c>
      <c r="B762" s="0" t="n">
        <v>8</v>
      </c>
      <c r="C762" s="0" t="s">
        <v>80</v>
      </c>
      <c r="D762" s="0" t="n">
        <v>1430</v>
      </c>
      <c r="E762" s="0" t="s">
        <v>112</v>
      </c>
      <c r="F762" s="0" t="n">
        <v>1</v>
      </c>
      <c r="G762" s="0" t="s">
        <v>6</v>
      </c>
      <c r="H762" s="0" t="n">
        <v>51</v>
      </c>
      <c r="I762" s="0" t="s">
        <v>198</v>
      </c>
      <c r="J762" s="0" t="n">
        <v>53.1055034204298</v>
      </c>
      <c r="K762" s="0" t="n">
        <v>48.7896388583101</v>
      </c>
      <c r="L762" s="0" t="n">
        <v>45.5917454264468</v>
      </c>
      <c r="M762" s="0" t="n">
        <v>56.339173379898</v>
      </c>
      <c r="N762" s="0" t="n">
        <v>41.3893274000738</v>
      </c>
      <c r="O762" s="0" t="n">
        <v>62.2619667544025</v>
      </c>
      <c r="P762" s="0" t="n">
        <v>35.439954715302</v>
      </c>
      <c r="Q762" s="0" t="n">
        <v>61.5596221048111</v>
      </c>
      <c r="R762" s="0" t="n">
        <v>37.9795649925939</v>
      </c>
      <c r="S762" s="0" t="n">
        <v>55.6370292721251</v>
      </c>
      <c r="T762" s="0" t="n">
        <v>22.3437934833536</v>
      </c>
      <c r="U762" s="0" t="n">
        <v>33.2417116563852</v>
      </c>
      <c r="V762" s="0" t="n">
        <v>61.0557730726071</v>
      </c>
      <c r="W762" s="0" t="n">
        <v>66.404949669152</v>
      </c>
      <c r="X762" s="0" t="n">
        <v>17.0330577060074</v>
      </c>
      <c r="Y762" s="0" t="n">
        <v>68.5553821255728</v>
      </c>
      <c r="Z762" s="0" t="n">
        <v>51.6145992312928</v>
      </c>
      <c r="AA762" s="0" t="n">
        <v>59.093065603135</v>
      </c>
      <c r="AB762" s="0" t="n">
        <v>13.444179094195</v>
      </c>
      <c r="AC762" s="0" t="n">
        <v>50.6484343592352</v>
      </c>
      <c r="AD762" s="0" t="n">
        <v>66.1817437040364</v>
      </c>
      <c r="AE762" s="0" t="n">
        <v>70.0451616536098</v>
      </c>
      <c r="AF762" s="0" t="n">
        <v>31.8096159383492</v>
      </c>
      <c r="AG762" s="0" t="n">
        <v>52.1425816111231</v>
      </c>
      <c r="AH762" s="0" t="n">
        <v>39.600220143061</v>
      </c>
    </row>
    <row r="763" customFormat="false" ht="12.75" hidden="false" customHeight="false" outlineLevel="0" collapsed="false">
      <c r="A763" s="0" t="n">
        <v>81143052</v>
      </c>
      <c r="B763" s="0" t="n">
        <v>8</v>
      </c>
      <c r="C763" s="0" t="s">
        <v>80</v>
      </c>
      <c r="D763" s="0" t="n">
        <v>1430</v>
      </c>
      <c r="E763" s="0" t="s">
        <v>112</v>
      </c>
      <c r="F763" s="0" t="n">
        <v>1</v>
      </c>
      <c r="G763" s="0" t="s">
        <v>6</v>
      </c>
      <c r="H763" s="0" t="n">
        <v>52</v>
      </c>
      <c r="I763" s="0" t="s">
        <v>199</v>
      </c>
      <c r="J763" s="0" t="n">
        <v>190.346756183912</v>
      </c>
      <c r="K763" s="0" t="n">
        <v>174.877345922893</v>
      </c>
      <c r="L763" s="0" t="n">
        <v>163.415094326143</v>
      </c>
      <c r="M763" s="0" t="n">
        <v>190.459490231074</v>
      </c>
      <c r="N763" s="0" t="n">
        <v>158.728419208414</v>
      </c>
      <c r="O763" s="0" t="n">
        <v>183.478718013702</v>
      </c>
      <c r="P763" s="0" t="n">
        <v>147.127525575713</v>
      </c>
      <c r="Q763" s="0" t="n">
        <v>197.703577674186</v>
      </c>
      <c r="R763" s="0" t="n">
        <v>145.651951654738</v>
      </c>
      <c r="S763" s="0" t="n">
        <v>170.747928288989</v>
      </c>
      <c r="T763" s="0" t="n">
        <v>114.504516247575</v>
      </c>
      <c r="U763" s="0" t="n">
        <v>127.482244202657</v>
      </c>
      <c r="V763" s="0" t="n">
        <v>173.465900754221</v>
      </c>
      <c r="W763" s="0" t="n">
        <v>182.513358525691</v>
      </c>
      <c r="X763" s="0" t="n">
        <v>101.023368530531</v>
      </c>
      <c r="Y763" s="0" t="n">
        <v>202.024675432376</v>
      </c>
      <c r="Z763" s="0" t="n">
        <v>152.102173950022</v>
      </c>
      <c r="AA763" s="0" t="n">
        <v>174.140337762397</v>
      </c>
      <c r="AB763" s="0" t="n">
        <v>96.6260925621382</v>
      </c>
      <c r="AC763" s="0" t="n">
        <v>162.661438359194</v>
      </c>
      <c r="AD763" s="0" t="n">
        <v>188.029324785609</v>
      </c>
      <c r="AE763" s="0" t="n">
        <v>186.786560559395</v>
      </c>
      <c r="AF763" s="0" t="n">
        <v>132.056322309643</v>
      </c>
      <c r="AG763" s="0" t="n">
        <v>160.023601227743</v>
      </c>
      <c r="AH763" s="0" t="n">
        <v>151.867177807824</v>
      </c>
    </row>
    <row r="764" customFormat="false" ht="12.75" hidden="false" customHeight="false" outlineLevel="0" collapsed="false">
      <c r="A764" s="0" t="n">
        <v>91141019</v>
      </c>
      <c r="B764" s="0" t="n">
        <v>9</v>
      </c>
      <c r="C764" s="0" t="s">
        <v>81</v>
      </c>
      <c r="D764" s="0" t="n">
        <v>1410</v>
      </c>
      <c r="E764" s="0" t="s">
        <v>7</v>
      </c>
      <c r="F764" s="0" t="n">
        <v>1</v>
      </c>
      <c r="G764" s="0" t="s">
        <v>6</v>
      </c>
      <c r="H764" s="0" t="n">
        <v>19</v>
      </c>
      <c r="I764" s="0" t="s">
        <v>167</v>
      </c>
      <c r="J764" s="0" t="n">
        <v>0</v>
      </c>
      <c r="K764" s="0" t="n">
        <v>2</v>
      </c>
      <c r="L764" s="0" t="n">
        <v>0</v>
      </c>
      <c r="M764" s="0" t="n">
        <v>1</v>
      </c>
      <c r="N764" s="0" t="n">
        <v>4</v>
      </c>
      <c r="O764" s="0" t="n">
        <v>0</v>
      </c>
      <c r="P764" s="0" t="n">
        <v>0</v>
      </c>
      <c r="Q764" s="0" t="n">
        <v>1</v>
      </c>
      <c r="R764" s="0" t="n">
        <v>1</v>
      </c>
      <c r="S764" s="0" t="n">
        <v>2</v>
      </c>
      <c r="T764" s="0" t="n">
        <v>3</v>
      </c>
      <c r="U764" s="0" t="n">
        <v>0</v>
      </c>
      <c r="V764" s="0" t="n">
        <v>1</v>
      </c>
      <c r="W764" s="0" t="n">
        <v>2</v>
      </c>
      <c r="X764" s="0" t="n">
        <v>1</v>
      </c>
      <c r="Y764" s="0" t="n">
        <v>5</v>
      </c>
      <c r="Z764" s="0" t="n">
        <v>2</v>
      </c>
      <c r="AA764" s="0" t="n">
        <v>3</v>
      </c>
      <c r="AB764" s="0" t="n">
        <v>2</v>
      </c>
      <c r="AC764" s="0" t="n">
        <v>2</v>
      </c>
      <c r="AD764" s="0" t="n">
        <v>5</v>
      </c>
      <c r="AE764" s="0" t="n">
        <v>1</v>
      </c>
      <c r="AF764" s="0" t="n">
        <v>5</v>
      </c>
      <c r="AG764" s="0" t="n">
        <v>6</v>
      </c>
      <c r="AH764" s="0" t="n">
        <v>3</v>
      </c>
    </row>
    <row r="765" customFormat="false" ht="12.75" hidden="false" customHeight="false" outlineLevel="0" collapsed="false">
      <c r="A765" s="0" t="n">
        <v>91141039</v>
      </c>
      <c r="B765" s="0" t="n">
        <v>9</v>
      </c>
      <c r="C765" s="0" t="s">
        <v>81</v>
      </c>
      <c r="D765" s="0" t="n">
        <v>1410</v>
      </c>
      <c r="E765" s="0" t="s">
        <v>7</v>
      </c>
      <c r="F765" s="0" t="n">
        <v>1</v>
      </c>
      <c r="G765" s="0" t="s">
        <v>6</v>
      </c>
      <c r="H765" s="0" t="n">
        <v>39</v>
      </c>
      <c r="I765" s="0" t="s">
        <v>187</v>
      </c>
      <c r="J765" s="0" t="n">
        <v>0</v>
      </c>
      <c r="K765" s="0" t="n">
        <v>1.52707892707435</v>
      </c>
      <c r="L765" s="0" t="n">
        <v>0</v>
      </c>
      <c r="M765" s="0" t="n">
        <v>0.764759865402264</v>
      </c>
      <c r="N765" s="0" t="n">
        <v>3.05707560147962</v>
      </c>
      <c r="O765" s="0" t="n">
        <v>0</v>
      </c>
      <c r="P765" s="0" t="n">
        <v>0</v>
      </c>
      <c r="Q765" s="0" t="n">
        <v>0.756435373943827</v>
      </c>
      <c r="R765" s="0" t="n">
        <v>0.753136814833783</v>
      </c>
      <c r="S765" s="0" t="n">
        <v>1.500859241916</v>
      </c>
      <c r="T765" s="0" t="n">
        <v>2.24104701716642</v>
      </c>
      <c r="U765" s="0" t="n">
        <v>0</v>
      </c>
      <c r="V765" s="0" t="n">
        <v>0.743687948536794</v>
      </c>
      <c r="W765" s="0" t="n">
        <v>1.48170099273967</v>
      </c>
      <c r="X765" s="0" t="n">
        <v>0.736431254142426</v>
      </c>
      <c r="Y765" s="0" t="n">
        <v>3.65505091485924</v>
      </c>
      <c r="Z765" s="0" t="n">
        <v>1.4456925590204</v>
      </c>
      <c r="AA765" s="0" t="n">
        <v>2.15283708046587</v>
      </c>
      <c r="AB765" s="0" t="n">
        <v>1.41912411659524</v>
      </c>
      <c r="AC765" s="0" t="n">
        <v>1.40945320263004</v>
      </c>
      <c r="AD765" s="0" t="n">
        <v>3.50704916882935</v>
      </c>
      <c r="AE765" s="0" t="n">
        <v>0.696403078101605</v>
      </c>
      <c r="AF765" s="0" t="n">
        <v>3.45447008428907</v>
      </c>
      <c r="AG765" s="0" t="n">
        <v>4.12788177746589</v>
      </c>
      <c r="AH765" s="0" t="n">
        <v>2.05785311044498</v>
      </c>
    </row>
    <row r="766" customFormat="false" ht="12.75" hidden="false" customHeight="false" outlineLevel="0" collapsed="false">
      <c r="A766" s="0" t="n">
        <v>91141040</v>
      </c>
      <c r="B766" s="0" t="n">
        <v>9</v>
      </c>
      <c r="C766" s="0" t="s">
        <v>81</v>
      </c>
      <c r="D766" s="0" t="n">
        <v>1410</v>
      </c>
      <c r="E766" s="0" t="s">
        <v>7</v>
      </c>
      <c r="F766" s="0" t="n">
        <v>1</v>
      </c>
      <c r="G766" s="0" t="s">
        <v>6</v>
      </c>
      <c r="H766" s="0" t="n">
        <v>40</v>
      </c>
      <c r="I766" s="0" t="s">
        <v>188</v>
      </c>
      <c r="J766" s="0" t="n">
        <v>0</v>
      </c>
      <c r="K766" s="0" t="n">
        <v>0.184936342603185</v>
      </c>
      <c r="L766" s="0" t="n">
        <v>0</v>
      </c>
      <c r="M766" s="0" t="n">
        <v>0.0193620434263459</v>
      </c>
      <c r="N766" s="0" t="n">
        <v>0.832950210652628</v>
      </c>
      <c r="O766" s="0" t="n">
        <v>0</v>
      </c>
      <c r="P766" s="0" t="n">
        <v>0</v>
      </c>
      <c r="Q766" s="0" t="n">
        <v>0.0191512855500344</v>
      </c>
      <c r="R766" s="0" t="n">
        <v>0.0190677732638614</v>
      </c>
      <c r="S766" s="0" t="n">
        <v>0.181761017090258</v>
      </c>
      <c r="T766" s="0" t="n">
        <v>0.462157771873068</v>
      </c>
      <c r="U766" s="0" t="n">
        <v>0</v>
      </c>
      <c r="V766" s="0" t="n">
        <v>0.018828548681285</v>
      </c>
      <c r="W766" s="0" t="n">
        <v>0.179440864234675</v>
      </c>
      <c r="X766" s="0" t="n">
        <v>0.0186448250860078</v>
      </c>
      <c r="Y766" s="0" t="n">
        <v>1.18678508309277</v>
      </c>
      <c r="Z766" s="0" t="n">
        <v>0.175080075858355</v>
      </c>
      <c r="AA766" s="0" t="n">
        <v>0.443966762273397</v>
      </c>
      <c r="AB766" s="0" t="n">
        <v>0.171862514222437</v>
      </c>
      <c r="AC766" s="0" t="n">
        <v>0.170691321675251</v>
      </c>
      <c r="AD766" s="0" t="n">
        <v>1.13872931901411</v>
      </c>
      <c r="AE766" s="0" t="n">
        <v>0.0176313994110449</v>
      </c>
      <c r="AF766" s="0" t="n">
        <v>1.12165703338291</v>
      </c>
      <c r="AG766" s="0" t="n">
        <v>1.51485986081529</v>
      </c>
      <c r="AH766" s="0" t="n">
        <v>0.42437878414877</v>
      </c>
    </row>
    <row r="767" customFormat="false" ht="12.75" hidden="false" customHeight="false" outlineLevel="0" collapsed="false">
      <c r="A767" s="0" t="n">
        <v>91141041</v>
      </c>
      <c r="B767" s="0" t="n">
        <v>9</v>
      </c>
      <c r="C767" s="0" t="s">
        <v>81</v>
      </c>
      <c r="D767" s="0" t="n">
        <v>1410</v>
      </c>
      <c r="E767" s="0" t="s">
        <v>7</v>
      </c>
      <c r="F767" s="0" t="n">
        <v>1</v>
      </c>
      <c r="G767" s="0" t="s">
        <v>6</v>
      </c>
      <c r="H767" s="0" t="n">
        <v>41</v>
      </c>
      <c r="I767" s="0" t="s">
        <v>189</v>
      </c>
      <c r="J767" s="0" t="n">
        <v>2.28994754172036</v>
      </c>
      <c r="K767" s="0" t="n">
        <v>5.51633414603758</v>
      </c>
      <c r="L767" s="0" t="n">
        <v>2.29084061600825</v>
      </c>
      <c r="M767" s="0" t="n">
        <v>4.26096924972384</v>
      </c>
      <c r="N767" s="0" t="n">
        <v>7.82732771499166</v>
      </c>
      <c r="O767" s="0" t="n">
        <v>2.28181942884976</v>
      </c>
      <c r="P767" s="0" t="n">
        <v>2.27540675661301</v>
      </c>
      <c r="Q767" s="0" t="n">
        <v>4.21458815190652</v>
      </c>
      <c r="R767" s="0" t="n">
        <v>4.19620975684142</v>
      </c>
      <c r="S767" s="0" t="n">
        <v>5.42161962803002</v>
      </c>
      <c r="T767" s="0" t="n">
        <v>6.54929038720984</v>
      </c>
      <c r="U767" s="0" t="n">
        <v>2.23268861313051</v>
      </c>
      <c r="V767" s="0" t="n">
        <v>4.14356404338593</v>
      </c>
      <c r="W767" s="0" t="n">
        <v>5.3524134447503</v>
      </c>
      <c r="X767" s="0" t="n">
        <v>4.10313233002349</v>
      </c>
      <c r="Y767" s="0" t="n">
        <v>8.52966956828196</v>
      </c>
      <c r="Z767" s="0" t="n">
        <v>5.22233860123748</v>
      </c>
      <c r="AA767" s="0" t="n">
        <v>6.29150351970371</v>
      </c>
      <c r="AB767" s="0" t="n">
        <v>5.12636425206763</v>
      </c>
      <c r="AC767" s="0" t="n">
        <v>5.09142958563764</v>
      </c>
      <c r="AD767" s="0" t="n">
        <v>8.18428286408268</v>
      </c>
      <c r="AE767" s="0" t="n">
        <v>3.88010960753431</v>
      </c>
      <c r="AF767" s="0" t="n">
        <v>8.06158082031413</v>
      </c>
      <c r="AG767" s="0" t="n">
        <v>8.98466080680735</v>
      </c>
      <c r="AH767" s="0" t="n">
        <v>6.01392005222991</v>
      </c>
    </row>
    <row r="768" customFormat="false" ht="12.75" hidden="false" customHeight="false" outlineLevel="0" collapsed="false">
      <c r="A768" s="0" t="n">
        <v>91141042</v>
      </c>
      <c r="B768" s="0" t="n">
        <v>9</v>
      </c>
      <c r="C768" s="0" t="s">
        <v>81</v>
      </c>
      <c r="D768" s="0" t="n">
        <v>1410</v>
      </c>
      <c r="E768" s="0" t="s">
        <v>7</v>
      </c>
      <c r="F768" s="0" t="n">
        <v>1</v>
      </c>
      <c r="G768" s="0" t="s">
        <v>6</v>
      </c>
      <c r="H768" s="0" t="n">
        <v>42</v>
      </c>
      <c r="I768" s="0" t="s">
        <v>190</v>
      </c>
      <c r="J768" s="0" t="n">
        <v>0</v>
      </c>
      <c r="K768" s="0" t="n">
        <v>1.72187422290678</v>
      </c>
      <c r="L768" s="0" t="n">
        <v>0</v>
      </c>
      <c r="M768" s="0" t="n">
        <v>1.37174211248285</v>
      </c>
      <c r="N768" s="0" t="n">
        <v>3.92371567230793</v>
      </c>
      <c r="O768" s="0" t="n">
        <v>0</v>
      </c>
      <c r="P768" s="0" t="n">
        <v>0</v>
      </c>
      <c r="Q768" s="0" t="n">
        <v>0.957854406130268</v>
      </c>
      <c r="R768" s="0" t="n">
        <v>0.87671971944969</v>
      </c>
      <c r="S768" s="0" t="n">
        <v>2.02718657566451</v>
      </c>
      <c r="T768" s="0" t="n">
        <v>3.89477950943751</v>
      </c>
      <c r="U768" s="0" t="n">
        <v>0</v>
      </c>
      <c r="V768" s="0" t="n">
        <v>1.05374077976818</v>
      </c>
      <c r="W768" s="0" t="n">
        <v>1.51026251316764</v>
      </c>
      <c r="X768" s="0" t="n">
        <v>0.708061002178649</v>
      </c>
      <c r="Y768" s="0" t="n">
        <v>5.04085999681281</v>
      </c>
      <c r="Z768" s="0" t="n">
        <v>1.68789320239374</v>
      </c>
      <c r="AA768" s="0" t="n">
        <v>2.22530485278251</v>
      </c>
      <c r="AB768" s="0" t="n">
        <v>1.68634818800079</v>
      </c>
      <c r="AC768" s="0" t="n">
        <v>1.71167087655013</v>
      </c>
      <c r="AD768" s="0" t="n">
        <v>3.65713782235856</v>
      </c>
      <c r="AE768" s="0" t="n">
        <v>0.947193937958797</v>
      </c>
      <c r="AF768" s="0" t="n">
        <v>3.78522337890202</v>
      </c>
      <c r="AG768" s="0" t="n">
        <v>4.6934171605922</v>
      </c>
      <c r="AH768" s="0" t="n">
        <v>1.96879652810012</v>
      </c>
    </row>
    <row r="769" customFormat="false" ht="12.75" hidden="false" customHeight="false" outlineLevel="0" collapsed="false">
      <c r="A769" s="0" t="n">
        <v>91141044</v>
      </c>
      <c r="B769" s="0" t="n">
        <v>9</v>
      </c>
      <c r="C769" s="0" t="s">
        <v>81</v>
      </c>
      <c r="D769" s="0" t="n">
        <v>1410</v>
      </c>
      <c r="E769" s="0" t="s">
        <v>7</v>
      </c>
      <c r="F769" s="0" t="n">
        <v>1</v>
      </c>
      <c r="G769" s="0" t="s">
        <v>6</v>
      </c>
      <c r="H769" s="0" t="n">
        <v>44</v>
      </c>
      <c r="I769" s="0" t="s">
        <v>191</v>
      </c>
      <c r="J769" s="0" t="s">
        <v>197</v>
      </c>
      <c r="K769" s="0" t="s">
        <v>197</v>
      </c>
      <c r="L769" s="0" t="s">
        <v>197</v>
      </c>
      <c r="M769" s="0" t="s">
        <v>197</v>
      </c>
      <c r="N769" s="0" t="s">
        <v>197</v>
      </c>
      <c r="O769" s="0" t="s">
        <v>197</v>
      </c>
      <c r="P769" s="0" t="s">
        <v>197</v>
      </c>
      <c r="Q769" s="0" t="s">
        <v>197</v>
      </c>
      <c r="R769" s="0" t="s">
        <v>197</v>
      </c>
      <c r="S769" s="0" t="s">
        <v>197</v>
      </c>
      <c r="T769" s="0" t="s">
        <v>197</v>
      </c>
      <c r="U769" s="0" t="s">
        <v>197</v>
      </c>
      <c r="V769" s="0" t="s">
        <v>197</v>
      </c>
      <c r="W769" s="0" t="s">
        <v>197</v>
      </c>
      <c r="X769" s="0" t="s">
        <v>197</v>
      </c>
      <c r="Y769" s="0" t="s">
        <v>197</v>
      </c>
      <c r="Z769" s="0" t="s">
        <v>197</v>
      </c>
      <c r="AA769" s="0" t="s">
        <v>197</v>
      </c>
      <c r="AB769" s="0" t="s">
        <v>197</v>
      </c>
      <c r="AC769" s="0" t="s">
        <v>197</v>
      </c>
      <c r="AD769" s="0" t="s">
        <v>197</v>
      </c>
      <c r="AE769" s="0" t="s">
        <v>197</v>
      </c>
      <c r="AF769" s="0" t="s">
        <v>197</v>
      </c>
      <c r="AG769" s="0" t="s">
        <v>197</v>
      </c>
      <c r="AH769" s="0" t="s">
        <v>197</v>
      </c>
    </row>
    <row r="770" customFormat="false" ht="12.75" hidden="false" customHeight="false" outlineLevel="0" collapsed="false">
      <c r="A770" s="0" t="n">
        <v>91141045</v>
      </c>
      <c r="B770" s="0" t="n">
        <v>9</v>
      </c>
      <c r="C770" s="0" t="s">
        <v>81</v>
      </c>
      <c r="D770" s="0" t="n">
        <v>1410</v>
      </c>
      <c r="E770" s="0" t="s">
        <v>7</v>
      </c>
      <c r="F770" s="0" t="n">
        <v>1</v>
      </c>
      <c r="G770" s="0" t="s">
        <v>6</v>
      </c>
      <c r="H770" s="0" t="n">
        <v>45</v>
      </c>
      <c r="I770" s="0" t="s">
        <v>192</v>
      </c>
      <c r="J770" s="0" t="s">
        <v>197</v>
      </c>
      <c r="K770" s="0" t="s">
        <v>197</v>
      </c>
      <c r="L770" s="0" t="s">
        <v>197</v>
      </c>
      <c r="M770" s="0" t="s">
        <v>197</v>
      </c>
      <c r="N770" s="0" t="s">
        <v>197</v>
      </c>
      <c r="O770" s="0" t="s">
        <v>197</v>
      </c>
      <c r="P770" s="0" t="s">
        <v>197</v>
      </c>
      <c r="Q770" s="0" t="s">
        <v>197</v>
      </c>
      <c r="R770" s="0" t="s">
        <v>197</v>
      </c>
      <c r="S770" s="0" t="s">
        <v>197</v>
      </c>
      <c r="T770" s="0" t="s">
        <v>197</v>
      </c>
      <c r="U770" s="0" t="s">
        <v>197</v>
      </c>
      <c r="V770" s="0" t="s">
        <v>197</v>
      </c>
      <c r="W770" s="0" t="s">
        <v>197</v>
      </c>
      <c r="X770" s="0" t="s">
        <v>197</v>
      </c>
      <c r="Y770" s="0" t="s">
        <v>197</v>
      </c>
      <c r="Z770" s="0" t="s">
        <v>197</v>
      </c>
      <c r="AA770" s="0" t="s">
        <v>197</v>
      </c>
      <c r="AB770" s="0" t="s">
        <v>197</v>
      </c>
      <c r="AC770" s="0" t="s">
        <v>197</v>
      </c>
      <c r="AD770" s="0" t="s">
        <v>197</v>
      </c>
      <c r="AE770" s="0" t="s">
        <v>197</v>
      </c>
      <c r="AF770" s="0" t="s">
        <v>197</v>
      </c>
      <c r="AG770" s="0" t="s">
        <v>197</v>
      </c>
      <c r="AH770" s="0" t="s">
        <v>197</v>
      </c>
    </row>
    <row r="771" customFormat="false" ht="12.75" hidden="false" customHeight="false" outlineLevel="0" collapsed="false">
      <c r="A771" s="0" t="n">
        <v>91141046</v>
      </c>
      <c r="B771" s="0" t="n">
        <v>9</v>
      </c>
      <c r="C771" s="0" t="s">
        <v>81</v>
      </c>
      <c r="D771" s="0" t="n">
        <v>1410</v>
      </c>
      <c r="E771" s="0" t="s">
        <v>7</v>
      </c>
      <c r="F771" s="0" t="n">
        <v>1</v>
      </c>
      <c r="G771" s="0" t="s">
        <v>6</v>
      </c>
      <c r="H771" s="0" t="n">
        <v>46</v>
      </c>
      <c r="I771" s="0" t="s">
        <v>193</v>
      </c>
      <c r="J771" s="0" t="n">
        <v>0</v>
      </c>
      <c r="K771" s="0" t="n">
        <v>1.18454519679278</v>
      </c>
      <c r="L771" s="0" t="n">
        <v>0</v>
      </c>
      <c r="M771" s="0" t="n">
        <v>0.342935528120713</v>
      </c>
      <c r="N771" s="0" t="n">
        <v>2.19608370909454</v>
      </c>
      <c r="O771" s="0" t="n">
        <v>0</v>
      </c>
      <c r="P771" s="0" t="n">
        <v>0</v>
      </c>
      <c r="Q771" s="0" t="n">
        <v>0.522466039707419</v>
      </c>
      <c r="R771" s="0" t="n">
        <v>0.539519827353655</v>
      </c>
      <c r="S771" s="0" t="n">
        <v>0.947463327551103</v>
      </c>
      <c r="T771" s="0" t="n">
        <v>1.13062982358557</v>
      </c>
      <c r="U771" s="0" t="n">
        <v>0</v>
      </c>
      <c r="V771" s="0" t="n">
        <v>0.421496311907271</v>
      </c>
      <c r="W771" s="0" t="n">
        <v>1.13368084338015</v>
      </c>
      <c r="X771" s="0" t="n">
        <v>0.435729847494553</v>
      </c>
      <c r="Y771" s="0" t="n">
        <v>2.14026058612496</v>
      </c>
      <c r="Z771" s="0" t="n">
        <v>0.920669019487494</v>
      </c>
      <c r="AA771" s="0" t="n">
        <v>1.64775837955915</v>
      </c>
      <c r="AB771" s="0" t="n">
        <v>0.810852480229727</v>
      </c>
      <c r="AC771" s="0" t="n">
        <v>0.776870355170219</v>
      </c>
      <c r="AD771" s="0" t="n">
        <v>2.50268431610183</v>
      </c>
      <c r="AE771" s="0" t="n">
        <v>0.236798484489699</v>
      </c>
      <c r="AF771" s="0" t="n">
        <v>1.87063006283484</v>
      </c>
      <c r="AG771" s="0" t="n">
        <v>2.22655505551958</v>
      </c>
      <c r="AH771" s="0" t="n">
        <v>1.33712162673408</v>
      </c>
    </row>
    <row r="772" customFormat="false" ht="12.75" hidden="false" customHeight="false" outlineLevel="0" collapsed="false">
      <c r="A772" s="0" t="n">
        <v>91141048</v>
      </c>
      <c r="B772" s="0" t="n">
        <v>9</v>
      </c>
      <c r="C772" s="0" t="s">
        <v>81</v>
      </c>
      <c r="D772" s="0" t="n">
        <v>1410</v>
      </c>
      <c r="E772" s="0" t="s">
        <v>7</v>
      </c>
      <c r="F772" s="0" t="n">
        <v>1</v>
      </c>
      <c r="G772" s="0" t="s">
        <v>6</v>
      </c>
      <c r="H772" s="0" t="n">
        <v>48</v>
      </c>
      <c r="I772" s="0" t="s">
        <v>194</v>
      </c>
      <c r="J772" s="0" t="s">
        <v>197</v>
      </c>
      <c r="K772" s="0" t="s">
        <v>197</v>
      </c>
      <c r="L772" s="0" t="s">
        <v>197</v>
      </c>
      <c r="M772" s="0" t="s">
        <v>197</v>
      </c>
      <c r="N772" s="0" t="s">
        <v>197</v>
      </c>
      <c r="O772" s="0" t="s">
        <v>197</v>
      </c>
      <c r="P772" s="0" t="s">
        <v>197</v>
      </c>
      <c r="Q772" s="0" t="s">
        <v>197</v>
      </c>
      <c r="R772" s="0" t="s">
        <v>197</v>
      </c>
      <c r="S772" s="0" t="s">
        <v>197</v>
      </c>
      <c r="T772" s="0" t="s">
        <v>197</v>
      </c>
      <c r="U772" s="0" t="s">
        <v>197</v>
      </c>
      <c r="V772" s="0" t="s">
        <v>197</v>
      </c>
      <c r="W772" s="0" t="s">
        <v>197</v>
      </c>
      <c r="X772" s="0" t="s">
        <v>197</v>
      </c>
      <c r="Y772" s="0" t="s">
        <v>197</v>
      </c>
      <c r="Z772" s="0" t="s">
        <v>197</v>
      </c>
      <c r="AA772" s="0" t="s">
        <v>197</v>
      </c>
      <c r="AB772" s="0" t="s">
        <v>197</v>
      </c>
      <c r="AC772" s="0" t="s">
        <v>197</v>
      </c>
      <c r="AD772" s="0" t="s">
        <v>197</v>
      </c>
      <c r="AE772" s="0" t="s">
        <v>197</v>
      </c>
      <c r="AF772" s="0" t="s">
        <v>197</v>
      </c>
      <c r="AG772" s="0" t="s">
        <v>197</v>
      </c>
      <c r="AH772" s="0" t="s">
        <v>197</v>
      </c>
    </row>
    <row r="773" customFormat="false" ht="12.75" hidden="false" customHeight="false" outlineLevel="0" collapsed="false">
      <c r="A773" s="0" t="n">
        <v>91141049</v>
      </c>
      <c r="B773" s="0" t="n">
        <v>9</v>
      </c>
      <c r="C773" s="0" t="s">
        <v>81</v>
      </c>
      <c r="D773" s="0" t="n">
        <v>1410</v>
      </c>
      <c r="E773" s="0" t="s">
        <v>7</v>
      </c>
      <c r="F773" s="0" t="n">
        <v>1</v>
      </c>
      <c r="G773" s="0" t="s">
        <v>6</v>
      </c>
      <c r="H773" s="0" t="n">
        <v>49</v>
      </c>
      <c r="I773" s="0" t="s">
        <v>195</v>
      </c>
      <c r="J773" s="0" t="s">
        <v>197</v>
      </c>
      <c r="K773" s="0" t="s">
        <v>197</v>
      </c>
      <c r="L773" s="0" t="s">
        <v>197</v>
      </c>
      <c r="M773" s="0" t="s">
        <v>197</v>
      </c>
      <c r="N773" s="0" t="s">
        <v>197</v>
      </c>
      <c r="O773" s="0" t="s">
        <v>197</v>
      </c>
      <c r="P773" s="0" t="s">
        <v>197</v>
      </c>
      <c r="Q773" s="0" t="s">
        <v>197</v>
      </c>
      <c r="R773" s="0" t="s">
        <v>197</v>
      </c>
      <c r="S773" s="0" t="s">
        <v>197</v>
      </c>
      <c r="T773" s="0" t="s">
        <v>197</v>
      </c>
      <c r="U773" s="0" t="s">
        <v>197</v>
      </c>
      <c r="V773" s="0" t="s">
        <v>197</v>
      </c>
      <c r="W773" s="0" t="s">
        <v>197</v>
      </c>
      <c r="X773" s="0" t="s">
        <v>197</v>
      </c>
      <c r="Y773" s="0" t="s">
        <v>197</v>
      </c>
      <c r="Z773" s="0" t="s">
        <v>197</v>
      </c>
      <c r="AA773" s="0" t="s">
        <v>197</v>
      </c>
      <c r="AB773" s="0" t="s">
        <v>197</v>
      </c>
      <c r="AC773" s="0" t="s">
        <v>197</v>
      </c>
      <c r="AD773" s="0" t="s">
        <v>197</v>
      </c>
      <c r="AE773" s="0" t="s">
        <v>197</v>
      </c>
      <c r="AF773" s="0" t="s">
        <v>197</v>
      </c>
      <c r="AG773" s="0" t="s">
        <v>197</v>
      </c>
      <c r="AH773" s="0" t="s">
        <v>197</v>
      </c>
    </row>
    <row r="774" customFormat="false" ht="12.75" hidden="false" customHeight="false" outlineLevel="0" collapsed="false">
      <c r="A774" s="0" t="n">
        <v>91141050</v>
      </c>
      <c r="B774" s="0" t="n">
        <v>9</v>
      </c>
      <c r="C774" s="0" t="s">
        <v>81</v>
      </c>
      <c r="D774" s="0" t="n">
        <v>1410</v>
      </c>
      <c r="E774" s="0" t="s">
        <v>7</v>
      </c>
      <c r="F774" s="0" t="n">
        <v>1</v>
      </c>
      <c r="G774" s="0" t="s">
        <v>6</v>
      </c>
      <c r="H774" s="0" t="n">
        <v>50</v>
      </c>
      <c r="I774" s="0" t="s">
        <v>196</v>
      </c>
      <c r="J774" s="0" t="n">
        <v>0</v>
      </c>
      <c r="K774" s="0" t="n">
        <v>122.050322245945</v>
      </c>
      <c r="L774" s="0" t="n">
        <v>0</v>
      </c>
      <c r="M774" s="0" t="n">
        <v>48.0245997426908</v>
      </c>
      <c r="N774" s="0" t="n">
        <v>268.561061512756</v>
      </c>
      <c r="O774" s="0" t="n">
        <v>0</v>
      </c>
      <c r="P774" s="0" t="n">
        <v>0</v>
      </c>
      <c r="Q774" s="0" t="n">
        <v>41.7573385846967</v>
      </c>
      <c r="R774" s="0" t="n">
        <v>49.7806727429205</v>
      </c>
      <c r="S774" s="0" t="n">
        <v>115.035452170689</v>
      </c>
      <c r="T774" s="0" t="n">
        <v>156.103913137906</v>
      </c>
      <c r="U774" s="0" t="n">
        <v>0</v>
      </c>
      <c r="V774" s="0" t="n">
        <v>50.6584148682882</v>
      </c>
      <c r="W774" s="0" t="n">
        <v>120.246191032535</v>
      </c>
      <c r="X774" s="0" t="n">
        <v>46.2676331081546</v>
      </c>
      <c r="Y774" s="0" t="n">
        <v>197.319738902422</v>
      </c>
      <c r="Z774" s="0" t="n">
        <v>80.0904713633535</v>
      </c>
      <c r="AA774" s="0" t="n">
        <v>126.888613612988</v>
      </c>
      <c r="AB774" s="0" t="n">
        <v>85.9247279234657</v>
      </c>
      <c r="AC774" s="0" t="n">
        <v>59.9851566703287</v>
      </c>
      <c r="AD774" s="0" t="n">
        <v>137.772547288984</v>
      </c>
      <c r="AE774" s="0" t="n">
        <v>31.901970838449</v>
      </c>
      <c r="AF774" s="0" t="n">
        <v>143.714768007457</v>
      </c>
      <c r="AG774" s="0" t="n">
        <v>166.369682732465</v>
      </c>
      <c r="AH774" s="0" t="n">
        <v>63.966702976552</v>
      </c>
    </row>
    <row r="775" customFormat="false" ht="12.75" hidden="false" customHeight="false" outlineLevel="0" collapsed="false">
      <c r="A775" s="0" t="n">
        <v>91141051</v>
      </c>
      <c r="B775" s="0" t="n">
        <v>9</v>
      </c>
      <c r="C775" s="0" t="s">
        <v>81</v>
      </c>
      <c r="D775" s="0" t="n">
        <v>1410</v>
      </c>
      <c r="E775" s="0" t="s">
        <v>7</v>
      </c>
      <c r="F775" s="0" t="n">
        <v>1</v>
      </c>
      <c r="G775" s="0" t="s">
        <v>6</v>
      </c>
      <c r="H775" s="0" t="n">
        <v>51</v>
      </c>
      <c r="I775" s="0" t="s">
        <v>198</v>
      </c>
      <c r="J775" s="0" t="n">
        <v>0</v>
      </c>
      <c r="K775" s="0" t="n">
        <v>14.7808602486244</v>
      </c>
      <c r="L775" s="0" t="n">
        <v>0</v>
      </c>
      <c r="M775" s="0" t="n">
        <v>1.21587759480783</v>
      </c>
      <c r="N775" s="0" t="n">
        <v>73.1738504117707</v>
      </c>
      <c r="O775" s="0" t="n">
        <v>0</v>
      </c>
      <c r="P775" s="0" t="n">
        <v>0</v>
      </c>
      <c r="Q775" s="0" t="n">
        <v>1.05720428022233</v>
      </c>
      <c r="R775" s="0" t="n">
        <v>1.26033751383404</v>
      </c>
      <c r="S775" s="0" t="n">
        <v>13.9313269386207</v>
      </c>
      <c r="T775" s="0" t="n">
        <v>32.1923797777796</v>
      </c>
      <c r="U775" s="0" t="n">
        <v>0</v>
      </c>
      <c r="V775" s="0" t="n">
        <v>1.28256002042382</v>
      </c>
      <c r="W775" s="0" t="n">
        <v>14.562371588825</v>
      </c>
      <c r="X775" s="0" t="n">
        <v>1.17139505091983</v>
      </c>
      <c r="Y775" s="0" t="n">
        <v>64.0691821219604</v>
      </c>
      <c r="Z775" s="0" t="n">
        <v>9.69932764358197</v>
      </c>
      <c r="AA775" s="0" t="n">
        <v>26.1674826517423</v>
      </c>
      <c r="AB775" s="0" t="n">
        <v>10.4058831797146</v>
      </c>
      <c r="AC775" s="0" t="n">
        <v>7.26448076023351</v>
      </c>
      <c r="AD775" s="0" t="n">
        <v>44.7343710911223</v>
      </c>
      <c r="AE775" s="0" t="n">
        <v>0.807687972008268</v>
      </c>
      <c r="AF775" s="0" t="n">
        <v>46.6637939838264</v>
      </c>
      <c r="AG775" s="0" t="n">
        <v>61.0547413939516</v>
      </c>
      <c r="AH775" s="0" t="n">
        <v>13.1914719750453</v>
      </c>
    </row>
    <row r="776" customFormat="false" ht="12.75" hidden="false" customHeight="false" outlineLevel="0" collapsed="false">
      <c r="A776" s="0" t="n">
        <v>91141052</v>
      </c>
      <c r="B776" s="0" t="n">
        <v>9</v>
      </c>
      <c r="C776" s="0" t="s">
        <v>81</v>
      </c>
      <c r="D776" s="0" t="n">
        <v>1410</v>
      </c>
      <c r="E776" s="0" t="s">
        <v>7</v>
      </c>
      <c r="F776" s="0" t="n">
        <v>1</v>
      </c>
      <c r="G776" s="0" t="s">
        <v>6</v>
      </c>
      <c r="H776" s="0" t="n">
        <v>52</v>
      </c>
      <c r="I776" s="0" t="s">
        <v>199</v>
      </c>
      <c r="J776" s="0" t="n">
        <v>299.573227355399</v>
      </c>
      <c r="K776" s="0" t="n">
        <v>440.887728986008</v>
      </c>
      <c r="L776" s="0" t="n">
        <v>299.573227355399</v>
      </c>
      <c r="M776" s="0" t="n">
        <v>267.575943758849</v>
      </c>
      <c r="N776" s="0" t="n">
        <v>687.62298156086</v>
      </c>
      <c r="O776" s="0" t="n">
        <v>299.573227355399</v>
      </c>
      <c r="P776" s="0" t="n">
        <v>299.573227355399</v>
      </c>
      <c r="Q776" s="0" t="n">
        <v>232.656999548623</v>
      </c>
      <c r="R776" s="0" t="n">
        <v>277.360156284585</v>
      </c>
      <c r="S776" s="0" t="n">
        <v>415.547606324312</v>
      </c>
      <c r="T776" s="0" t="n">
        <v>456.201877911786</v>
      </c>
      <c r="U776" s="0" t="n">
        <v>299.573227355399</v>
      </c>
      <c r="V776" s="0" t="n">
        <v>282.250622396339</v>
      </c>
      <c r="W776" s="0" t="n">
        <v>434.370586721767</v>
      </c>
      <c r="X776" s="0" t="n">
        <v>257.786752221435</v>
      </c>
      <c r="Y776" s="0" t="n">
        <v>460.478447863741</v>
      </c>
      <c r="Z776" s="0" t="n">
        <v>289.314320380509</v>
      </c>
      <c r="AA776" s="0" t="n">
        <v>370.822374995363</v>
      </c>
      <c r="AB776" s="0" t="n">
        <v>310.3896610906</v>
      </c>
      <c r="AC776" s="0" t="n">
        <v>216.687010821307</v>
      </c>
      <c r="AD776" s="0" t="n">
        <v>321.51516663641</v>
      </c>
      <c r="AE776" s="0" t="n">
        <v>177.74640497997</v>
      </c>
      <c r="AF776" s="0" t="n">
        <v>335.382327562764</v>
      </c>
      <c r="AG776" s="0" t="n">
        <v>362.116758296549</v>
      </c>
      <c r="AH776" s="0" t="n">
        <v>186.937850788844</v>
      </c>
    </row>
    <row r="777" customFormat="false" ht="12.75" hidden="false" customHeight="false" outlineLevel="0" collapsed="false">
      <c r="A777" s="0" t="n">
        <v>91142019</v>
      </c>
      <c r="B777" s="0" t="n">
        <v>9</v>
      </c>
      <c r="C777" s="0" t="s">
        <v>81</v>
      </c>
      <c r="D777" s="0" t="n">
        <v>1420</v>
      </c>
      <c r="E777" s="0" t="s">
        <v>110</v>
      </c>
      <c r="F777" s="0" t="n">
        <v>1</v>
      </c>
      <c r="G777" s="0" t="s">
        <v>6</v>
      </c>
      <c r="H777" s="0" t="n">
        <v>19</v>
      </c>
      <c r="I777" s="0" t="s">
        <v>167</v>
      </c>
      <c r="J777" s="0" t="n">
        <v>66</v>
      </c>
      <c r="K777" s="0" t="n">
        <v>115</v>
      </c>
      <c r="L777" s="0" t="n">
        <v>128</v>
      </c>
      <c r="M777" s="0" t="n">
        <v>120</v>
      </c>
      <c r="N777" s="0" t="n">
        <v>142</v>
      </c>
      <c r="O777" s="0" t="n">
        <v>110</v>
      </c>
      <c r="P777" s="0" t="n">
        <v>112</v>
      </c>
      <c r="Q777" s="0" t="n">
        <v>153</v>
      </c>
      <c r="R777" s="0" t="n">
        <v>130</v>
      </c>
      <c r="S777" s="0" t="n">
        <v>93</v>
      </c>
      <c r="T777" s="0" t="n">
        <v>138</v>
      </c>
      <c r="U777" s="0" t="n">
        <v>141</v>
      </c>
      <c r="V777" s="0" t="n">
        <v>156</v>
      </c>
      <c r="W777" s="0" t="n">
        <v>166</v>
      </c>
      <c r="X777" s="0" t="n">
        <v>185</v>
      </c>
      <c r="Y777" s="0" t="n">
        <v>198</v>
      </c>
      <c r="Z777" s="0" t="n">
        <v>175</v>
      </c>
      <c r="AA777" s="0" t="n">
        <v>202</v>
      </c>
      <c r="AB777" s="0" t="n">
        <v>152</v>
      </c>
      <c r="AC777" s="0" t="n">
        <v>188</v>
      </c>
      <c r="AD777" s="0" t="n">
        <v>195</v>
      </c>
      <c r="AE777" s="0" t="n">
        <v>164</v>
      </c>
      <c r="AF777" s="0" t="n">
        <v>157</v>
      </c>
      <c r="AG777" s="0" t="n">
        <v>114</v>
      </c>
      <c r="AH777" s="0" t="n">
        <v>127</v>
      </c>
    </row>
    <row r="778" customFormat="false" ht="12.75" hidden="false" customHeight="false" outlineLevel="0" collapsed="false">
      <c r="A778" s="0" t="n">
        <v>91142039</v>
      </c>
      <c r="B778" s="0" t="n">
        <v>9</v>
      </c>
      <c r="C778" s="0" t="s">
        <v>81</v>
      </c>
      <c r="D778" s="0" t="n">
        <v>1420</v>
      </c>
      <c r="E778" s="0" t="s">
        <v>110</v>
      </c>
      <c r="F778" s="0" t="n">
        <v>1</v>
      </c>
      <c r="G778" s="0" t="s">
        <v>6</v>
      </c>
      <c r="H778" s="0" t="n">
        <v>39</v>
      </c>
      <c r="I778" s="0" t="s">
        <v>187</v>
      </c>
      <c r="J778" s="0" t="n">
        <v>50.4506157268329</v>
      </c>
      <c r="K778" s="0" t="n">
        <v>87.8070383067749</v>
      </c>
      <c r="L778" s="0" t="n">
        <v>97.8817771660167</v>
      </c>
      <c r="M778" s="0" t="n">
        <v>91.7711838482717</v>
      </c>
      <c r="N778" s="0" t="n">
        <v>108.526183852527</v>
      </c>
      <c r="O778" s="0" t="n">
        <v>83.7859041641594</v>
      </c>
      <c r="P778" s="0" t="n">
        <v>85.0695367507994</v>
      </c>
      <c r="Q778" s="0" t="n">
        <v>115.734612213406</v>
      </c>
      <c r="R778" s="0" t="n">
        <v>97.9077859283918</v>
      </c>
      <c r="S778" s="0" t="n">
        <v>69.7899547490939</v>
      </c>
      <c r="T778" s="0" t="n">
        <v>103.088162789655</v>
      </c>
      <c r="U778" s="0" t="n">
        <v>105.08585738135</v>
      </c>
      <c r="V778" s="0" t="n">
        <v>116.01531997174</v>
      </c>
      <c r="W778" s="0" t="n">
        <v>122.981182397392</v>
      </c>
      <c r="X778" s="0" t="n">
        <v>136.239782016349</v>
      </c>
      <c r="Y778" s="0" t="n">
        <v>144.740016228426</v>
      </c>
      <c r="Z778" s="0" t="n">
        <v>126.498098914285</v>
      </c>
      <c r="AA778" s="0" t="n">
        <v>144.957696751369</v>
      </c>
      <c r="AB778" s="0" t="n">
        <v>107.853432861238</v>
      </c>
      <c r="AC778" s="0" t="n">
        <v>132.488601047224</v>
      </c>
      <c r="AD778" s="0" t="n">
        <v>136.774917584345</v>
      </c>
      <c r="AE778" s="0" t="n">
        <v>114.210104808663</v>
      </c>
      <c r="AF778" s="0" t="n">
        <v>108.470360646677</v>
      </c>
      <c r="AG778" s="0" t="n">
        <v>78.429753771852</v>
      </c>
      <c r="AH778" s="0" t="n">
        <v>87.115781675504</v>
      </c>
    </row>
    <row r="779" customFormat="false" ht="12.75" hidden="false" customHeight="false" outlineLevel="0" collapsed="false">
      <c r="A779" s="0" t="n">
        <v>91142040</v>
      </c>
      <c r="B779" s="0" t="n">
        <v>9</v>
      </c>
      <c r="C779" s="0" t="s">
        <v>81</v>
      </c>
      <c r="D779" s="0" t="n">
        <v>1420</v>
      </c>
      <c r="E779" s="0" t="s">
        <v>110</v>
      </c>
      <c r="F779" s="0" t="n">
        <v>1</v>
      </c>
      <c r="G779" s="0" t="s">
        <v>6</v>
      </c>
      <c r="H779" s="0" t="n">
        <v>40</v>
      </c>
      <c r="I779" s="0" t="s">
        <v>188</v>
      </c>
      <c r="J779" s="0" t="n">
        <v>39.0185025482464</v>
      </c>
      <c r="K779" s="0" t="n">
        <v>72.4937155059961</v>
      </c>
      <c r="L779" s="0" t="n">
        <v>81.6604219568739</v>
      </c>
      <c r="M779" s="0" t="n">
        <v>76.0874316503052</v>
      </c>
      <c r="N779" s="0" t="n">
        <v>91.4106998156643</v>
      </c>
      <c r="O779" s="0" t="n">
        <v>68.8618234039894</v>
      </c>
      <c r="P779" s="0" t="n">
        <v>70.0459934014587</v>
      </c>
      <c r="Q779" s="0" t="n">
        <v>98.1226599684789</v>
      </c>
      <c r="R779" s="0" t="n">
        <v>81.8016980965398</v>
      </c>
      <c r="S779" s="0" t="n">
        <v>56.3295006815772</v>
      </c>
      <c r="T779" s="0" t="n">
        <v>86.6066900318744</v>
      </c>
      <c r="U779" s="0" t="n">
        <v>88.4568380875281</v>
      </c>
      <c r="V779" s="0" t="n">
        <v>98.5241686106421</v>
      </c>
      <c r="W779" s="0" t="n">
        <v>104.984222122784</v>
      </c>
      <c r="X779" s="0" t="n">
        <v>117.314250648022</v>
      </c>
      <c r="Y779" s="0" t="n">
        <v>125.280436634751</v>
      </c>
      <c r="Z779" s="0" t="n">
        <v>108.449972368783</v>
      </c>
      <c r="AA779" s="0" t="n">
        <v>125.655775898423</v>
      </c>
      <c r="AB779" s="0" t="n">
        <v>91.3891625138184</v>
      </c>
      <c r="AC779" s="0" t="n">
        <v>114.226066440798</v>
      </c>
      <c r="AD779" s="0" t="n">
        <v>118.250471544186</v>
      </c>
      <c r="AE779" s="0" t="n">
        <v>97.3991869676663</v>
      </c>
      <c r="AF779" s="0" t="n">
        <v>92.1667447507278</v>
      </c>
      <c r="AG779" s="0" t="n">
        <v>64.6948753461954</v>
      </c>
      <c r="AH779" s="0" t="n">
        <v>72.6245020687759</v>
      </c>
    </row>
    <row r="780" customFormat="false" ht="12.75" hidden="false" customHeight="false" outlineLevel="0" collapsed="false">
      <c r="A780" s="0" t="n">
        <v>91142041</v>
      </c>
      <c r="B780" s="0" t="n">
        <v>9</v>
      </c>
      <c r="C780" s="0" t="s">
        <v>81</v>
      </c>
      <c r="D780" s="0" t="n">
        <v>1420</v>
      </c>
      <c r="E780" s="0" t="s">
        <v>110</v>
      </c>
      <c r="F780" s="0" t="n">
        <v>1</v>
      </c>
      <c r="G780" s="0" t="s">
        <v>6</v>
      </c>
      <c r="H780" s="0" t="n">
        <v>41</v>
      </c>
      <c r="I780" s="0" t="s">
        <v>189</v>
      </c>
      <c r="J780" s="0" t="n">
        <v>64.1855531164774</v>
      </c>
      <c r="K780" s="0" t="n">
        <v>105.399051393032</v>
      </c>
      <c r="L780" s="0" t="n">
        <v>116.381753014356</v>
      </c>
      <c r="M780" s="0" t="n">
        <v>109.735840753558</v>
      </c>
      <c r="N780" s="0" t="n">
        <v>127.915743885087</v>
      </c>
      <c r="O780" s="0" t="n">
        <v>100.9846725318</v>
      </c>
      <c r="P780" s="0" t="n">
        <v>102.360758100318</v>
      </c>
      <c r="Q780" s="0" t="n">
        <v>135.595113505687</v>
      </c>
      <c r="R780" s="0" t="n">
        <v>116.257545290844</v>
      </c>
      <c r="S780" s="0" t="n">
        <v>85.4974095359586</v>
      </c>
      <c r="T780" s="0" t="n">
        <v>121.793234879443</v>
      </c>
      <c r="U780" s="0" t="n">
        <v>123.932691571702</v>
      </c>
      <c r="V780" s="0" t="n">
        <v>135.716573113528</v>
      </c>
      <c r="W780" s="0" t="n">
        <v>143.17807830841</v>
      </c>
      <c r="X780" s="0" t="n">
        <v>157.349242066847</v>
      </c>
      <c r="Y780" s="0" t="n">
        <v>166.36572937807</v>
      </c>
      <c r="Z780" s="0" t="n">
        <v>146.691300150802</v>
      </c>
      <c r="AA780" s="0" t="n">
        <v>166.385564324303</v>
      </c>
      <c r="AB780" s="0" t="n">
        <v>126.42709842519</v>
      </c>
      <c r="AC780" s="0" t="n">
        <v>152.840644964794</v>
      </c>
      <c r="AD780" s="0" t="n">
        <v>157.378151245885</v>
      </c>
      <c r="AE780" s="0" t="n">
        <v>133.089286971459</v>
      </c>
      <c r="AF780" s="0" t="n">
        <v>126.827016070387</v>
      </c>
      <c r="AG780" s="0" t="n">
        <v>94.2180922210307</v>
      </c>
      <c r="AH780" s="0" t="n">
        <v>103.651252238672</v>
      </c>
    </row>
    <row r="781" customFormat="false" ht="12.75" hidden="false" customHeight="false" outlineLevel="0" collapsed="false">
      <c r="A781" s="0" t="n">
        <v>91142042</v>
      </c>
      <c r="B781" s="0" t="n">
        <v>9</v>
      </c>
      <c r="C781" s="0" t="s">
        <v>81</v>
      </c>
      <c r="D781" s="0" t="n">
        <v>1420</v>
      </c>
      <c r="E781" s="0" t="s">
        <v>110</v>
      </c>
      <c r="F781" s="0" t="n">
        <v>1</v>
      </c>
      <c r="G781" s="0" t="s">
        <v>6</v>
      </c>
      <c r="H781" s="0" t="n">
        <v>42</v>
      </c>
      <c r="I781" s="0" t="s">
        <v>190</v>
      </c>
      <c r="J781" s="0" t="n">
        <v>77.6330594509937</v>
      </c>
      <c r="K781" s="0" t="n">
        <v>154.573871039758</v>
      </c>
      <c r="L781" s="0" t="n">
        <v>166.331414951256</v>
      </c>
      <c r="M781" s="0" t="n">
        <v>159.271628917553</v>
      </c>
      <c r="N781" s="0" t="n">
        <v>181.628631431168</v>
      </c>
      <c r="O781" s="0" t="n">
        <v>139.254171933132</v>
      </c>
      <c r="P781" s="0" t="n">
        <v>140.737476999573</v>
      </c>
      <c r="Q781" s="0" t="n">
        <v>175.907127555515</v>
      </c>
      <c r="R781" s="0" t="n">
        <v>156.113758053086</v>
      </c>
      <c r="S781" s="0" t="n">
        <v>103.826826981591</v>
      </c>
      <c r="T781" s="0" t="n">
        <v>154.916932625544</v>
      </c>
      <c r="U781" s="0" t="n">
        <v>156.074554528184</v>
      </c>
      <c r="V781" s="0" t="n">
        <v>174.482840888248</v>
      </c>
      <c r="W781" s="0" t="n">
        <v>176.151641476546</v>
      </c>
      <c r="X781" s="0" t="n">
        <v>192.494735386014</v>
      </c>
      <c r="Y781" s="0" t="n">
        <v>202.141442185396</v>
      </c>
      <c r="Z781" s="0" t="n">
        <v>168.331276524119</v>
      </c>
      <c r="AA781" s="0" t="n">
        <v>200.972567617447</v>
      </c>
      <c r="AB781" s="0" t="n">
        <v>142.990159728082</v>
      </c>
      <c r="AC781" s="0" t="n">
        <v>177.4371146663</v>
      </c>
      <c r="AD781" s="0" t="n">
        <v>175.555950094537</v>
      </c>
      <c r="AE781" s="0" t="n">
        <v>139.122031946942</v>
      </c>
      <c r="AF781" s="0" t="n">
        <v>131.451519222837</v>
      </c>
      <c r="AG781" s="0" t="n">
        <v>95.4011792525923</v>
      </c>
      <c r="AH781" s="0" t="n">
        <v>99.9716422748465</v>
      </c>
    </row>
    <row r="782" customFormat="false" ht="12.75" hidden="false" customHeight="false" outlineLevel="0" collapsed="false">
      <c r="A782" s="0" t="n">
        <v>91142044</v>
      </c>
      <c r="B782" s="0" t="n">
        <v>9</v>
      </c>
      <c r="C782" s="0" t="s">
        <v>81</v>
      </c>
      <c r="D782" s="0" t="n">
        <v>1420</v>
      </c>
      <c r="E782" s="0" t="s">
        <v>110</v>
      </c>
      <c r="F782" s="0" t="n">
        <v>1</v>
      </c>
      <c r="G782" s="0" t="s">
        <v>6</v>
      </c>
      <c r="H782" s="0" t="n">
        <v>44</v>
      </c>
      <c r="I782" s="0" t="s">
        <v>191</v>
      </c>
      <c r="J782" s="0" t="n">
        <v>59.7557108446865</v>
      </c>
      <c r="K782" s="0" t="n">
        <v>124.997791570557</v>
      </c>
      <c r="L782" s="0" t="n">
        <v>136.248404960811</v>
      </c>
      <c r="M782" s="0" t="n">
        <v>130.10537184748</v>
      </c>
      <c r="N782" s="0" t="n">
        <v>150.950083054215</v>
      </c>
      <c r="O782" s="0" t="n">
        <v>111.849305059936</v>
      </c>
      <c r="P782" s="0" t="n">
        <v>112.823377784512</v>
      </c>
      <c r="Q782" s="0" t="n">
        <v>147.937105188406</v>
      </c>
      <c r="R782" s="0" t="n">
        <v>128.727140226134</v>
      </c>
      <c r="S782" s="0" t="n">
        <v>83.3911535033075</v>
      </c>
      <c r="T782" s="0" t="n">
        <v>128.985054029137</v>
      </c>
      <c r="U782" s="0" t="n">
        <v>130.390353289219</v>
      </c>
      <c r="V782" s="0" t="n">
        <v>146.75196070128</v>
      </c>
      <c r="W782" s="0" t="n">
        <v>148.78723063679</v>
      </c>
      <c r="X782" s="0" t="n">
        <v>163.659929222543</v>
      </c>
      <c r="Y782" s="0" t="n">
        <v>173.48557885051</v>
      </c>
      <c r="Z782" s="0" t="n">
        <v>143.929576074923</v>
      </c>
      <c r="AA782" s="0" t="n">
        <v>172.861941014877</v>
      </c>
      <c r="AB782" s="0" t="n">
        <v>120.49353416614</v>
      </c>
      <c r="AC782" s="0" t="n">
        <v>151.50831374112</v>
      </c>
      <c r="AD782" s="0" t="n">
        <v>150.314562495228</v>
      </c>
      <c r="AE782" s="0" t="n">
        <v>117.947103727766</v>
      </c>
      <c r="AF782" s="0" t="n">
        <v>111.258552566144</v>
      </c>
      <c r="AG782" s="0" t="n">
        <v>78.1468287484688</v>
      </c>
      <c r="AH782" s="0" t="n">
        <v>83.0423896742617</v>
      </c>
    </row>
    <row r="783" customFormat="false" ht="12.75" hidden="false" customHeight="false" outlineLevel="0" collapsed="false">
      <c r="A783" s="0" t="n">
        <v>91142045</v>
      </c>
      <c r="B783" s="0" t="n">
        <v>9</v>
      </c>
      <c r="C783" s="0" t="s">
        <v>81</v>
      </c>
      <c r="D783" s="0" t="n">
        <v>1420</v>
      </c>
      <c r="E783" s="0" t="s">
        <v>110</v>
      </c>
      <c r="F783" s="0" t="n">
        <v>1</v>
      </c>
      <c r="G783" s="0" t="s">
        <v>6</v>
      </c>
      <c r="H783" s="0" t="n">
        <v>45</v>
      </c>
      <c r="I783" s="0" t="s">
        <v>192</v>
      </c>
      <c r="J783" s="0" t="n">
        <v>97.8143023260572</v>
      </c>
      <c r="K783" s="0" t="n">
        <v>187.243502055496</v>
      </c>
      <c r="L783" s="0" t="n">
        <v>199.370466659277</v>
      </c>
      <c r="M783" s="0" t="n">
        <v>191.343498050435</v>
      </c>
      <c r="N783" s="0" t="n">
        <v>215.103039906802</v>
      </c>
      <c r="O783" s="0" t="n">
        <v>169.616786151133</v>
      </c>
      <c r="P783" s="0" t="n">
        <v>171.690704811663</v>
      </c>
      <c r="Q783" s="0" t="n">
        <v>206.263111964523</v>
      </c>
      <c r="R783" s="0" t="n">
        <v>186.102343669465</v>
      </c>
      <c r="S783" s="0" t="n">
        <v>126.468412595211</v>
      </c>
      <c r="T783" s="0" t="n">
        <v>183.188814848605</v>
      </c>
      <c r="U783" s="0" t="n">
        <v>184.033545684058</v>
      </c>
      <c r="V783" s="0" t="n">
        <v>204.57808936598</v>
      </c>
      <c r="W783" s="0" t="n">
        <v>205.791881510994</v>
      </c>
      <c r="X783" s="0" t="n">
        <v>223.63470398502</v>
      </c>
      <c r="Y783" s="0" t="n">
        <v>232.955509030734</v>
      </c>
      <c r="Z783" s="0" t="n">
        <v>194.61566304166</v>
      </c>
      <c r="AA783" s="0" t="n">
        <v>231.16991599697</v>
      </c>
      <c r="AB783" s="0" t="n">
        <v>167.383812530498</v>
      </c>
      <c r="AC783" s="0" t="n">
        <v>205.383854203115</v>
      </c>
      <c r="AD783" s="0" t="n">
        <v>202.727634231772</v>
      </c>
      <c r="AE783" s="0" t="n">
        <v>162.019331422708</v>
      </c>
      <c r="AF783" s="0" t="n">
        <v>153.303540712176</v>
      </c>
      <c r="AG783" s="0" t="n">
        <v>114.350964830393</v>
      </c>
      <c r="AH783" s="0" t="n">
        <v>118.448047885192</v>
      </c>
    </row>
    <row r="784" customFormat="false" ht="12.75" hidden="false" customHeight="false" outlineLevel="0" collapsed="false">
      <c r="A784" s="0" t="n">
        <v>91142046</v>
      </c>
      <c r="B784" s="0" t="n">
        <v>9</v>
      </c>
      <c r="C784" s="0" t="s">
        <v>81</v>
      </c>
      <c r="D784" s="0" t="n">
        <v>1420</v>
      </c>
      <c r="E784" s="0" t="s">
        <v>110</v>
      </c>
      <c r="F784" s="0" t="n">
        <v>1</v>
      </c>
      <c r="G784" s="0" t="s">
        <v>6</v>
      </c>
      <c r="H784" s="0" t="n">
        <v>46</v>
      </c>
      <c r="I784" s="0" t="s">
        <v>193</v>
      </c>
      <c r="J784" s="0" t="n">
        <v>29.8884819988244</v>
      </c>
      <c r="K784" s="0" t="n">
        <v>51.8098631439972</v>
      </c>
      <c r="L784" s="0" t="n">
        <v>58.1311349443058</v>
      </c>
      <c r="M784" s="0" t="n">
        <v>52.7936523985907</v>
      </c>
      <c r="N784" s="0" t="n">
        <v>62.350094843959</v>
      </c>
      <c r="O784" s="0" t="n">
        <v>48.511336080253</v>
      </c>
      <c r="P784" s="0" t="n">
        <v>50.3985361933949</v>
      </c>
      <c r="Q784" s="0" t="n">
        <v>67.6222071588702</v>
      </c>
      <c r="R784" s="0" t="n">
        <v>54.5652123574327</v>
      </c>
      <c r="S784" s="0" t="n">
        <v>39.2431765326202</v>
      </c>
      <c r="T784" s="0" t="n">
        <v>59.3291063068776</v>
      </c>
      <c r="U784" s="0" t="n">
        <v>56.781453519961</v>
      </c>
      <c r="V784" s="0" t="n">
        <v>63.9410009161847</v>
      </c>
      <c r="W784" s="0" t="n">
        <v>67.4079957809104</v>
      </c>
      <c r="X784" s="0" t="n">
        <v>75.828635052496</v>
      </c>
      <c r="Y784" s="0" t="n">
        <v>77.8564732733066</v>
      </c>
      <c r="Z784" s="0" t="n">
        <v>65.9134346981987</v>
      </c>
      <c r="AA784" s="0" t="n">
        <v>74.6300514744673</v>
      </c>
      <c r="AB784" s="0" t="n">
        <v>55.4907791005629</v>
      </c>
      <c r="AC784" s="0" t="n">
        <v>67.8101732178086</v>
      </c>
      <c r="AD784" s="0" t="n">
        <v>71.5517118572347</v>
      </c>
      <c r="AE784" s="0" t="n">
        <v>59.3616680651594</v>
      </c>
      <c r="AF784" s="0" t="n">
        <v>54.229246746223</v>
      </c>
      <c r="AG784" s="0" t="n">
        <v>37.9938604384384</v>
      </c>
      <c r="AH784" s="0" t="n">
        <v>43.2556955734016</v>
      </c>
    </row>
    <row r="785" customFormat="false" ht="12.75" hidden="false" customHeight="false" outlineLevel="0" collapsed="false">
      <c r="A785" s="0" t="n">
        <v>91142048</v>
      </c>
      <c r="B785" s="0" t="n">
        <v>9</v>
      </c>
      <c r="C785" s="0" t="s">
        <v>81</v>
      </c>
      <c r="D785" s="0" t="n">
        <v>1420</v>
      </c>
      <c r="E785" s="0" t="s">
        <v>110</v>
      </c>
      <c r="F785" s="0" t="n">
        <v>1</v>
      </c>
      <c r="G785" s="0" t="s">
        <v>6</v>
      </c>
      <c r="H785" s="0" t="n">
        <v>48</v>
      </c>
      <c r="I785" s="0" t="s">
        <v>194</v>
      </c>
      <c r="J785" s="0" t="n">
        <v>22.9321846117689</v>
      </c>
      <c r="K785" s="0" t="n">
        <v>42.4062879150554</v>
      </c>
      <c r="L785" s="0" t="n">
        <v>48.198031757533</v>
      </c>
      <c r="M785" s="0" t="n">
        <v>43.4651525343968</v>
      </c>
      <c r="N785" s="0" t="n">
        <v>52.2623917117934</v>
      </c>
      <c r="O785" s="0" t="n">
        <v>39.6300984595633</v>
      </c>
      <c r="P785" s="0" t="n">
        <v>41.259788960401</v>
      </c>
      <c r="Q785" s="0" t="n">
        <v>57.0585615319976</v>
      </c>
      <c r="R785" s="0" t="n">
        <v>45.3455148093497</v>
      </c>
      <c r="S785" s="0" t="n">
        <v>31.4680691451264</v>
      </c>
      <c r="T785" s="0" t="n">
        <v>49.5800965979247</v>
      </c>
      <c r="U785" s="0" t="n">
        <v>47.4904024562633</v>
      </c>
      <c r="V785" s="0" t="n">
        <v>54.0215661882403</v>
      </c>
      <c r="W785" s="0" t="n">
        <v>57.2339562097256</v>
      </c>
      <c r="X785" s="0" t="n">
        <v>65.0148637471541</v>
      </c>
      <c r="Y785" s="0" t="n">
        <v>67.0727080668371</v>
      </c>
      <c r="Z785" s="0" t="n">
        <v>56.1785840227881</v>
      </c>
      <c r="AA785" s="0" t="n">
        <v>64.3351274019625</v>
      </c>
      <c r="AB785" s="0" t="n">
        <v>46.748545324557</v>
      </c>
      <c r="AC785" s="0" t="n">
        <v>58.1425851712754</v>
      </c>
      <c r="AD785" s="0" t="n">
        <v>61.5795892909559</v>
      </c>
      <c r="AE785" s="0" t="n">
        <v>50.3503564502833</v>
      </c>
      <c r="AF785" s="0" t="n">
        <v>45.8005509530986</v>
      </c>
      <c r="AG785" s="0" t="n">
        <v>31.1038235901417</v>
      </c>
      <c r="AH785" s="0" t="n">
        <v>35.8435984114919</v>
      </c>
    </row>
    <row r="786" customFormat="false" ht="12.75" hidden="false" customHeight="false" outlineLevel="0" collapsed="false">
      <c r="A786" s="0" t="n">
        <v>91142049</v>
      </c>
      <c r="B786" s="0" t="n">
        <v>9</v>
      </c>
      <c r="C786" s="0" t="s">
        <v>81</v>
      </c>
      <c r="D786" s="0" t="n">
        <v>1420</v>
      </c>
      <c r="E786" s="0" t="s">
        <v>110</v>
      </c>
      <c r="F786" s="0" t="n">
        <v>1</v>
      </c>
      <c r="G786" s="0" t="s">
        <v>6</v>
      </c>
      <c r="H786" s="0" t="n">
        <v>49</v>
      </c>
      <c r="I786" s="0" t="s">
        <v>195</v>
      </c>
      <c r="J786" s="0" t="n">
        <v>37.7522001584158</v>
      </c>
      <c r="K786" s="0" t="n">
        <v>62.1410695534569</v>
      </c>
      <c r="L786" s="0" t="n">
        <v>68.9810528790015</v>
      </c>
      <c r="M786" s="0" t="n">
        <v>63.0155156462985</v>
      </c>
      <c r="N786" s="0" t="n">
        <v>73.3147976663974</v>
      </c>
      <c r="O786" s="0" t="n">
        <v>58.2770889770436</v>
      </c>
      <c r="P786" s="0" t="n">
        <v>60.4378455035402</v>
      </c>
      <c r="Q786" s="0" t="n">
        <v>79.0697621794209</v>
      </c>
      <c r="R786" s="0" t="n">
        <v>64.625453869669</v>
      </c>
      <c r="S786" s="0" t="n">
        <v>47.8637672200973</v>
      </c>
      <c r="T786" s="0" t="n">
        <v>69.9401715473129</v>
      </c>
      <c r="U786" s="0" t="n">
        <v>66.8902783022597</v>
      </c>
      <c r="V786" s="0" t="n">
        <v>74.6841896220078</v>
      </c>
      <c r="W786" s="0" t="n">
        <v>78.4020905461766</v>
      </c>
      <c r="X786" s="0" t="n">
        <v>87.4620966027653</v>
      </c>
      <c r="Y786" s="0" t="n">
        <v>89.4323328003049</v>
      </c>
      <c r="Z786" s="0" t="n">
        <v>76.4146878373541</v>
      </c>
      <c r="AA786" s="0" t="n">
        <v>85.6778576772953</v>
      </c>
      <c r="AB786" s="0" t="n">
        <v>64.9712971975906</v>
      </c>
      <c r="AC786" s="0" t="n">
        <v>78.2103508384472</v>
      </c>
      <c r="AD786" s="0" t="n">
        <v>82.2612212192135</v>
      </c>
      <c r="AE786" s="0" t="n">
        <v>69.103870167897</v>
      </c>
      <c r="AF786" s="0" t="n">
        <v>63.3593390958201</v>
      </c>
      <c r="AG786" s="0" t="n">
        <v>45.5629358992591</v>
      </c>
      <c r="AH786" s="0" t="n">
        <v>51.3540431178563</v>
      </c>
    </row>
    <row r="787" customFormat="false" ht="12.75" hidden="false" customHeight="false" outlineLevel="0" collapsed="false">
      <c r="A787" s="0" t="n">
        <v>91142050</v>
      </c>
      <c r="B787" s="0" t="n">
        <v>9</v>
      </c>
      <c r="C787" s="0" t="s">
        <v>81</v>
      </c>
      <c r="D787" s="0" t="n">
        <v>1420</v>
      </c>
      <c r="E787" s="0" t="s">
        <v>110</v>
      </c>
      <c r="F787" s="0" t="n">
        <v>1</v>
      </c>
      <c r="G787" s="0" t="s">
        <v>6</v>
      </c>
      <c r="H787" s="0" t="n">
        <v>50</v>
      </c>
      <c r="I787" s="0" t="s">
        <v>196</v>
      </c>
      <c r="J787" s="0" t="n">
        <v>98.5038854431487</v>
      </c>
      <c r="K787" s="0" t="n">
        <v>161.969775074022</v>
      </c>
      <c r="L787" s="0" t="n">
        <v>179.756116276277</v>
      </c>
      <c r="M787" s="0" t="n">
        <v>156.48199789434</v>
      </c>
      <c r="N787" s="0" t="n">
        <v>151.105597543849</v>
      </c>
      <c r="O787" s="0" t="n">
        <v>110.0090258119</v>
      </c>
      <c r="P787" s="0" t="n">
        <v>105.361056595377</v>
      </c>
      <c r="Q787" s="0" t="n">
        <v>128.529813650106</v>
      </c>
      <c r="R787" s="0" t="n">
        <v>122.831462614395</v>
      </c>
      <c r="S787" s="0" t="n">
        <v>86.7126852472411</v>
      </c>
      <c r="T787" s="0" t="n">
        <v>124.458970960097</v>
      </c>
      <c r="U787" s="0" t="n">
        <v>122.715429273527</v>
      </c>
      <c r="V787" s="0" t="n">
        <v>127.828837911844</v>
      </c>
      <c r="W787" s="0" t="n">
        <v>121.03939560403</v>
      </c>
      <c r="X787" s="0" t="n">
        <v>131.568437647188</v>
      </c>
      <c r="Y787" s="0" t="n">
        <v>130.78705643022</v>
      </c>
      <c r="Z787" s="0" t="n">
        <v>121.897702720993</v>
      </c>
      <c r="AA787" s="0" t="n">
        <v>132.323140271425</v>
      </c>
      <c r="AB787" s="0" t="n">
        <v>99.252081312556</v>
      </c>
      <c r="AC787" s="0" t="n">
        <v>114.412028441318</v>
      </c>
      <c r="AD787" s="0" t="n">
        <v>114.48822882206</v>
      </c>
      <c r="AE787" s="0" t="n">
        <v>100.266521091461</v>
      </c>
      <c r="AF787" s="0" t="n">
        <v>89.1712355120285</v>
      </c>
      <c r="AG787" s="0" t="n">
        <v>67.4824072897039</v>
      </c>
      <c r="AH787" s="0" t="n">
        <v>70.9268153289302</v>
      </c>
    </row>
    <row r="788" customFormat="false" ht="12.75" hidden="false" customHeight="false" outlineLevel="0" collapsed="false">
      <c r="A788" s="0" t="n">
        <v>91142051</v>
      </c>
      <c r="B788" s="0" t="n">
        <v>9</v>
      </c>
      <c r="C788" s="0" t="s">
        <v>81</v>
      </c>
      <c r="D788" s="0" t="n">
        <v>1420</v>
      </c>
      <c r="E788" s="0" t="s">
        <v>110</v>
      </c>
      <c r="F788" s="0" t="n">
        <v>1</v>
      </c>
      <c r="G788" s="0" t="s">
        <v>6</v>
      </c>
      <c r="H788" s="0" t="n">
        <v>51</v>
      </c>
      <c r="I788" s="0" t="s">
        <v>198</v>
      </c>
      <c r="J788" s="0" t="n">
        <v>76.1828978656342</v>
      </c>
      <c r="K788" s="0" t="n">
        <v>133.722660748032</v>
      </c>
      <c r="L788" s="0" t="n">
        <v>149.966221797881</v>
      </c>
      <c r="M788" s="0" t="n">
        <v>129.739127469183</v>
      </c>
      <c r="N788" s="0" t="n">
        <v>127.274984959547</v>
      </c>
      <c r="O788" s="0" t="n">
        <v>90.4140402120822</v>
      </c>
      <c r="P788" s="0" t="n">
        <v>86.7539680704931</v>
      </c>
      <c r="Q788" s="0" t="n">
        <v>108.970747466163</v>
      </c>
      <c r="R788" s="0" t="n">
        <v>102.625364533194</v>
      </c>
      <c r="S788" s="0" t="n">
        <v>69.9883282672464</v>
      </c>
      <c r="T788" s="0" t="n">
        <v>104.560787853218</v>
      </c>
      <c r="U788" s="0" t="n">
        <v>103.296667397381</v>
      </c>
      <c r="V788" s="0" t="n">
        <v>108.556611168221</v>
      </c>
      <c r="W788" s="0" t="n">
        <v>103.326594735769</v>
      </c>
      <c r="X788" s="0" t="n">
        <v>113.29181860889</v>
      </c>
      <c r="Y788" s="0" t="n">
        <v>113.203383298597</v>
      </c>
      <c r="Z788" s="0" t="n">
        <v>104.505938076331</v>
      </c>
      <c r="AA788" s="0" t="n">
        <v>114.703580649745</v>
      </c>
      <c r="AB788" s="0" t="n">
        <v>84.1008426739453</v>
      </c>
      <c r="AC788" s="0" t="n">
        <v>98.6412103310399</v>
      </c>
      <c r="AD788" s="0" t="n">
        <v>98.9822350733176</v>
      </c>
      <c r="AE788" s="0" t="n">
        <v>85.5079999335037</v>
      </c>
      <c r="AF788" s="0" t="n">
        <v>75.7683707654931</v>
      </c>
      <c r="AG788" s="0" t="n">
        <v>55.6646644635449</v>
      </c>
      <c r="AH788" s="0" t="n">
        <v>59.1284902404312</v>
      </c>
    </row>
    <row r="789" customFormat="false" ht="12.75" hidden="false" customHeight="false" outlineLevel="0" collapsed="false">
      <c r="A789" s="0" t="n">
        <v>91142052</v>
      </c>
      <c r="B789" s="0" t="n">
        <v>9</v>
      </c>
      <c r="C789" s="0" t="s">
        <v>81</v>
      </c>
      <c r="D789" s="0" t="n">
        <v>1420</v>
      </c>
      <c r="E789" s="0" t="s">
        <v>110</v>
      </c>
      <c r="F789" s="0" t="n">
        <v>1</v>
      </c>
      <c r="G789" s="0" t="s">
        <v>6</v>
      </c>
      <c r="H789" s="0" t="n">
        <v>52</v>
      </c>
      <c r="I789" s="0" t="s">
        <v>199</v>
      </c>
      <c r="J789" s="0" t="n">
        <v>125.32109430585</v>
      </c>
      <c r="K789" s="0" t="n">
        <v>194.420185173556</v>
      </c>
      <c r="L789" s="0" t="n">
        <v>213.730609853994</v>
      </c>
      <c r="M789" s="0" t="n">
        <v>187.114112313538</v>
      </c>
      <c r="N789" s="0" t="n">
        <v>178.102502353602</v>
      </c>
      <c r="O789" s="0" t="n">
        <v>132.590625570992</v>
      </c>
      <c r="P789" s="0" t="n">
        <v>126.776729241469</v>
      </c>
      <c r="Q789" s="0" t="n">
        <v>150.586020356772</v>
      </c>
      <c r="R789" s="0" t="n">
        <v>145.852387454435</v>
      </c>
      <c r="S789" s="0" t="n">
        <v>106.228897685914</v>
      </c>
      <c r="T789" s="0" t="n">
        <v>147.041719173193</v>
      </c>
      <c r="U789" s="0" t="n">
        <v>144.724074449472</v>
      </c>
      <c r="V789" s="0" t="n">
        <v>149.536214964593</v>
      </c>
      <c r="W789" s="0" t="n">
        <v>140.917396664775</v>
      </c>
      <c r="X789" s="0" t="n">
        <v>151.954103546789</v>
      </c>
      <c r="Y789" s="0" t="n">
        <v>150.328047510271</v>
      </c>
      <c r="Z789" s="0" t="n">
        <v>141.356531449969</v>
      </c>
      <c r="AA789" s="0" t="n">
        <v>151.883348457088</v>
      </c>
      <c r="AB789" s="0" t="n">
        <v>116.344490111424</v>
      </c>
      <c r="AC789" s="0" t="n">
        <v>131.987265926889</v>
      </c>
      <c r="AD789" s="0" t="n">
        <v>131.734283665868</v>
      </c>
      <c r="AE789" s="0" t="n">
        <v>116.840798119634</v>
      </c>
      <c r="AF789" s="0" t="n">
        <v>104.261861506467</v>
      </c>
      <c r="AG789" s="0" t="n">
        <v>81.0669850094616</v>
      </c>
      <c r="AH789" s="0" t="n">
        <v>84.3894537218147</v>
      </c>
    </row>
    <row r="790" customFormat="false" ht="12.75" hidden="false" customHeight="false" outlineLevel="0" collapsed="false">
      <c r="A790" s="0" t="n">
        <v>91143019</v>
      </c>
      <c r="B790" s="0" t="n">
        <v>9</v>
      </c>
      <c r="C790" s="0" t="s">
        <v>81</v>
      </c>
      <c r="D790" s="0" t="n">
        <v>1430</v>
      </c>
      <c r="E790" s="0" t="s">
        <v>112</v>
      </c>
      <c r="F790" s="0" t="n">
        <v>1</v>
      </c>
      <c r="G790" s="0" t="s">
        <v>6</v>
      </c>
      <c r="H790" s="0" t="n">
        <v>19</v>
      </c>
      <c r="I790" s="0" t="s">
        <v>167</v>
      </c>
      <c r="J790" s="0" t="n">
        <v>6</v>
      </c>
      <c r="K790" s="0" t="n">
        <v>5</v>
      </c>
      <c r="L790" s="0" t="n">
        <v>2</v>
      </c>
      <c r="M790" s="0" t="n">
        <v>4</v>
      </c>
      <c r="N790" s="0" t="n">
        <v>10</v>
      </c>
      <c r="O790" s="0" t="n">
        <v>16</v>
      </c>
      <c r="P790" s="0" t="n">
        <v>6</v>
      </c>
      <c r="Q790" s="0" t="n">
        <v>13</v>
      </c>
      <c r="R790" s="0" t="n">
        <v>13</v>
      </c>
      <c r="S790" s="0" t="n">
        <v>7</v>
      </c>
      <c r="T790" s="0" t="n">
        <v>14</v>
      </c>
      <c r="U790" s="0" t="n">
        <v>8</v>
      </c>
      <c r="V790" s="0" t="n">
        <v>10</v>
      </c>
      <c r="W790" s="0" t="n">
        <v>12</v>
      </c>
      <c r="X790" s="0" t="n">
        <v>13</v>
      </c>
      <c r="Y790" s="0" t="n">
        <v>6</v>
      </c>
      <c r="Z790" s="0" t="n">
        <v>17</v>
      </c>
      <c r="AA790" s="0" t="n">
        <v>7</v>
      </c>
      <c r="AB790" s="0" t="n">
        <v>12</v>
      </c>
      <c r="AC790" s="0" t="n">
        <v>17</v>
      </c>
      <c r="AD790" s="0" t="n">
        <v>16</v>
      </c>
      <c r="AE790" s="0" t="n">
        <v>13</v>
      </c>
      <c r="AF790" s="0" t="n">
        <v>12</v>
      </c>
      <c r="AG790" s="0" t="n">
        <v>5</v>
      </c>
      <c r="AH790" s="0" t="n">
        <v>7</v>
      </c>
    </row>
    <row r="791" customFormat="false" ht="12.75" hidden="false" customHeight="false" outlineLevel="0" collapsed="false">
      <c r="A791" s="0" t="n">
        <v>91143039</v>
      </c>
      <c r="B791" s="0" t="n">
        <v>9</v>
      </c>
      <c r="C791" s="0" t="s">
        <v>81</v>
      </c>
      <c r="D791" s="0" t="n">
        <v>1430</v>
      </c>
      <c r="E791" s="0" t="s">
        <v>112</v>
      </c>
      <c r="F791" s="0" t="n">
        <v>1</v>
      </c>
      <c r="G791" s="0" t="s">
        <v>6</v>
      </c>
      <c r="H791" s="0" t="n">
        <v>39</v>
      </c>
      <c r="I791" s="0" t="s">
        <v>187</v>
      </c>
      <c r="J791" s="0" t="n">
        <v>4.58641961153026</v>
      </c>
      <c r="K791" s="0" t="n">
        <v>3.81769731768586</v>
      </c>
      <c r="L791" s="0" t="n">
        <v>1.52940276821901</v>
      </c>
      <c r="M791" s="0" t="n">
        <v>3.05903946160906</v>
      </c>
      <c r="N791" s="0" t="n">
        <v>7.64268900369906</v>
      </c>
      <c r="O791" s="0" t="n">
        <v>12.1870406056959</v>
      </c>
      <c r="P791" s="0" t="n">
        <v>4.55729661164997</v>
      </c>
      <c r="Q791" s="0" t="n">
        <v>9.83365986126975</v>
      </c>
      <c r="R791" s="0" t="n">
        <v>9.79077859283918</v>
      </c>
      <c r="S791" s="0" t="n">
        <v>5.25300734670599</v>
      </c>
      <c r="T791" s="0" t="n">
        <v>10.4582194134433</v>
      </c>
      <c r="U791" s="0" t="n">
        <v>5.96231814929645</v>
      </c>
      <c r="V791" s="0" t="n">
        <v>7.43687948536794</v>
      </c>
      <c r="W791" s="0" t="n">
        <v>8.89020595643799</v>
      </c>
      <c r="X791" s="0" t="n">
        <v>9.57360630385154</v>
      </c>
      <c r="Y791" s="0" t="n">
        <v>4.38606109783109</v>
      </c>
      <c r="Z791" s="0" t="n">
        <v>12.2883867516734</v>
      </c>
      <c r="AA791" s="0" t="n">
        <v>5.02328652108704</v>
      </c>
      <c r="AB791" s="0" t="n">
        <v>8.51474469957143</v>
      </c>
      <c r="AC791" s="0" t="n">
        <v>11.9803522223553</v>
      </c>
      <c r="AD791" s="0" t="n">
        <v>11.2225573402539</v>
      </c>
      <c r="AE791" s="0" t="n">
        <v>9.05324001532087</v>
      </c>
      <c r="AF791" s="0" t="n">
        <v>8.29072820229377</v>
      </c>
      <c r="AG791" s="0" t="n">
        <v>3.43990148122158</v>
      </c>
      <c r="AH791" s="0" t="n">
        <v>4.80165725770495</v>
      </c>
    </row>
    <row r="792" customFormat="false" ht="12.75" hidden="false" customHeight="false" outlineLevel="0" collapsed="false">
      <c r="A792" s="0" t="n">
        <v>91143040</v>
      </c>
      <c r="B792" s="0" t="n">
        <v>9</v>
      </c>
      <c r="C792" s="0" t="s">
        <v>81</v>
      </c>
      <c r="D792" s="0" t="n">
        <v>1430</v>
      </c>
      <c r="E792" s="0" t="s">
        <v>112</v>
      </c>
      <c r="F792" s="0" t="n">
        <v>1</v>
      </c>
      <c r="G792" s="0" t="s">
        <v>6</v>
      </c>
      <c r="H792" s="0" t="n">
        <v>40</v>
      </c>
      <c r="I792" s="0" t="s">
        <v>188</v>
      </c>
      <c r="J792" s="0" t="n">
        <v>1.68313516445437</v>
      </c>
      <c r="K792" s="0" t="n">
        <v>1.23959592737092</v>
      </c>
      <c r="L792" s="0" t="n">
        <v>0.185217770546735</v>
      </c>
      <c r="M792" s="0" t="n">
        <v>0.833485296441056</v>
      </c>
      <c r="N792" s="0" t="n">
        <v>3.66496644563941</v>
      </c>
      <c r="O792" s="0" t="n">
        <v>6.96594670732177</v>
      </c>
      <c r="P792" s="0" t="n">
        <v>1.67244753677423</v>
      </c>
      <c r="Q792" s="0" t="n">
        <v>5.23600972095387</v>
      </c>
      <c r="R792" s="0" t="n">
        <v>5.21317725150537</v>
      </c>
      <c r="S792" s="0" t="n">
        <v>2.11198139799025</v>
      </c>
      <c r="T792" s="0" t="n">
        <v>5.71760587176773</v>
      </c>
      <c r="U792" s="0" t="n">
        <v>2.57410578400646</v>
      </c>
      <c r="V792" s="0" t="n">
        <v>3.56627278186326</v>
      </c>
      <c r="W792" s="0" t="n">
        <v>4.59369914707528</v>
      </c>
      <c r="X792" s="0" t="n">
        <v>5.09754215406422</v>
      </c>
      <c r="Y792" s="0" t="n">
        <v>1.60960712112901</v>
      </c>
      <c r="Z792" s="0" t="n">
        <v>7.15843812407461</v>
      </c>
      <c r="AA792" s="0" t="n">
        <v>2.01962171173502</v>
      </c>
      <c r="AB792" s="0" t="n">
        <v>4.39969283677392</v>
      </c>
      <c r="AC792" s="0" t="n">
        <v>6.97899665931916</v>
      </c>
      <c r="AD792" s="0" t="n">
        <v>6.414661186534</v>
      </c>
      <c r="AE792" s="0" t="n">
        <v>4.82046902120812</v>
      </c>
      <c r="AF792" s="0" t="n">
        <v>4.28394024369367</v>
      </c>
      <c r="AG792" s="0" t="n">
        <v>1.11692664762229</v>
      </c>
      <c r="AH792" s="0" t="n">
        <v>1.93051525316386</v>
      </c>
    </row>
    <row r="793" customFormat="false" ht="12.75" hidden="false" customHeight="false" outlineLevel="0" collapsed="false">
      <c r="A793" s="0" t="n">
        <v>91143041</v>
      </c>
      <c r="B793" s="0" t="n">
        <v>9</v>
      </c>
      <c r="C793" s="0" t="s">
        <v>81</v>
      </c>
      <c r="D793" s="0" t="n">
        <v>1430</v>
      </c>
      <c r="E793" s="0" t="s">
        <v>112</v>
      </c>
      <c r="F793" s="0" t="n">
        <v>1</v>
      </c>
      <c r="G793" s="0" t="s">
        <v>6</v>
      </c>
      <c r="H793" s="0" t="n">
        <v>41</v>
      </c>
      <c r="I793" s="0" t="s">
        <v>189</v>
      </c>
      <c r="J793" s="0" t="n">
        <v>9.98270462885828</v>
      </c>
      <c r="K793" s="0" t="n">
        <v>8.90923201621962</v>
      </c>
      <c r="L793" s="0" t="n">
        <v>5.52472865926738</v>
      </c>
      <c r="M793" s="0" t="n">
        <v>7.83235597690707</v>
      </c>
      <c r="N793" s="0" t="n">
        <v>14.055177189644</v>
      </c>
      <c r="O793" s="0" t="n">
        <v>19.7909904236984</v>
      </c>
      <c r="P793" s="0" t="n">
        <v>9.91931611879254</v>
      </c>
      <c r="Q793" s="0" t="n">
        <v>16.8158578492718</v>
      </c>
      <c r="R793" s="0" t="n">
        <v>16.7425295742961</v>
      </c>
      <c r="S793" s="0" t="n">
        <v>10.8232028048826</v>
      </c>
      <c r="T793" s="0" t="n">
        <v>17.5471151164863</v>
      </c>
      <c r="U793" s="0" t="n">
        <v>11.7481436472941</v>
      </c>
      <c r="V793" s="0" t="n">
        <v>13.6766861577494</v>
      </c>
      <c r="W793" s="0" t="n">
        <v>15.5294006876404</v>
      </c>
      <c r="X793" s="0" t="n">
        <v>16.3711583460924</v>
      </c>
      <c r="Y793" s="0" t="n">
        <v>9.54660849471749</v>
      </c>
      <c r="Z793" s="0" t="n">
        <v>19.6748975841802</v>
      </c>
      <c r="AA793" s="0" t="n">
        <v>10.3498901060648</v>
      </c>
      <c r="AB793" s="0" t="n">
        <v>14.873545431965</v>
      </c>
      <c r="AC793" s="0" t="n">
        <v>19.1817044629677</v>
      </c>
      <c r="AD793" s="0" t="n">
        <v>18.2247300256442</v>
      </c>
      <c r="AE793" s="0" t="n">
        <v>15.4813161448232</v>
      </c>
      <c r="AF793" s="0" t="n">
        <v>14.4822336936417</v>
      </c>
      <c r="AG793" s="0" t="n">
        <v>8.02758256060946</v>
      </c>
      <c r="AH793" s="0" t="n">
        <v>9.89324911800579</v>
      </c>
    </row>
    <row r="794" customFormat="false" ht="12.75" hidden="false" customHeight="false" outlineLevel="0" collapsed="false">
      <c r="A794" s="0" t="n">
        <v>91143042</v>
      </c>
      <c r="B794" s="0" t="n">
        <v>9</v>
      </c>
      <c r="C794" s="0" t="s">
        <v>81</v>
      </c>
      <c r="D794" s="0" t="n">
        <v>1430</v>
      </c>
      <c r="E794" s="0" t="s">
        <v>112</v>
      </c>
      <c r="F794" s="0" t="n">
        <v>1</v>
      </c>
      <c r="G794" s="0" t="s">
        <v>6</v>
      </c>
      <c r="H794" s="0" t="n">
        <v>42</v>
      </c>
      <c r="I794" s="0" t="s">
        <v>190</v>
      </c>
      <c r="J794" s="0" t="n">
        <v>4.95916290959448</v>
      </c>
      <c r="K794" s="0" t="n">
        <v>3.92535929205168</v>
      </c>
      <c r="L794" s="0" t="n">
        <v>1.33810347777519</v>
      </c>
      <c r="M794" s="0" t="n">
        <v>3.18475298413661</v>
      </c>
      <c r="N794" s="0" t="n">
        <v>6.42935146843701</v>
      </c>
      <c r="O794" s="0" t="n">
        <v>11.2459036357427</v>
      </c>
      <c r="P794" s="0" t="n">
        <v>3.84645829140166</v>
      </c>
      <c r="Q794" s="0" t="n">
        <v>9.65723254753012</v>
      </c>
      <c r="R794" s="0" t="n">
        <v>9.36659938092459</v>
      </c>
      <c r="S794" s="0" t="n">
        <v>4.80723125030305</v>
      </c>
      <c r="T794" s="0" t="n">
        <v>9.85624068759486</v>
      </c>
      <c r="U794" s="0" t="n">
        <v>5.41492413823357</v>
      </c>
      <c r="V794" s="0" t="n">
        <v>6.79522230685821</v>
      </c>
      <c r="W794" s="0" t="n">
        <v>8.17685216872482</v>
      </c>
      <c r="X794" s="0" t="n">
        <v>8.90970907619335</v>
      </c>
      <c r="Y794" s="0" t="n">
        <v>4.29915520743964</v>
      </c>
      <c r="Z794" s="0" t="n">
        <v>12.5543258448145</v>
      </c>
      <c r="AA794" s="0" t="n">
        <v>4.66812343684752</v>
      </c>
      <c r="AB794" s="0" t="n">
        <v>8.30609035557698</v>
      </c>
      <c r="AC794" s="0" t="n">
        <v>11.8682353493066</v>
      </c>
      <c r="AD794" s="0" t="n">
        <v>11.2281905307012</v>
      </c>
      <c r="AE794" s="0" t="n">
        <v>8.61665205092739</v>
      </c>
      <c r="AF794" s="0" t="n">
        <v>7.91703382942595</v>
      </c>
      <c r="AG794" s="0" t="n">
        <v>3.32497793466139</v>
      </c>
      <c r="AH794" s="0" t="n">
        <v>4.84792481609415</v>
      </c>
    </row>
    <row r="795" customFormat="false" ht="12.75" hidden="false" customHeight="false" outlineLevel="0" collapsed="false">
      <c r="A795" s="0" t="n">
        <v>91143044</v>
      </c>
      <c r="B795" s="0" t="n">
        <v>9</v>
      </c>
      <c r="C795" s="0" t="s">
        <v>81</v>
      </c>
      <c r="D795" s="0" t="n">
        <v>1430</v>
      </c>
      <c r="E795" s="0" t="s">
        <v>112</v>
      </c>
      <c r="F795" s="0" t="n">
        <v>1</v>
      </c>
      <c r="G795" s="0" t="s">
        <v>6</v>
      </c>
      <c r="H795" s="0" t="n">
        <v>44</v>
      </c>
      <c r="I795" s="0" t="s">
        <v>191</v>
      </c>
      <c r="J795" s="0" t="s">
        <v>197</v>
      </c>
      <c r="K795" s="0" t="s">
        <v>197</v>
      </c>
      <c r="L795" s="0" t="s">
        <v>197</v>
      </c>
      <c r="M795" s="0" t="s">
        <v>197</v>
      </c>
      <c r="N795" s="0" t="s">
        <v>197</v>
      </c>
      <c r="O795" s="0" t="s">
        <v>197</v>
      </c>
      <c r="P795" s="0" t="s">
        <v>197</v>
      </c>
      <c r="Q795" s="0" t="s">
        <v>197</v>
      </c>
      <c r="R795" s="0" t="s">
        <v>197</v>
      </c>
      <c r="S795" s="0" t="s">
        <v>197</v>
      </c>
      <c r="T795" s="0" t="s">
        <v>197</v>
      </c>
      <c r="U795" s="0" t="s">
        <v>197</v>
      </c>
      <c r="V795" s="0" t="s">
        <v>197</v>
      </c>
      <c r="W795" s="0" t="s">
        <v>197</v>
      </c>
      <c r="X795" s="0" t="s">
        <v>197</v>
      </c>
      <c r="Y795" s="0" t="s">
        <v>197</v>
      </c>
      <c r="Z795" s="0" t="s">
        <v>197</v>
      </c>
      <c r="AA795" s="0" t="s">
        <v>197</v>
      </c>
      <c r="AB795" s="0" t="s">
        <v>197</v>
      </c>
      <c r="AC795" s="0" t="s">
        <v>197</v>
      </c>
      <c r="AD795" s="0" t="s">
        <v>197</v>
      </c>
      <c r="AE795" s="0" t="s">
        <v>197</v>
      </c>
      <c r="AF795" s="0" t="s">
        <v>197</v>
      </c>
      <c r="AG795" s="0" t="s">
        <v>197</v>
      </c>
      <c r="AH795" s="0" t="s">
        <v>197</v>
      </c>
    </row>
    <row r="796" customFormat="false" ht="12.75" hidden="false" customHeight="false" outlineLevel="0" collapsed="false">
      <c r="A796" s="0" t="n">
        <v>91143045</v>
      </c>
      <c r="B796" s="0" t="n">
        <v>9</v>
      </c>
      <c r="C796" s="0" t="s">
        <v>81</v>
      </c>
      <c r="D796" s="0" t="n">
        <v>1430</v>
      </c>
      <c r="E796" s="0" t="s">
        <v>112</v>
      </c>
      <c r="F796" s="0" t="n">
        <v>1</v>
      </c>
      <c r="G796" s="0" t="s">
        <v>6</v>
      </c>
      <c r="H796" s="0" t="n">
        <v>45</v>
      </c>
      <c r="I796" s="0" t="s">
        <v>192</v>
      </c>
      <c r="J796" s="0" t="s">
        <v>197</v>
      </c>
      <c r="K796" s="0" t="s">
        <v>197</v>
      </c>
      <c r="L796" s="0" t="s">
        <v>197</v>
      </c>
      <c r="M796" s="0" t="s">
        <v>197</v>
      </c>
      <c r="N796" s="0" t="s">
        <v>197</v>
      </c>
      <c r="O796" s="0" t="s">
        <v>197</v>
      </c>
      <c r="P796" s="0" t="s">
        <v>197</v>
      </c>
      <c r="Q796" s="0" t="s">
        <v>197</v>
      </c>
      <c r="R796" s="0" t="s">
        <v>197</v>
      </c>
      <c r="S796" s="0" t="s">
        <v>197</v>
      </c>
      <c r="T796" s="0" t="s">
        <v>197</v>
      </c>
      <c r="U796" s="0" t="s">
        <v>197</v>
      </c>
      <c r="V796" s="0" t="s">
        <v>197</v>
      </c>
      <c r="W796" s="0" t="s">
        <v>197</v>
      </c>
      <c r="X796" s="0" t="s">
        <v>197</v>
      </c>
      <c r="Y796" s="0" t="s">
        <v>197</v>
      </c>
      <c r="Z796" s="0" t="s">
        <v>197</v>
      </c>
      <c r="AA796" s="0" t="s">
        <v>197</v>
      </c>
      <c r="AB796" s="0" t="s">
        <v>197</v>
      </c>
      <c r="AC796" s="0" t="s">
        <v>197</v>
      </c>
      <c r="AD796" s="0" t="s">
        <v>197</v>
      </c>
      <c r="AE796" s="0" t="s">
        <v>197</v>
      </c>
      <c r="AF796" s="0" t="s">
        <v>197</v>
      </c>
      <c r="AG796" s="0" t="s">
        <v>197</v>
      </c>
      <c r="AH796" s="0" t="s">
        <v>197</v>
      </c>
    </row>
    <row r="797" customFormat="false" ht="12.75" hidden="false" customHeight="false" outlineLevel="0" collapsed="false">
      <c r="A797" s="0" t="n">
        <v>91143046</v>
      </c>
      <c r="B797" s="0" t="n">
        <v>9</v>
      </c>
      <c r="C797" s="0" t="s">
        <v>81</v>
      </c>
      <c r="D797" s="0" t="n">
        <v>1430</v>
      </c>
      <c r="E797" s="0" t="s">
        <v>112</v>
      </c>
      <c r="F797" s="0" t="n">
        <v>1</v>
      </c>
      <c r="G797" s="0" t="s">
        <v>6</v>
      </c>
      <c r="H797" s="0" t="n">
        <v>46</v>
      </c>
      <c r="I797" s="0" t="s">
        <v>193</v>
      </c>
      <c r="J797" s="0" t="n">
        <v>3.97759651619411</v>
      </c>
      <c r="K797" s="0" t="n">
        <v>3.50788001351129</v>
      </c>
      <c r="L797" s="0" t="n">
        <v>1.41073891880052</v>
      </c>
      <c r="M797" s="0" t="n">
        <v>2.59826124331268</v>
      </c>
      <c r="N797" s="0" t="n">
        <v>6.7903612046225</v>
      </c>
      <c r="O797" s="0" t="n">
        <v>10.8783628737721</v>
      </c>
      <c r="P797" s="0" t="n">
        <v>4.44203364359906</v>
      </c>
      <c r="Q797" s="0" t="n">
        <v>7.86712971806425</v>
      </c>
      <c r="R797" s="0" t="n">
        <v>9.5250022418337</v>
      </c>
      <c r="S797" s="0" t="n">
        <v>4.66142710471654</v>
      </c>
      <c r="T797" s="0" t="n">
        <v>9.66024734560574</v>
      </c>
      <c r="U797" s="0" t="n">
        <v>5.42468999462781</v>
      </c>
      <c r="V797" s="0" t="n">
        <v>6.77989347320843</v>
      </c>
      <c r="W797" s="0" t="n">
        <v>7.89035133153128</v>
      </c>
      <c r="X797" s="0" t="n">
        <v>9.91676614667605</v>
      </c>
      <c r="Y797" s="0" t="n">
        <v>4.28712809066264</v>
      </c>
      <c r="Z797" s="0" t="n">
        <v>10.7338966955719</v>
      </c>
      <c r="AA797" s="0" t="n">
        <v>4.70191159975581</v>
      </c>
      <c r="AB797" s="0" t="n">
        <v>8.78475454132552</v>
      </c>
      <c r="AC797" s="0" t="n">
        <v>11.0277439419538</v>
      </c>
      <c r="AD797" s="0" t="n">
        <v>10.6752377383</v>
      </c>
      <c r="AE797" s="0" t="n">
        <v>7.452653564601</v>
      </c>
      <c r="AF797" s="0" t="n">
        <v>7.87102057358178</v>
      </c>
      <c r="AG797" s="0" t="n">
        <v>2.92816902679727</v>
      </c>
      <c r="AH797" s="0" t="n">
        <v>3.81811665680621</v>
      </c>
    </row>
    <row r="798" customFormat="false" ht="12.75" hidden="false" customHeight="false" outlineLevel="0" collapsed="false">
      <c r="A798" s="0" t="n">
        <v>91143048</v>
      </c>
      <c r="B798" s="0" t="n">
        <v>9</v>
      </c>
      <c r="C798" s="0" t="s">
        <v>81</v>
      </c>
      <c r="D798" s="0" t="n">
        <v>1430</v>
      </c>
      <c r="E798" s="0" t="s">
        <v>112</v>
      </c>
      <c r="F798" s="0" t="n">
        <v>1</v>
      </c>
      <c r="G798" s="0" t="s">
        <v>6</v>
      </c>
      <c r="H798" s="0" t="n">
        <v>48</v>
      </c>
      <c r="I798" s="0" t="s">
        <v>194</v>
      </c>
      <c r="J798" s="0" t="s">
        <v>197</v>
      </c>
      <c r="K798" s="0" t="s">
        <v>197</v>
      </c>
      <c r="L798" s="0" t="s">
        <v>197</v>
      </c>
      <c r="M798" s="0" t="s">
        <v>197</v>
      </c>
      <c r="N798" s="0" t="s">
        <v>197</v>
      </c>
      <c r="O798" s="0" t="s">
        <v>197</v>
      </c>
      <c r="P798" s="0" t="s">
        <v>197</v>
      </c>
      <c r="Q798" s="0" t="s">
        <v>197</v>
      </c>
      <c r="R798" s="0" t="s">
        <v>197</v>
      </c>
      <c r="S798" s="0" t="s">
        <v>197</v>
      </c>
      <c r="T798" s="0" t="s">
        <v>197</v>
      </c>
      <c r="U798" s="0" t="s">
        <v>197</v>
      </c>
      <c r="V798" s="0" t="s">
        <v>197</v>
      </c>
      <c r="W798" s="0" t="s">
        <v>197</v>
      </c>
      <c r="X798" s="0" t="s">
        <v>197</v>
      </c>
      <c r="Y798" s="0" t="s">
        <v>197</v>
      </c>
      <c r="Z798" s="0" t="s">
        <v>197</v>
      </c>
      <c r="AA798" s="0" t="s">
        <v>197</v>
      </c>
      <c r="AB798" s="0" t="s">
        <v>197</v>
      </c>
      <c r="AC798" s="0" t="s">
        <v>197</v>
      </c>
      <c r="AD798" s="0" t="s">
        <v>197</v>
      </c>
      <c r="AE798" s="0" t="s">
        <v>197</v>
      </c>
      <c r="AF798" s="0" t="s">
        <v>197</v>
      </c>
      <c r="AG798" s="0" t="s">
        <v>197</v>
      </c>
      <c r="AH798" s="0" t="s">
        <v>197</v>
      </c>
    </row>
    <row r="799" customFormat="false" ht="12.75" hidden="false" customHeight="false" outlineLevel="0" collapsed="false">
      <c r="A799" s="0" t="n">
        <v>91143049</v>
      </c>
      <c r="B799" s="0" t="n">
        <v>9</v>
      </c>
      <c r="C799" s="0" t="s">
        <v>81</v>
      </c>
      <c r="D799" s="0" t="n">
        <v>1430</v>
      </c>
      <c r="E799" s="0" t="s">
        <v>112</v>
      </c>
      <c r="F799" s="0" t="n">
        <v>1</v>
      </c>
      <c r="G799" s="0" t="s">
        <v>6</v>
      </c>
      <c r="H799" s="0" t="n">
        <v>49</v>
      </c>
      <c r="I799" s="0" t="s">
        <v>195</v>
      </c>
      <c r="J799" s="0" t="s">
        <v>197</v>
      </c>
      <c r="K799" s="0" t="s">
        <v>197</v>
      </c>
      <c r="L799" s="0" t="s">
        <v>197</v>
      </c>
      <c r="M799" s="0" t="s">
        <v>197</v>
      </c>
      <c r="N799" s="0" t="s">
        <v>197</v>
      </c>
      <c r="O799" s="0" t="s">
        <v>197</v>
      </c>
      <c r="P799" s="0" t="s">
        <v>197</v>
      </c>
      <c r="Q799" s="0" t="s">
        <v>197</v>
      </c>
      <c r="R799" s="0" t="s">
        <v>197</v>
      </c>
      <c r="S799" s="0" t="s">
        <v>197</v>
      </c>
      <c r="T799" s="0" t="s">
        <v>197</v>
      </c>
      <c r="U799" s="0" t="s">
        <v>197</v>
      </c>
      <c r="V799" s="0" t="s">
        <v>197</v>
      </c>
      <c r="W799" s="0" t="s">
        <v>197</v>
      </c>
      <c r="X799" s="0" t="s">
        <v>197</v>
      </c>
      <c r="Y799" s="0" t="s">
        <v>197</v>
      </c>
      <c r="Z799" s="0" t="s">
        <v>197</v>
      </c>
      <c r="AA799" s="0" t="s">
        <v>197</v>
      </c>
      <c r="AB799" s="0" t="s">
        <v>197</v>
      </c>
      <c r="AC799" s="0" t="s">
        <v>197</v>
      </c>
      <c r="AD799" s="0" t="s">
        <v>197</v>
      </c>
      <c r="AE799" s="0" t="s">
        <v>197</v>
      </c>
      <c r="AF799" s="0" t="s">
        <v>197</v>
      </c>
      <c r="AG799" s="0" t="s">
        <v>197</v>
      </c>
      <c r="AH799" s="0" t="s">
        <v>197</v>
      </c>
    </row>
    <row r="800" customFormat="false" ht="12.75" hidden="false" customHeight="false" outlineLevel="0" collapsed="false">
      <c r="A800" s="0" t="n">
        <v>91143050</v>
      </c>
      <c r="B800" s="0" t="n">
        <v>9</v>
      </c>
      <c r="C800" s="0" t="s">
        <v>81</v>
      </c>
      <c r="D800" s="0" t="n">
        <v>1430</v>
      </c>
      <c r="E800" s="0" t="s">
        <v>112</v>
      </c>
      <c r="F800" s="0" t="n">
        <v>1</v>
      </c>
      <c r="G800" s="0" t="s">
        <v>6</v>
      </c>
      <c r="H800" s="0" t="n">
        <v>50</v>
      </c>
      <c r="I800" s="0" t="s">
        <v>196</v>
      </c>
      <c r="J800" s="0" t="n">
        <v>74.7214361317171</v>
      </c>
      <c r="K800" s="0" t="n">
        <v>57.3852936669781</v>
      </c>
      <c r="L800" s="0" t="n">
        <v>21.5098062645036</v>
      </c>
      <c r="M800" s="0" t="n">
        <v>46.9145774220617</v>
      </c>
      <c r="N800" s="0" t="n">
        <v>112.216530486915</v>
      </c>
      <c r="O800" s="0" t="n">
        <v>152.471162774709</v>
      </c>
      <c r="P800" s="0" t="n">
        <v>65.8765340801952</v>
      </c>
      <c r="Q800" s="0" t="n">
        <v>143.938325101865</v>
      </c>
      <c r="R800" s="0" t="n">
        <v>126.999973182221</v>
      </c>
      <c r="S800" s="0" t="n">
        <v>62.6416626760097</v>
      </c>
      <c r="T800" s="0" t="n">
        <v>136.547091527558</v>
      </c>
      <c r="U800" s="0" t="n">
        <v>68.2393167357737</v>
      </c>
      <c r="V800" s="0" t="n">
        <v>82.3336186900728</v>
      </c>
      <c r="W800" s="0" t="n">
        <v>98.5298070635779</v>
      </c>
      <c r="X800" s="0" t="n">
        <v>123.50534962026</v>
      </c>
      <c r="Y800" s="0" t="n">
        <v>59.7505698953389</v>
      </c>
      <c r="Z800" s="0" t="n">
        <v>127.527311792903</v>
      </c>
      <c r="AA800" s="0" t="n">
        <v>59.9461595549098</v>
      </c>
      <c r="AB800" s="0" t="n">
        <v>120.214358077425</v>
      </c>
      <c r="AC800" s="0" t="n">
        <v>149.466925029572</v>
      </c>
      <c r="AD800" s="0" t="n">
        <v>139.875453130622</v>
      </c>
      <c r="AE800" s="0" t="n">
        <v>102.74427076636</v>
      </c>
      <c r="AF800" s="0" t="n">
        <v>111.08387480284</v>
      </c>
      <c r="AG800" s="0" t="n">
        <v>40.9294059331166</v>
      </c>
      <c r="AH800" s="0" t="n">
        <v>69.0004718096912</v>
      </c>
    </row>
    <row r="801" customFormat="false" ht="12.75" hidden="false" customHeight="false" outlineLevel="0" collapsed="false">
      <c r="A801" s="0" t="n">
        <v>91143051</v>
      </c>
      <c r="B801" s="0" t="n">
        <v>9</v>
      </c>
      <c r="C801" s="0" t="s">
        <v>81</v>
      </c>
      <c r="D801" s="0" t="n">
        <v>1430</v>
      </c>
      <c r="E801" s="0" t="s">
        <v>112</v>
      </c>
      <c r="F801" s="0" t="n">
        <v>1</v>
      </c>
      <c r="G801" s="0" t="s">
        <v>6</v>
      </c>
      <c r="H801" s="0" t="n">
        <v>51</v>
      </c>
      <c r="I801" s="0" t="s">
        <v>198</v>
      </c>
      <c r="J801" s="0" t="n">
        <v>27.4214501385019</v>
      </c>
      <c r="K801" s="0" t="n">
        <v>18.6328486522576</v>
      </c>
      <c r="L801" s="0" t="n">
        <v>2.60493732847294</v>
      </c>
      <c r="M801" s="0" t="n">
        <v>12.7826433626541</v>
      </c>
      <c r="N801" s="0" t="n">
        <v>53.8121881816154</v>
      </c>
      <c r="O801" s="0" t="n">
        <v>87.1504435453839</v>
      </c>
      <c r="P801" s="0" t="n">
        <v>24.175526971846</v>
      </c>
      <c r="Q801" s="0" t="n">
        <v>76.6410959992131</v>
      </c>
      <c r="R801" s="0" t="n">
        <v>67.62213697893</v>
      </c>
      <c r="S801" s="0" t="n">
        <v>25.1851972744476</v>
      </c>
      <c r="T801" s="0" t="n">
        <v>74.6515655702547</v>
      </c>
      <c r="U801" s="0" t="n">
        <v>29.4608934826685</v>
      </c>
      <c r="V801" s="0" t="n">
        <v>39.4821704378053</v>
      </c>
      <c r="W801" s="0" t="n">
        <v>50.9117890954686</v>
      </c>
      <c r="X801" s="0" t="n">
        <v>65.7613971120194</v>
      </c>
      <c r="Y801" s="0" t="n">
        <v>21.9274060825584</v>
      </c>
      <c r="Z801" s="0" t="n">
        <v>74.289358647892</v>
      </c>
      <c r="AA801" s="0" t="n">
        <v>24.1014652188361</v>
      </c>
      <c r="AB801" s="0" t="n">
        <v>62.116513033825</v>
      </c>
      <c r="AC801" s="0" t="n">
        <v>87.0699918583038</v>
      </c>
      <c r="AD801" s="0" t="n">
        <v>79.950907172247</v>
      </c>
      <c r="AE801" s="0" t="n">
        <v>54.7069969975055</v>
      </c>
      <c r="AF801" s="0" t="n">
        <v>57.3986590902419</v>
      </c>
      <c r="AG801" s="0" t="n">
        <v>13.2896666976094</v>
      </c>
      <c r="AH801" s="0" t="n">
        <v>27.7417683426618</v>
      </c>
    </row>
    <row r="802" customFormat="false" ht="12.75" hidden="false" customHeight="false" outlineLevel="0" collapsed="false">
      <c r="A802" s="0" t="n">
        <v>91143052</v>
      </c>
      <c r="B802" s="0" t="n">
        <v>9</v>
      </c>
      <c r="C802" s="0" t="s">
        <v>81</v>
      </c>
      <c r="D802" s="0" t="n">
        <v>1430</v>
      </c>
      <c r="E802" s="0" t="s">
        <v>112</v>
      </c>
      <c r="F802" s="0" t="n">
        <v>1</v>
      </c>
      <c r="G802" s="0" t="s">
        <v>6</v>
      </c>
      <c r="H802" s="0" t="n">
        <v>52</v>
      </c>
      <c r="I802" s="0" t="s">
        <v>199</v>
      </c>
      <c r="J802" s="0" t="n">
        <v>162.637109014575</v>
      </c>
      <c r="K802" s="0" t="n">
        <v>133.918132595151</v>
      </c>
      <c r="L802" s="0" t="n">
        <v>77.7008160271455</v>
      </c>
      <c r="M802" s="0" t="n">
        <v>120.119951209284</v>
      </c>
      <c r="N802" s="0" t="n">
        <v>206.370194945432</v>
      </c>
      <c r="O802" s="0" t="n">
        <v>247.603616004536</v>
      </c>
      <c r="P802" s="0" t="n">
        <v>143.385480918979</v>
      </c>
      <c r="Q802" s="0" t="n">
        <v>246.138919600856</v>
      </c>
      <c r="R802" s="0" t="n">
        <v>217.173821956641</v>
      </c>
      <c r="S802" s="0" t="n">
        <v>129.065766413337</v>
      </c>
      <c r="T802" s="0" t="n">
        <v>229.102817519353</v>
      </c>
      <c r="U802" s="0" t="n">
        <v>134.458657745338</v>
      </c>
      <c r="V802" s="0" t="n">
        <v>151.414456193817</v>
      </c>
      <c r="W802" s="0" t="n">
        <v>172.111744211971</v>
      </c>
      <c r="X802" s="0" t="n">
        <v>211.197909236078</v>
      </c>
      <c r="Y802" s="0" t="n">
        <v>130.051835896478</v>
      </c>
      <c r="Z802" s="0" t="n">
        <v>204.183579945473</v>
      </c>
      <c r="AA802" s="0" t="n">
        <v>123.511999777325</v>
      </c>
      <c r="AB802" s="0" t="n">
        <v>209.990290904328</v>
      </c>
      <c r="AC802" s="0" t="n">
        <v>239.311026061148</v>
      </c>
      <c r="AD802" s="0" t="n">
        <v>227.148972665669</v>
      </c>
      <c r="AE802" s="0" t="n">
        <v>175.695832112207</v>
      </c>
      <c r="AF802" s="0" t="n">
        <v>194.041174096731</v>
      </c>
      <c r="AG802" s="0" t="n">
        <v>95.5155800474007</v>
      </c>
      <c r="AH802" s="0" t="n">
        <v>142.167343530782</v>
      </c>
    </row>
    <row r="803" customFormat="false" ht="12.75" hidden="false" customHeight="false" outlineLevel="0" collapsed="false">
      <c r="A803" s="0" t="n">
        <v>101141019</v>
      </c>
      <c r="B803" s="0" t="n">
        <v>10</v>
      </c>
      <c r="C803" s="0" t="s">
        <v>83</v>
      </c>
      <c r="D803" s="0" t="n">
        <v>1410</v>
      </c>
      <c r="E803" s="0" t="s">
        <v>7</v>
      </c>
      <c r="F803" s="0" t="n">
        <v>1</v>
      </c>
      <c r="G803" s="0" t="s">
        <v>6</v>
      </c>
      <c r="H803" s="0" t="n">
        <v>19</v>
      </c>
      <c r="I803" s="0" t="s">
        <v>167</v>
      </c>
      <c r="J803" s="0" t="n">
        <v>6</v>
      </c>
      <c r="K803" s="0" t="n">
        <v>3</v>
      </c>
      <c r="L803" s="0" t="n">
        <v>4</v>
      </c>
      <c r="M803" s="0" t="n">
        <v>4</v>
      </c>
      <c r="N803" s="0" t="n">
        <v>2</v>
      </c>
      <c r="O803" s="0" t="n">
        <v>6</v>
      </c>
      <c r="P803" s="0" t="n">
        <v>6</v>
      </c>
      <c r="Q803" s="0" t="n">
        <v>3</v>
      </c>
      <c r="R803" s="0" t="n">
        <v>2</v>
      </c>
      <c r="S803" s="0" t="n">
        <v>5</v>
      </c>
      <c r="T803" s="0" t="n">
        <v>2</v>
      </c>
      <c r="U803" s="0" t="n">
        <v>3</v>
      </c>
      <c r="V803" s="0" t="n">
        <v>4</v>
      </c>
      <c r="W803" s="0" t="n">
        <v>4</v>
      </c>
      <c r="X803" s="0" t="n">
        <v>4</v>
      </c>
      <c r="Y803" s="0" t="n">
        <v>2</v>
      </c>
      <c r="Z803" s="0" t="n">
        <v>6</v>
      </c>
      <c r="AA803" s="0" t="n">
        <v>3</v>
      </c>
      <c r="AB803" s="0" t="n">
        <v>1</v>
      </c>
      <c r="AC803" s="0" t="n">
        <v>7</v>
      </c>
      <c r="AD803" s="0" t="n">
        <v>6</v>
      </c>
      <c r="AE803" s="0" t="n">
        <v>8</v>
      </c>
      <c r="AF803" s="0" t="n">
        <v>8</v>
      </c>
      <c r="AG803" s="0" t="n">
        <v>5</v>
      </c>
      <c r="AH803" s="0" t="n">
        <v>8</v>
      </c>
    </row>
    <row r="804" customFormat="false" ht="12.75" hidden="false" customHeight="false" outlineLevel="0" collapsed="false">
      <c r="A804" s="0" t="n">
        <v>101141039</v>
      </c>
      <c r="B804" s="0" t="n">
        <v>10</v>
      </c>
      <c r="C804" s="0" t="s">
        <v>83</v>
      </c>
      <c r="D804" s="0" t="n">
        <v>1410</v>
      </c>
      <c r="E804" s="0" t="s">
        <v>7</v>
      </c>
      <c r="F804" s="0" t="n">
        <v>1</v>
      </c>
      <c r="G804" s="0" t="s">
        <v>6</v>
      </c>
      <c r="H804" s="0" t="n">
        <v>39</v>
      </c>
      <c r="I804" s="0" t="s">
        <v>187</v>
      </c>
      <c r="J804" s="0" t="n">
        <v>2.41921826993637</v>
      </c>
      <c r="K804" s="0" t="n">
        <v>1.20317156023277</v>
      </c>
      <c r="L804" s="0" t="n">
        <v>1.58523197888471</v>
      </c>
      <c r="M804" s="0" t="n">
        <v>1.56114010061548</v>
      </c>
      <c r="N804" s="0" t="n">
        <v>0.770763402612117</v>
      </c>
      <c r="O804" s="0" t="n">
        <v>2.28899299568143</v>
      </c>
      <c r="P804" s="0" t="n">
        <v>2.2850962215934</v>
      </c>
      <c r="Q804" s="0" t="n">
        <v>1.14588664889269</v>
      </c>
      <c r="R804" s="0" t="n">
        <v>0.766621308239263</v>
      </c>
      <c r="S804" s="0" t="n">
        <v>1.91999754240315</v>
      </c>
      <c r="T804" s="0" t="n">
        <v>0.76732720750446</v>
      </c>
      <c r="U804" s="0" t="n">
        <v>1.15268460243908</v>
      </c>
      <c r="V804" s="0" t="n">
        <v>1.54040481838627</v>
      </c>
      <c r="W804" s="0" t="n">
        <v>1.53572676349424</v>
      </c>
      <c r="X804" s="0" t="n">
        <v>1.52896431779523</v>
      </c>
      <c r="Y804" s="0" t="n">
        <v>0.761704542425039</v>
      </c>
      <c r="Z804" s="0" t="n">
        <v>2.26765082712564</v>
      </c>
      <c r="AA804" s="0" t="n">
        <v>1.12147436496514</v>
      </c>
      <c r="AB804" s="0" t="n">
        <v>0.369044543676422</v>
      </c>
      <c r="AC804" s="0" t="n">
        <v>2.55337464936695</v>
      </c>
      <c r="AD804" s="0" t="n">
        <v>2.16758307262126</v>
      </c>
      <c r="AE804" s="0" t="n">
        <v>2.86216186240872</v>
      </c>
      <c r="AF804" s="0" t="n">
        <v>2.83917493576367</v>
      </c>
      <c r="AG804" s="0" t="n">
        <v>1.76290978838031</v>
      </c>
      <c r="AH804" s="0" t="n">
        <v>2.78571901148761</v>
      </c>
    </row>
    <row r="805" customFormat="false" ht="12.75" hidden="false" customHeight="false" outlineLevel="0" collapsed="false">
      <c r="A805" s="0" t="n">
        <v>101141040</v>
      </c>
      <c r="B805" s="0" t="n">
        <v>10</v>
      </c>
      <c r="C805" s="0" t="s">
        <v>83</v>
      </c>
      <c r="D805" s="0" t="n">
        <v>1410</v>
      </c>
      <c r="E805" s="0" t="s">
        <v>7</v>
      </c>
      <c r="F805" s="0" t="n">
        <v>1</v>
      </c>
      <c r="G805" s="0" t="s">
        <v>6</v>
      </c>
      <c r="H805" s="0" t="n">
        <v>40</v>
      </c>
      <c r="I805" s="0" t="s">
        <v>188</v>
      </c>
      <c r="J805" s="0" t="n">
        <v>0.887810467752164</v>
      </c>
      <c r="K805" s="0" t="n">
        <v>0.248122901125608</v>
      </c>
      <c r="L805" s="0" t="n">
        <v>0.431922360737896</v>
      </c>
      <c r="M805" s="0" t="n">
        <v>0.425358134760082</v>
      </c>
      <c r="N805" s="0" t="n">
        <v>0.0933430238373862</v>
      </c>
      <c r="O805" s="0" t="n">
        <v>0.840020087245293</v>
      </c>
      <c r="P805" s="0" t="n">
        <v>0.83859003983336</v>
      </c>
      <c r="Q805" s="0" t="n">
        <v>0.236309375222723</v>
      </c>
      <c r="R805" s="0" t="n">
        <v>0.0928413969925312</v>
      </c>
      <c r="S805" s="0" t="n">
        <v>0.623417975830465</v>
      </c>
      <c r="T805" s="0" t="n">
        <v>0.0929268846684053</v>
      </c>
      <c r="U805" s="0" t="n">
        <v>0.237711276673353</v>
      </c>
      <c r="V805" s="0" t="n">
        <v>0.419708468231586</v>
      </c>
      <c r="W805" s="0" t="n">
        <v>0.418433855720899</v>
      </c>
      <c r="X805" s="0" t="n">
        <v>0.416591316868805</v>
      </c>
      <c r="Y805" s="0" t="n">
        <v>0.0922459538422148</v>
      </c>
      <c r="Z805" s="0" t="n">
        <v>0.83218788752862</v>
      </c>
      <c r="AA805" s="0" t="n">
        <v>0.231274975381993</v>
      </c>
      <c r="AB805" s="0" t="n">
        <v>0.00934339889444954</v>
      </c>
      <c r="AC805" s="0" t="n">
        <v>1.02658903855226</v>
      </c>
      <c r="AD805" s="0" t="n">
        <v>0.795464785261465</v>
      </c>
      <c r="AE805" s="0" t="n">
        <v>1.23567834193121</v>
      </c>
      <c r="AF805" s="0" t="n">
        <v>1.2257542185698</v>
      </c>
      <c r="AG805" s="0" t="n">
        <v>0.572412009688396</v>
      </c>
      <c r="AH805" s="0" t="n">
        <v>1.20267574465699</v>
      </c>
    </row>
    <row r="806" customFormat="false" ht="12.75" hidden="false" customHeight="false" outlineLevel="0" collapsed="false">
      <c r="A806" s="0" t="n">
        <v>101141041</v>
      </c>
      <c r="B806" s="0" t="n">
        <v>10</v>
      </c>
      <c r="C806" s="0" t="s">
        <v>83</v>
      </c>
      <c r="D806" s="0" t="n">
        <v>1410</v>
      </c>
      <c r="E806" s="0" t="s">
        <v>7</v>
      </c>
      <c r="F806" s="0" t="n">
        <v>1</v>
      </c>
      <c r="G806" s="0" t="s">
        <v>6</v>
      </c>
      <c r="H806" s="0" t="n">
        <v>41</v>
      </c>
      <c r="I806" s="0" t="s">
        <v>189</v>
      </c>
      <c r="J806" s="0" t="n">
        <v>5.26561969183945</v>
      </c>
      <c r="K806" s="0" t="n">
        <v>3.51617787276955</v>
      </c>
      <c r="L806" s="0" t="n">
        <v>4.05882347070836</v>
      </c>
      <c r="M806" s="0" t="n">
        <v>3.99713869379552</v>
      </c>
      <c r="N806" s="0" t="n">
        <v>2.78426242479236</v>
      </c>
      <c r="O806" s="0" t="n">
        <v>4.98217409413815</v>
      </c>
      <c r="P806" s="0" t="n">
        <v>4.97369245747576</v>
      </c>
      <c r="Q806" s="0" t="n">
        <v>3.34876705260472</v>
      </c>
      <c r="R806" s="0" t="n">
        <v>2.7692997557253</v>
      </c>
      <c r="S806" s="0" t="n">
        <v>4.48063378324866</v>
      </c>
      <c r="T806" s="0" t="n">
        <v>2.77184970658327</v>
      </c>
      <c r="U806" s="0" t="n">
        <v>3.3686335576236</v>
      </c>
      <c r="V806" s="0" t="n">
        <v>3.94404813588053</v>
      </c>
      <c r="W806" s="0" t="n">
        <v>3.93207045737924</v>
      </c>
      <c r="X806" s="0" t="n">
        <v>3.914755910557</v>
      </c>
      <c r="Y806" s="0" t="n">
        <v>2.75153870705375</v>
      </c>
      <c r="Z806" s="0" t="n">
        <v>4.93572117816505</v>
      </c>
      <c r="AA806" s="0" t="n">
        <v>3.27742399945508</v>
      </c>
      <c r="AB806" s="0" t="n">
        <v>2.0561845927368</v>
      </c>
      <c r="AC806" s="0" t="n">
        <v>5.26092766351716</v>
      </c>
      <c r="AD806" s="0" t="n">
        <v>4.71791580475809</v>
      </c>
      <c r="AE806" s="0" t="n">
        <v>5.6395998769962</v>
      </c>
      <c r="AF806" s="0" t="n">
        <v>5.59430646770911</v>
      </c>
      <c r="AG806" s="0" t="n">
        <v>4.11404336734198</v>
      </c>
      <c r="AH806" s="0" t="n">
        <v>5.48897698654613</v>
      </c>
    </row>
    <row r="807" customFormat="false" ht="12.75" hidden="false" customHeight="false" outlineLevel="0" collapsed="false">
      <c r="A807" s="0" t="n">
        <v>101141042</v>
      </c>
      <c r="B807" s="0" t="n">
        <v>10</v>
      </c>
      <c r="C807" s="0" t="s">
        <v>83</v>
      </c>
      <c r="D807" s="0" t="n">
        <v>1410</v>
      </c>
      <c r="E807" s="0" t="s">
        <v>7</v>
      </c>
      <c r="F807" s="0" t="n">
        <v>1</v>
      </c>
      <c r="G807" s="0" t="s">
        <v>6</v>
      </c>
      <c r="H807" s="0" t="n">
        <v>42</v>
      </c>
      <c r="I807" s="0" t="s">
        <v>190</v>
      </c>
      <c r="J807" s="0" t="n">
        <v>3.38755907155337</v>
      </c>
      <c r="K807" s="0" t="n">
        <v>2.568470906035</v>
      </c>
      <c r="L807" s="0" t="n">
        <v>2.28490312209563</v>
      </c>
      <c r="M807" s="0" t="n">
        <v>2.62279748773728</v>
      </c>
      <c r="N807" s="0" t="n">
        <v>0.810105928107809</v>
      </c>
      <c r="O807" s="0" t="n">
        <v>5.86685265871667</v>
      </c>
      <c r="P807" s="0" t="n">
        <v>3.15516215542209</v>
      </c>
      <c r="Q807" s="0" t="n">
        <v>2.99481465971756</v>
      </c>
      <c r="R807" s="0" t="n">
        <v>0.944315791465066</v>
      </c>
      <c r="S807" s="0" t="n">
        <v>2.99293576132941</v>
      </c>
      <c r="T807" s="0" t="n">
        <v>0.837890332133753</v>
      </c>
      <c r="U807" s="0" t="n">
        <v>1.50399387241493</v>
      </c>
      <c r="V807" s="0" t="n">
        <v>2.31473432764229</v>
      </c>
      <c r="W807" s="0" t="n">
        <v>2.15115520037451</v>
      </c>
      <c r="X807" s="0" t="n">
        <v>1.85455513567953</v>
      </c>
      <c r="Y807" s="0" t="n">
        <v>0.915003054052587</v>
      </c>
      <c r="Z807" s="0" t="n">
        <v>2.86746317562238</v>
      </c>
      <c r="AA807" s="0" t="n">
        <v>1.11068949811848</v>
      </c>
      <c r="AB807" s="0" t="n">
        <v>0.54241701019744</v>
      </c>
      <c r="AC807" s="0" t="n">
        <v>3.0899358450349</v>
      </c>
      <c r="AD807" s="0" t="n">
        <v>3.37067777260999</v>
      </c>
      <c r="AE807" s="0" t="n">
        <v>3.38775076306749</v>
      </c>
      <c r="AF807" s="0" t="n">
        <v>3.64434591412071</v>
      </c>
      <c r="AG807" s="0" t="n">
        <v>2.27312282006775</v>
      </c>
      <c r="AH807" s="0" t="n">
        <v>3.80581300230262</v>
      </c>
    </row>
    <row r="808" customFormat="false" ht="12.75" hidden="false" customHeight="false" outlineLevel="0" collapsed="false">
      <c r="A808" s="0" t="n">
        <v>101141044</v>
      </c>
      <c r="B808" s="0" t="n">
        <v>10</v>
      </c>
      <c r="C808" s="0" t="s">
        <v>83</v>
      </c>
      <c r="D808" s="0" t="n">
        <v>1410</v>
      </c>
      <c r="E808" s="0" t="s">
        <v>7</v>
      </c>
      <c r="F808" s="0" t="n">
        <v>1</v>
      </c>
      <c r="G808" s="0" t="s">
        <v>6</v>
      </c>
      <c r="H808" s="0" t="n">
        <v>44</v>
      </c>
      <c r="I808" s="0" t="s">
        <v>191</v>
      </c>
      <c r="J808" s="0" t="s">
        <v>197</v>
      </c>
      <c r="K808" s="0" t="s">
        <v>197</v>
      </c>
      <c r="L808" s="0" t="s">
        <v>197</v>
      </c>
      <c r="M808" s="0" t="s">
        <v>197</v>
      </c>
      <c r="N808" s="0" t="s">
        <v>197</v>
      </c>
      <c r="O808" s="0" t="s">
        <v>197</v>
      </c>
      <c r="P808" s="0" t="s">
        <v>197</v>
      </c>
      <c r="Q808" s="0" t="s">
        <v>197</v>
      </c>
      <c r="R808" s="0" t="s">
        <v>197</v>
      </c>
      <c r="S808" s="0" t="s">
        <v>197</v>
      </c>
      <c r="T808" s="0" t="s">
        <v>197</v>
      </c>
      <c r="U808" s="0" t="s">
        <v>197</v>
      </c>
      <c r="V808" s="0" t="s">
        <v>197</v>
      </c>
      <c r="W808" s="0" t="s">
        <v>197</v>
      </c>
      <c r="X808" s="0" t="s">
        <v>197</v>
      </c>
      <c r="Y808" s="0" t="s">
        <v>197</v>
      </c>
      <c r="Z808" s="0" t="s">
        <v>197</v>
      </c>
      <c r="AA808" s="0" t="s">
        <v>197</v>
      </c>
      <c r="AB808" s="0" t="s">
        <v>197</v>
      </c>
      <c r="AC808" s="0" t="s">
        <v>197</v>
      </c>
      <c r="AD808" s="0" t="s">
        <v>197</v>
      </c>
      <c r="AE808" s="0" t="s">
        <v>197</v>
      </c>
      <c r="AF808" s="0" t="s">
        <v>197</v>
      </c>
      <c r="AG808" s="0" t="s">
        <v>197</v>
      </c>
      <c r="AH808" s="0" t="s">
        <v>197</v>
      </c>
    </row>
    <row r="809" customFormat="false" ht="12.75" hidden="false" customHeight="false" outlineLevel="0" collapsed="false">
      <c r="A809" s="0" t="n">
        <v>101141045</v>
      </c>
      <c r="B809" s="0" t="n">
        <v>10</v>
      </c>
      <c r="C809" s="0" t="s">
        <v>83</v>
      </c>
      <c r="D809" s="0" t="n">
        <v>1410</v>
      </c>
      <c r="E809" s="0" t="s">
        <v>7</v>
      </c>
      <c r="F809" s="0" t="n">
        <v>1</v>
      </c>
      <c r="G809" s="0" t="s">
        <v>6</v>
      </c>
      <c r="H809" s="0" t="n">
        <v>45</v>
      </c>
      <c r="I809" s="0" t="s">
        <v>192</v>
      </c>
      <c r="J809" s="0" t="s">
        <v>197</v>
      </c>
      <c r="K809" s="0" t="s">
        <v>197</v>
      </c>
      <c r="L809" s="0" t="s">
        <v>197</v>
      </c>
      <c r="M809" s="0" t="s">
        <v>197</v>
      </c>
      <c r="N809" s="0" t="s">
        <v>197</v>
      </c>
      <c r="O809" s="0" t="s">
        <v>197</v>
      </c>
      <c r="P809" s="0" t="s">
        <v>197</v>
      </c>
      <c r="Q809" s="0" t="s">
        <v>197</v>
      </c>
      <c r="R809" s="0" t="s">
        <v>197</v>
      </c>
      <c r="S809" s="0" t="s">
        <v>197</v>
      </c>
      <c r="T809" s="0" t="s">
        <v>197</v>
      </c>
      <c r="U809" s="0" t="s">
        <v>197</v>
      </c>
      <c r="V809" s="0" t="s">
        <v>197</v>
      </c>
      <c r="W809" s="0" t="s">
        <v>197</v>
      </c>
      <c r="X809" s="0" t="s">
        <v>197</v>
      </c>
      <c r="Y809" s="0" t="s">
        <v>197</v>
      </c>
      <c r="Z809" s="0" t="s">
        <v>197</v>
      </c>
      <c r="AA809" s="0" t="s">
        <v>197</v>
      </c>
      <c r="AB809" s="0" t="s">
        <v>197</v>
      </c>
      <c r="AC809" s="0" t="s">
        <v>197</v>
      </c>
      <c r="AD809" s="0" t="s">
        <v>197</v>
      </c>
      <c r="AE809" s="0" t="s">
        <v>197</v>
      </c>
      <c r="AF809" s="0" t="s">
        <v>197</v>
      </c>
      <c r="AG809" s="0" t="s">
        <v>197</v>
      </c>
      <c r="AH809" s="0" t="s">
        <v>197</v>
      </c>
    </row>
    <row r="810" customFormat="false" ht="12.75" hidden="false" customHeight="false" outlineLevel="0" collapsed="false">
      <c r="A810" s="0" t="n">
        <v>101141046</v>
      </c>
      <c r="B810" s="0" t="n">
        <v>10</v>
      </c>
      <c r="C810" s="0" t="s">
        <v>83</v>
      </c>
      <c r="D810" s="0" t="n">
        <v>1410</v>
      </c>
      <c r="E810" s="0" t="s">
        <v>7</v>
      </c>
      <c r="F810" s="0" t="n">
        <v>1</v>
      </c>
      <c r="G810" s="0" t="s">
        <v>6</v>
      </c>
      <c r="H810" s="0" t="n">
        <v>46</v>
      </c>
      <c r="I810" s="0" t="s">
        <v>193</v>
      </c>
      <c r="J810" s="0" t="n">
        <v>1.68217985051979</v>
      </c>
      <c r="K810" s="0" t="n">
        <v>0.714050576938693</v>
      </c>
      <c r="L810" s="0" t="n">
        <v>1.09334773138537</v>
      </c>
      <c r="M810" s="0" t="n">
        <v>0.887366665942944</v>
      </c>
      <c r="N810" s="0" t="n">
        <v>0.617676628547939</v>
      </c>
      <c r="O810" s="0" t="n">
        <v>1.35666471319018</v>
      </c>
      <c r="P810" s="0" t="n">
        <v>1.58974595402002</v>
      </c>
      <c r="Q810" s="0" t="n">
        <v>0.682873948604146</v>
      </c>
      <c r="R810" s="0" t="n">
        <v>0.586719710309837</v>
      </c>
      <c r="S810" s="0" t="n">
        <v>1.15163609832454</v>
      </c>
      <c r="T810" s="0" t="n">
        <v>0.62536705902934</v>
      </c>
      <c r="U810" s="0" t="n">
        <v>0.774337090126564</v>
      </c>
      <c r="V810" s="0" t="n">
        <v>0.935739957715007</v>
      </c>
      <c r="W810" s="0" t="n">
        <v>0.901693859377484</v>
      </c>
      <c r="X810" s="0" t="n">
        <v>1.07168993816641</v>
      </c>
      <c r="Y810" s="0" t="n">
        <v>0.485990313521771</v>
      </c>
      <c r="Z810" s="0" t="n">
        <v>1.19528912653054</v>
      </c>
      <c r="AA810" s="0" t="n">
        <v>0.788870704084181</v>
      </c>
      <c r="AB810" s="0" t="n">
        <v>0.108483402039488</v>
      </c>
      <c r="AC810" s="0" t="n">
        <v>1.40457415676373</v>
      </c>
      <c r="AD810" s="0" t="n">
        <v>1.21991169168988</v>
      </c>
      <c r="AE810" s="0" t="n">
        <v>1.67839408900585</v>
      </c>
      <c r="AF810" s="0" t="n">
        <v>1.2992596744957</v>
      </c>
      <c r="AG810" s="0" t="n">
        <v>0.926314462366941</v>
      </c>
      <c r="AH810" s="0" t="n">
        <v>1.43400185368203</v>
      </c>
    </row>
    <row r="811" customFormat="false" ht="12.75" hidden="false" customHeight="false" outlineLevel="0" collapsed="false">
      <c r="A811" s="0" t="n">
        <v>101141048</v>
      </c>
      <c r="B811" s="0" t="n">
        <v>10</v>
      </c>
      <c r="C811" s="0" t="s">
        <v>83</v>
      </c>
      <c r="D811" s="0" t="n">
        <v>1410</v>
      </c>
      <c r="E811" s="0" t="s">
        <v>7</v>
      </c>
      <c r="F811" s="0" t="n">
        <v>1</v>
      </c>
      <c r="G811" s="0" t="s">
        <v>6</v>
      </c>
      <c r="H811" s="0" t="n">
        <v>48</v>
      </c>
      <c r="I811" s="0" t="s">
        <v>194</v>
      </c>
      <c r="J811" s="0" t="s">
        <v>197</v>
      </c>
      <c r="K811" s="0" t="s">
        <v>197</v>
      </c>
      <c r="L811" s="0" t="s">
        <v>197</v>
      </c>
      <c r="M811" s="0" t="s">
        <v>197</v>
      </c>
      <c r="N811" s="0" t="s">
        <v>197</v>
      </c>
      <c r="O811" s="0" t="s">
        <v>197</v>
      </c>
      <c r="P811" s="0" t="s">
        <v>197</v>
      </c>
      <c r="Q811" s="0" t="s">
        <v>197</v>
      </c>
      <c r="R811" s="0" t="s">
        <v>197</v>
      </c>
      <c r="S811" s="0" t="s">
        <v>197</v>
      </c>
      <c r="T811" s="0" t="s">
        <v>197</v>
      </c>
      <c r="U811" s="0" t="s">
        <v>197</v>
      </c>
      <c r="V811" s="0" t="s">
        <v>197</v>
      </c>
      <c r="W811" s="0" t="s">
        <v>197</v>
      </c>
      <c r="X811" s="0" t="s">
        <v>197</v>
      </c>
      <c r="Y811" s="0" t="s">
        <v>197</v>
      </c>
      <c r="Z811" s="0" t="s">
        <v>197</v>
      </c>
      <c r="AA811" s="0" t="s">
        <v>197</v>
      </c>
      <c r="AB811" s="0" t="s">
        <v>197</v>
      </c>
      <c r="AC811" s="0" t="s">
        <v>197</v>
      </c>
      <c r="AD811" s="0" t="s">
        <v>197</v>
      </c>
      <c r="AE811" s="0" t="s">
        <v>197</v>
      </c>
      <c r="AF811" s="0" t="s">
        <v>197</v>
      </c>
      <c r="AG811" s="0" t="s">
        <v>197</v>
      </c>
      <c r="AH811" s="0" t="s">
        <v>197</v>
      </c>
    </row>
    <row r="812" customFormat="false" ht="12.75" hidden="false" customHeight="false" outlineLevel="0" collapsed="false">
      <c r="A812" s="0" t="n">
        <v>101141049</v>
      </c>
      <c r="B812" s="0" t="n">
        <v>10</v>
      </c>
      <c r="C812" s="0" t="s">
        <v>83</v>
      </c>
      <c r="D812" s="0" t="n">
        <v>1410</v>
      </c>
      <c r="E812" s="0" t="s">
        <v>7</v>
      </c>
      <c r="F812" s="0" t="n">
        <v>1</v>
      </c>
      <c r="G812" s="0" t="s">
        <v>6</v>
      </c>
      <c r="H812" s="0" t="n">
        <v>49</v>
      </c>
      <c r="I812" s="0" t="s">
        <v>195</v>
      </c>
      <c r="J812" s="0" t="s">
        <v>197</v>
      </c>
      <c r="K812" s="0" t="s">
        <v>197</v>
      </c>
      <c r="L812" s="0" t="s">
        <v>197</v>
      </c>
      <c r="M812" s="0" t="s">
        <v>197</v>
      </c>
      <c r="N812" s="0" t="s">
        <v>197</v>
      </c>
      <c r="O812" s="0" t="s">
        <v>197</v>
      </c>
      <c r="P812" s="0" t="s">
        <v>197</v>
      </c>
      <c r="Q812" s="0" t="s">
        <v>197</v>
      </c>
      <c r="R812" s="0" t="s">
        <v>197</v>
      </c>
      <c r="S812" s="0" t="s">
        <v>197</v>
      </c>
      <c r="T812" s="0" t="s">
        <v>197</v>
      </c>
      <c r="U812" s="0" t="s">
        <v>197</v>
      </c>
      <c r="V812" s="0" t="s">
        <v>197</v>
      </c>
      <c r="W812" s="0" t="s">
        <v>197</v>
      </c>
      <c r="X812" s="0" t="s">
        <v>197</v>
      </c>
      <c r="Y812" s="0" t="s">
        <v>197</v>
      </c>
      <c r="Z812" s="0" t="s">
        <v>197</v>
      </c>
      <c r="AA812" s="0" t="s">
        <v>197</v>
      </c>
      <c r="AB812" s="0" t="s">
        <v>197</v>
      </c>
      <c r="AC812" s="0" t="s">
        <v>197</v>
      </c>
      <c r="AD812" s="0" t="s">
        <v>197</v>
      </c>
      <c r="AE812" s="0" t="s">
        <v>197</v>
      </c>
      <c r="AF812" s="0" t="s">
        <v>197</v>
      </c>
      <c r="AG812" s="0" t="s">
        <v>197</v>
      </c>
      <c r="AH812" s="0" t="s">
        <v>197</v>
      </c>
    </row>
    <row r="813" customFormat="false" ht="12.75" hidden="false" customHeight="false" outlineLevel="0" collapsed="false">
      <c r="A813" s="0" t="n">
        <v>101141050</v>
      </c>
      <c r="B813" s="0" t="n">
        <v>10</v>
      </c>
      <c r="C813" s="0" t="s">
        <v>83</v>
      </c>
      <c r="D813" s="0" t="n">
        <v>1410</v>
      </c>
      <c r="E813" s="0" t="s">
        <v>7</v>
      </c>
      <c r="F813" s="0" t="n">
        <v>1</v>
      </c>
      <c r="G813" s="0" t="s">
        <v>6</v>
      </c>
      <c r="H813" s="0" t="n">
        <v>50</v>
      </c>
      <c r="I813" s="0" t="s">
        <v>196</v>
      </c>
      <c r="J813" s="0" t="n">
        <v>202.90151549085</v>
      </c>
      <c r="K813" s="0" t="n">
        <v>95.5107056957981</v>
      </c>
      <c r="L813" s="0" t="n">
        <v>115.890764172002</v>
      </c>
      <c r="M813" s="0" t="n">
        <v>101.983831403236</v>
      </c>
      <c r="N813" s="0" t="n">
        <v>70.6058338316096</v>
      </c>
      <c r="O813" s="0" t="n">
        <v>160.363313077728</v>
      </c>
      <c r="P813" s="0" t="n">
        <v>160.258464018178</v>
      </c>
      <c r="Q813" s="0" t="n">
        <v>66.5020079129027</v>
      </c>
      <c r="R813" s="0" t="n">
        <v>53.0416796976237</v>
      </c>
      <c r="S813" s="0" t="n">
        <v>155.093220876493</v>
      </c>
      <c r="T813" s="0" t="n">
        <v>55.3406827504519</v>
      </c>
      <c r="U813" s="0" t="n">
        <v>70.2826510036448</v>
      </c>
      <c r="V813" s="0" t="n">
        <v>107.209762985307</v>
      </c>
      <c r="W813" s="0" t="n">
        <v>127.822366263839</v>
      </c>
      <c r="X813" s="0" t="n">
        <v>97.4886362692997</v>
      </c>
      <c r="Y813" s="0" t="n">
        <v>41.3310873450519</v>
      </c>
      <c r="Z813" s="0" t="n">
        <v>126.310723844814</v>
      </c>
      <c r="AA813" s="0" t="n">
        <v>66.8958425273167</v>
      </c>
      <c r="AB813" s="0" t="n">
        <v>22.4437176112037</v>
      </c>
      <c r="AC813" s="0" t="n">
        <v>109.303289101605</v>
      </c>
      <c r="AD813" s="0" t="n">
        <v>85.7331473738106</v>
      </c>
      <c r="AE813" s="0" t="n">
        <v>133.975604713794</v>
      </c>
      <c r="AF813" s="0" t="n">
        <v>120.753156663378</v>
      </c>
      <c r="AG813" s="0" t="n">
        <v>72.5674120166068</v>
      </c>
      <c r="AH813" s="0" t="n">
        <v>90.4365822047509</v>
      </c>
    </row>
    <row r="814" customFormat="false" ht="12.75" hidden="false" customHeight="false" outlineLevel="0" collapsed="false">
      <c r="A814" s="0" t="n">
        <v>101141051</v>
      </c>
      <c r="B814" s="0" t="n">
        <v>10</v>
      </c>
      <c r="C814" s="0" t="s">
        <v>83</v>
      </c>
      <c r="D814" s="0" t="n">
        <v>1410</v>
      </c>
      <c r="E814" s="0" t="s">
        <v>7</v>
      </c>
      <c r="F814" s="0" t="n">
        <v>1</v>
      </c>
      <c r="G814" s="0" t="s">
        <v>6</v>
      </c>
      <c r="H814" s="0" t="n">
        <v>51</v>
      </c>
      <c r="I814" s="0" t="s">
        <v>198</v>
      </c>
      <c r="J814" s="0" t="n">
        <v>74.4612801639813</v>
      </c>
      <c r="K814" s="0" t="n">
        <v>19.6966036840255</v>
      </c>
      <c r="L814" s="0" t="n">
        <v>31.5763327485398</v>
      </c>
      <c r="M814" s="0" t="n">
        <v>27.7871616290329</v>
      </c>
      <c r="N814" s="0" t="n">
        <v>8.55069403667461</v>
      </c>
      <c r="O814" s="0" t="n">
        <v>58.8505095894339</v>
      </c>
      <c r="P814" s="0" t="n">
        <v>58.8120318324827</v>
      </c>
      <c r="Q814" s="0" t="n">
        <v>13.7143128040985</v>
      </c>
      <c r="R814" s="0" t="n">
        <v>6.42359348616075</v>
      </c>
      <c r="S814" s="0" t="n">
        <v>50.3583466585231</v>
      </c>
      <c r="T814" s="0" t="n">
        <v>6.7020134215587</v>
      </c>
      <c r="U814" s="0" t="n">
        <v>14.4939722997185</v>
      </c>
      <c r="V814" s="0" t="n">
        <v>29.2110520980928</v>
      </c>
      <c r="W814" s="0" t="n">
        <v>34.8272927414849</v>
      </c>
      <c r="X814" s="0" t="n">
        <v>26.5623722479903</v>
      </c>
      <c r="Y814" s="0" t="n">
        <v>5.00538642364131</v>
      </c>
      <c r="Z814" s="0" t="n">
        <v>46.3538094980275</v>
      </c>
      <c r="AA814" s="0" t="n">
        <v>13.7955309697549</v>
      </c>
      <c r="AB814" s="0" t="n">
        <v>0.56822573293408</v>
      </c>
      <c r="AC814" s="0" t="n">
        <v>43.9455911795932</v>
      </c>
      <c r="AD814" s="0" t="n">
        <v>31.4625540893463</v>
      </c>
      <c r="AE814" s="0" t="n">
        <v>57.84115680748</v>
      </c>
      <c r="AF814" s="0" t="n">
        <v>52.1326422409911</v>
      </c>
      <c r="AG814" s="0" t="n">
        <v>23.5624411550154</v>
      </c>
      <c r="AH814" s="0" t="n">
        <v>39.0440971967412</v>
      </c>
    </row>
    <row r="815" customFormat="false" ht="12.75" hidden="false" customHeight="false" outlineLevel="0" collapsed="false">
      <c r="A815" s="0" t="n">
        <v>101141052</v>
      </c>
      <c r="B815" s="0" t="n">
        <v>10</v>
      </c>
      <c r="C815" s="0" t="s">
        <v>83</v>
      </c>
      <c r="D815" s="0" t="n">
        <v>1410</v>
      </c>
      <c r="E815" s="0" t="s">
        <v>7</v>
      </c>
      <c r="F815" s="0" t="n">
        <v>1</v>
      </c>
      <c r="G815" s="0" t="s">
        <v>6</v>
      </c>
      <c r="H815" s="0" t="n">
        <v>52</v>
      </c>
      <c r="I815" s="0" t="s">
        <v>199</v>
      </c>
      <c r="J815" s="0" t="n">
        <v>441.631178447072</v>
      </c>
      <c r="K815" s="0" t="n">
        <v>279.122812639619</v>
      </c>
      <c r="L815" s="0" t="n">
        <v>296.726384481964</v>
      </c>
      <c r="M815" s="0" t="n">
        <v>261.119113193415</v>
      </c>
      <c r="N815" s="0" t="n">
        <v>255.052548476298</v>
      </c>
      <c r="O815" s="0" t="n">
        <v>349.04342021727</v>
      </c>
      <c r="P815" s="0" t="n">
        <v>348.81520795569</v>
      </c>
      <c r="Q815" s="0" t="n">
        <v>194.347087686194</v>
      </c>
      <c r="R815" s="0" t="n">
        <v>191.604784593393</v>
      </c>
      <c r="S815" s="0" t="n">
        <v>361.935840887731</v>
      </c>
      <c r="T815" s="0" t="n">
        <v>199.909574095307</v>
      </c>
      <c r="U815" s="0" t="n">
        <v>205.395731138118</v>
      </c>
      <c r="V815" s="0" t="n">
        <v>274.499573620758</v>
      </c>
      <c r="W815" s="0" t="n">
        <v>327.276024697759</v>
      </c>
      <c r="X815" s="0" t="n">
        <v>249.609628299052</v>
      </c>
      <c r="Y815" s="0" t="n">
        <v>149.302098517709</v>
      </c>
      <c r="Z815" s="0" t="n">
        <v>274.925269469479</v>
      </c>
      <c r="AA815" s="0" t="n">
        <v>195.498039555822</v>
      </c>
      <c r="AB815" s="0" t="n">
        <v>125.048390896562</v>
      </c>
      <c r="AC815" s="0" t="n">
        <v>225.206550668394</v>
      </c>
      <c r="AD815" s="0" t="n">
        <v>186.604968499508</v>
      </c>
      <c r="AE815" s="0" t="n">
        <v>263.985350999169</v>
      </c>
      <c r="AF815" s="0" t="n">
        <v>237.93185717756</v>
      </c>
      <c r="AG815" s="0" t="n">
        <v>169.34813230936</v>
      </c>
      <c r="AH815" s="0" t="n">
        <v>178.196119715132</v>
      </c>
    </row>
    <row r="816" customFormat="false" ht="12.75" hidden="false" customHeight="false" outlineLevel="0" collapsed="false">
      <c r="A816" s="0" t="n">
        <v>101142019</v>
      </c>
      <c r="B816" s="0" t="n">
        <v>10</v>
      </c>
      <c r="C816" s="0" t="s">
        <v>83</v>
      </c>
      <c r="D816" s="0" t="n">
        <v>1420</v>
      </c>
      <c r="E816" s="0" t="s">
        <v>110</v>
      </c>
      <c r="F816" s="0" t="n">
        <v>1</v>
      </c>
      <c r="G816" s="0" t="s">
        <v>6</v>
      </c>
      <c r="H816" s="0" t="n">
        <v>19</v>
      </c>
      <c r="I816" s="0" t="s">
        <v>167</v>
      </c>
      <c r="J816" s="0" t="n">
        <v>148</v>
      </c>
      <c r="K816" s="0" t="n">
        <v>134</v>
      </c>
      <c r="L816" s="0" t="n">
        <v>146</v>
      </c>
      <c r="M816" s="0" t="n">
        <v>158</v>
      </c>
      <c r="N816" s="0" t="n">
        <v>182</v>
      </c>
      <c r="O816" s="0" t="n">
        <v>195</v>
      </c>
      <c r="P816" s="0" t="n">
        <v>223</v>
      </c>
      <c r="Q816" s="0" t="n">
        <v>226</v>
      </c>
      <c r="R816" s="0" t="n">
        <v>198</v>
      </c>
      <c r="S816" s="0" t="n">
        <v>231</v>
      </c>
      <c r="T816" s="0" t="n">
        <v>255</v>
      </c>
      <c r="U816" s="0" t="n">
        <v>208</v>
      </c>
      <c r="V816" s="0" t="n">
        <v>236</v>
      </c>
      <c r="W816" s="0" t="n">
        <v>262</v>
      </c>
      <c r="X816" s="0" t="n">
        <v>234</v>
      </c>
      <c r="Y816" s="0" t="n">
        <v>263</v>
      </c>
      <c r="Z816" s="0" t="n">
        <v>246</v>
      </c>
      <c r="AA816" s="0" t="n">
        <v>233</v>
      </c>
      <c r="AB816" s="0" t="n">
        <v>239</v>
      </c>
      <c r="AC816" s="0" t="n">
        <v>273</v>
      </c>
      <c r="AD816" s="0" t="n">
        <v>315</v>
      </c>
      <c r="AE816" s="0" t="n">
        <v>307</v>
      </c>
      <c r="AF816" s="0" t="n">
        <v>357</v>
      </c>
      <c r="AG816" s="0" t="n">
        <v>359</v>
      </c>
      <c r="AH816" s="0" t="n">
        <v>366</v>
      </c>
    </row>
    <row r="817" customFormat="false" ht="12.75" hidden="false" customHeight="false" outlineLevel="0" collapsed="false">
      <c r="A817" s="0" t="n">
        <v>101142039</v>
      </c>
      <c r="B817" s="0" t="n">
        <v>10</v>
      </c>
      <c r="C817" s="0" t="s">
        <v>83</v>
      </c>
      <c r="D817" s="0" t="n">
        <v>1420</v>
      </c>
      <c r="E817" s="0" t="s">
        <v>110</v>
      </c>
      <c r="F817" s="0" t="n">
        <v>1</v>
      </c>
      <c r="G817" s="0" t="s">
        <v>6</v>
      </c>
      <c r="H817" s="0" t="n">
        <v>39</v>
      </c>
      <c r="I817" s="0" t="s">
        <v>187</v>
      </c>
      <c r="J817" s="0" t="n">
        <v>59.6740506584306</v>
      </c>
      <c r="K817" s="0" t="n">
        <v>53.7416630237306</v>
      </c>
      <c r="L817" s="0" t="n">
        <v>57.8609672292919</v>
      </c>
      <c r="M817" s="0" t="n">
        <v>61.6650339743114</v>
      </c>
      <c r="N817" s="0" t="n">
        <v>70.1394696377027</v>
      </c>
      <c r="O817" s="0" t="n">
        <v>74.3922723596466</v>
      </c>
      <c r="P817" s="0" t="n">
        <v>84.9294095692213</v>
      </c>
      <c r="Q817" s="0" t="n">
        <v>86.3234608832494</v>
      </c>
      <c r="R817" s="0" t="n">
        <v>75.895509515687</v>
      </c>
      <c r="S817" s="0" t="n">
        <v>88.7038864590253</v>
      </c>
      <c r="T817" s="0" t="n">
        <v>97.8342189568187</v>
      </c>
      <c r="U817" s="0" t="n">
        <v>79.9194657691096</v>
      </c>
      <c r="V817" s="0" t="n">
        <v>90.88388428479</v>
      </c>
      <c r="W817" s="0" t="n">
        <v>100.590103008873</v>
      </c>
      <c r="X817" s="0" t="n">
        <v>89.4444125910212</v>
      </c>
      <c r="Y817" s="0" t="n">
        <v>100.164147328893</v>
      </c>
      <c r="Z817" s="0" t="n">
        <v>92.9736839121512</v>
      </c>
      <c r="AA817" s="0" t="n">
        <v>87.1011756789593</v>
      </c>
      <c r="AB817" s="0" t="n">
        <v>88.2016459386648</v>
      </c>
      <c r="AC817" s="0" t="n">
        <v>99.5816113253109</v>
      </c>
      <c r="AD817" s="0" t="n">
        <v>113.798111312616</v>
      </c>
      <c r="AE817" s="0" t="n">
        <v>109.835461469935</v>
      </c>
      <c r="AF817" s="0" t="n">
        <v>126.698181508454</v>
      </c>
      <c r="AG817" s="0" t="n">
        <v>126.576922805706</v>
      </c>
      <c r="AH817" s="0" t="n">
        <v>127.446644775558</v>
      </c>
    </row>
    <row r="818" customFormat="false" ht="12.75" hidden="false" customHeight="false" outlineLevel="0" collapsed="false">
      <c r="A818" s="0" t="n">
        <v>101142040</v>
      </c>
      <c r="B818" s="0" t="n">
        <v>10</v>
      </c>
      <c r="C818" s="0" t="s">
        <v>83</v>
      </c>
      <c r="D818" s="0" t="n">
        <v>1420</v>
      </c>
      <c r="E818" s="0" t="s">
        <v>110</v>
      </c>
      <c r="F818" s="0" t="n">
        <v>1</v>
      </c>
      <c r="G818" s="0" t="s">
        <v>6</v>
      </c>
      <c r="H818" s="0" t="n">
        <v>40</v>
      </c>
      <c r="I818" s="0" t="s">
        <v>188</v>
      </c>
      <c r="J818" s="0" t="n">
        <v>50.4474814785392</v>
      </c>
      <c r="K818" s="0" t="n">
        <v>45.0279949629174</v>
      </c>
      <c r="L818" s="0" t="n">
        <v>48.8562799007905</v>
      </c>
      <c r="M818" s="0" t="n">
        <v>52.4246530735366</v>
      </c>
      <c r="N818" s="0" t="n">
        <v>60.3192312718799</v>
      </c>
      <c r="O818" s="0" t="n">
        <v>64.3167727032037</v>
      </c>
      <c r="P818" s="0" t="n">
        <v>74.1475061166985</v>
      </c>
      <c r="Q818" s="0" t="n">
        <v>75.4350779746535</v>
      </c>
      <c r="R818" s="0" t="n">
        <v>65.6917334853441</v>
      </c>
      <c r="S818" s="0" t="n">
        <v>77.63290743594</v>
      </c>
      <c r="T818" s="0" t="n">
        <v>86.1936851875066</v>
      </c>
      <c r="U818" s="0" t="n">
        <v>69.4268599724266</v>
      </c>
      <c r="V818" s="0" t="n">
        <v>79.657610423609</v>
      </c>
      <c r="W818" s="0" t="n">
        <v>88.7775690896254</v>
      </c>
      <c r="X818" s="0" t="n">
        <v>78.3504040364945</v>
      </c>
      <c r="Y818" s="0" t="n">
        <v>88.4233153074069</v>
      </c>
      <c r="Z818" s="0" t="n">
        <v>81.7174419153541</v>
      </c>
      <c r="AA818" s="0" t="n">
        <v>76.2754207659602</v>
      </c>
      <c r="AB818" s="0" t="n">
        <v>77.3730204961633</v>
      </c>
      <c r="AC818" s="0" t="n">
        <v>88.1181932964304</v>
      </c>
      <c r="AD818" s="0" t="n">
        <v>101.576811693291</v>
      </c>
      <c r="AE818" s="0" t="n">
        <v>97.8914437649913</v>
      </c>
      <c r="AF818" s="0" t="n">
        <v>113.894790486643</v>
      </c>
      <c r="AG818" s="0" t="n">
        <v>113.820513695789</v>
      </c>
      <c r="AH818" s="0" t="n">
        <v>114.722744871709</v>
      </c>
    </row>
    <row r="819" customFormat="false" ht="12.75" hidden="false" customHeight="false" outlineLevel="0" collapsed="false">
      <c r="A819" s="0" t="n">
        <v>101142041</v>
      </c>
      <c r="B819" s="0" t="n">
        <v>10</v>
      </c>
      <c r="C819" s="0" t="s">
        <v>83</v>
      </c>
      <c r="D819" s="0" t="n">
        <v>1420</v>
      </c>
      <c r="E819" s="0" t="s">
        <v>110</v>
      </c>
      <c r="F819" s="0" t="n">
        <v>1</v>
      </c>
      <c r="G819" s="0" t="s">
        <v>6</v>
      </c>
      <c r="H819" s="0" t="n">
        <v>41</v>
      </c>
      <c r="I819" s="0" t="s">
        <v>189</v>
      </c>
      <c r="J819" s="0" t="n">
        <v>70.0996861089633</v>
      </c>
      <c r="K819" s="0" t="n">
        <v>63.6496174640993</v>
      </c>
      <c r="L819" s="0" t="n">
        <v>68.04442817525</v>
      </c>
      <c r="M819" s="0" t="n">
        <v>72.065079605762</v>
      </c>
      <c r="N819" s="0" t="n">
        <v>81.1028019486275</v>
      </c>
      <c r="O819" s="0" t="n">
        <v>85.5984306020276</v>
      </c>
      <c r="P819" s="0" t="n">
        <v>96.8383499809587</v>
      </c>
      <c r="Q819" s="0" t="n">
        <v>98.3420104966455</v>
      </c>
      <c r="R819" s="0" t="n">
        <v>87.235113869068</v>
      </c>
      <c r="S819" s="0" t="n">
        <v>100.910793409713</v>
      </c>
      <c r="T819" s="0" t="n">
        <v>110.608517759138</v>
      </c>
      <c r="U819" s="0" t="n">
        <v>91.5499818439784</v>
      </c>
      <c r="V819" s="0" t="n">
        <v>103.249085967235</v>
      </c>
      <c r="W819" s="0" t="n">
        <v>113.536883372301</v>
      </c>
      <c r="X819" s="0" t="n">
        <v>101.668992097041</v>
      </c>
      <c r="Y819" s="0" t="n">
        <v>113.030085243559</v>
      </c>
      <c r="Z819" s="0" t="n">
        <v>105.347194714941</v>
      </c>
      <c r="AA819" s="0" t="n">
        <v>99.0326586125407</v>
      </c>
      <c r="AB819" s="0" t="n">
        <v>100.121566757719</v>
      </c>
      <c r="AC819" s="0" t="n">
        <v>112.122219037571</v>
      </c>
      <c r="AD819" s="0" t="n">
        <v>127.084800044576</v>
      </c>
      <c r="AE819" s="0" t="n">
        <v>122.83481671603</v>
      </c>
      <c r="AF819" s="0" t="n">
        <v>140.547016043823</v>
      </c>
      <c r="AG819" s="0" t="n">
        <v>140.371906053636</v>
      </c>
      <c r="AH819" s="0" t="n">
        <v>141.196084731899</v>
      </c>
    </row>
    <row r="820" customFormat="false" ht="12.75" hidden="false" customHeight="false" outlineLevel="0" collapsed="false">
      <c r="A820" s="0" t="n">
        <v>101142042</v>
      </c>
      <c r="B820" s="0" t="n">
        <v>10</v>
      </c>
      <c r="C820" s="0" t="s">
        <v>83</v>
      </c>
      <c r="D820" s="0" t="n">
        <v>1420</v>
      </c>
      <c r="E820" s="0" t="s">
        <v>110</v>
      </c>
      <c r="F820" s="0" t="n">
        <v>1</v>
      </c>
      <c r="G820" s="0" t="s">
        <v>6</v>
      </c>
      <c r="H820" s="0" t="n">
        <v>42</v>
      </c>
      <c r="I820" s="0" t="s">
        <v>190</v>
      </c>
      <c r="J820" s="0" t="n">
        <v>106.254705089767</v>
      </c>
      <c r="K820" s="0" t="n">
        <v>101.48799597169</v>
      </c>
      <c r="L820" s="0" t="n">
        <v>102.309521223324</v>
      </c>
      <c r="M820" s="0" t="n">
        <v>110.603342046689</v>
      </c>
      <c r="N820" s="0" t="n">
        <v>126.900427913533</v>
      </c>
      <c r="O820" s="0" t="n">
        <v>139.642216303521</v>
      </c>
      <c r="P820" s="0" t="n">
        <v>152.311114515587</v>
      </c>
      <c r="Q820" s="0" t="n">
        <v>154.167764253155</v>
      </c>
      <c r="R820" s="0" t="n">
        <v>132.419629791864</v>
      </c>
      <c r="S820" s="0" t="n">
        <v>148.99261024178</v>
      </c>
      <c r="T820" s="0" t="n">
        <v>157.246939673449</v>
      </c>
      <c r="U820" s="0" t="n">
        <v>123.542818020917</v>
      </c>
      <c r="V820" s="0" t="n">
        <v>136.227630780855</v>
      </c>
      <c r="W820" s="0" t="n">
        <v>153.667938383416</v>
      </c>
      <c r="X820" s="0" t="n">
        <v>130.90159477792</v>
      </c>
      <c r="Y820" s="0" t="n">
        <v>149.148130105162</v>
      </c>
      <c r="Z820" s="0" t="n">
        <v>130.236805559229</v>
      </c>
      <c r="AA820" s="0" t="n">
        <v>121.737782769595</v>
      </c>
      <c r="AB820" s="0" t="n">
        <v>124.390047278546</v>
      </c>
      <c r="AC820" s="0" t="n">
        <v>133.394685914544</v>
      </c>
      <c r="AD820" s="0" t="n">
        <v>152.776704445848</v>
      </c>
      <c r="AE820" s="0" t="n">
        <v>144.666697809987</v>
      </c>
      <c r="AF820" s="0" t="n">
        <v>164.137380443138</v>
      </c>
      <c r="AG820" s="0" t="n">
        <v>156.495828234192</v>
      </c>
      <c r="AH820" s="0" t="n">
        <v>153.449822131227</v>
      </c>
    </row>
    <row r="821" customFormat="false" ht="12.75" hidden="false" customHeight="false" outlineLevel="0" collapsed="false">
      <c r="A821" s="0" t="n">
        <v>101142044</v>
      </c>
      <c r="B821" s="0" t="n">
        <v>10</v>
      </c>
      <c r="C821" s="0" t="s">
        <v>83</v>
      </c>
      <c r="D821" s="0" t="n">
        <v>1420</v>
      </c>
      <c r="E821" s="0" t="s">
        <v>110</v>
      </c>
      <c r="F821" s="0" t="n">
        <v>1</v>
      </c>
      <c r="G821" s="0" t="s">
        <v>6</v>
      </c>
      <c r="H821" s="0" t="n">
        <v>44</v>
      </c>
      <c r="I821" s="0" t="s">
        <v>191</v>
      </c>
      <c r="J821" s="0" t="n">
        <v>88.5675669002194</v>
      </c>
      <c r="K821" s="0" t="n">
        <v>83.856672309978</v>
      </c>
      <c r="L821" s="0" t="n">
        <v>85.7090190843729</v>
      </c>
      <c r="M821" s="0" t="n">
        <v>92.8738996072238</v>
      </c>
      <c r="N821" s="0" t="n">
        <v>107.91345411869</v>
      </c>
      <c r="O821" s="0" t="n">
        <v>119.126428111344</v>
      </c>
      <c r="P821" s="0" t="n">
        <v>131.900791981988</v>
      </c>
      <c r="Q821" s="0" t="n">
        <v>133.595866707353</v>
      </c>
      <c r="R821" s="0" t="n">
        <v>113.727833874184</v>
      </c>
      <c r="S821" s="0" t="n">
        <v>129.450768001727</v>
      </c>
      <c r="T821" s="0" t="n">
        <v>137.5969537882</v>
      </c>
      <c r="U821" s="0" t="n">
        <v>106.569541281283</v>
      </c>
      <c r="V821" s="0" t="n">
        <v>118.977759036025</v>
      </c>
      <c r="W821" s="0" t="n">
        <v>134.425284758543</v>
      </c>
      <c r="X821" s="0" t="n">
        <v>113.9078074589</v>
      </c>
      <c r="Y821" s="0" t="n">
        <v>130.19748466604</v>
      </c>
      <c r="Z821" s="0" t="n">
        <v>113.891324208392</v>
      </c>
      <c r="AA821" s="0" t="n">
        <v>105.966137635274</v>
      </c>
      <c r="AB821" s="0" t="n">
        <v>108.2256642237</v>
      </c>
      <c r="AC821" s="0" t="n">
        <v>117.588712213888</v>
      </c>
      <c r="AD821" s="0" t="n">
        <v>135.858736262368</v>
      </c>
      <c r="AE821" s="0" t="n">
        <v>128.365048371596</v>
      </c>
      <c r="AF821" s="0" t="n">
        <v>147.075388301386</v>
      </c>
      <c r="AG821" s="0" t="n">
        <v>140.337226990894</v>
      </c>
      <c r="AH821" s="0" t="n">
        <v>137.809049256039</v>
      </c>
    </row>
    <row r="822" customFormat="false" ht="12.75" hidden="false" customHeight="false" outlineLevel="0" collapsed="false">
      <c r="A822" s="0" t="n">
        <v>101142045</v>
      </c>
      <c r="B822" s="0" t="n">
        <v>10</v>
      </c>
      <c r="C822" s="0" t="s">
        <v>83</v>
      </c>
      <c r="D822" s="0" t="n">
        <v>1420</v>
      </c>
      <c r="E822" s="0" t="s">
        <v>110</v>
      </c>
      <c r="F822" s="0" t="n">
        <v>1</v>
      </c>
      <c r="G822" s="0" t="s">
        <v>6</v>
      </c>
      <c r="H822" s="0" t="n">
        <v>45</v>
      </c>
      <c r="I822" s="0" t="s">
        <v>192</v>
      </c>
      <c r="J822" s="0" t="n">
        <v>125.528132795357</v>
      </c>
      <c r="K822" s="0" t="n">
        <v>120.776586732868</v>
      </c>
      <c r="L822" s="0" t="n">
        <v>120.357778652531</v>
      </c>
      <c r="M822" s="0" t="n">
        <v>129.85859988207</v>
      </c>
      <c r="N822" s="0" t="n">
        <v>147.40337402748</v>
      </c>
      <c r="O822" s="0" t="n">
        <v>161.763980616715</v>
      </c>
      <c r="P822" s="0" t="n">
        <v>174.168223468181</v>
      </c>
      <c r="Q822" s="0" t="n">
        <v>176.191287138585</v>
      </c>
      <c r="R822" s="0" t="n">
        <v>152.512695818593</v>
      </c>
      <c r="S822" s="0" t="n">
        <v>169.888131261297</v>
      </c>
      <c r="T822" s="0" t="n">
        <v>178.189338031196</v>
      </c>
      <c r="U822" s="0" t="n">
        <v>141.751956268302</v>
      </c>
      <c r="V822" s="0" t="n">
        <v>154.62820730683</v>
      </c>
      <c r="W822" s="0" t="n">
        <v>174.179025520325</v>
      </c>
      <c r="X822" s="0" t="n">
        <v>149.059674697331</v>
      </c>
      <c r="Y822" s="0" t="n">
        <v>169.367571102062</v>
      </c>
      <c r="Z822" s="0" t="n">
        <v>147.66235399172</v>
      </c>
      <c r="AA822" s="0" t="n">
        <v>138.587606003559</v>
      </c>
      <c r="AB822" s="0" t="n">
        <v>141.663067786967</v>
      </c>
      <c r="AC822" s="0" t="n">
        <v>150.182895523145</v>
      </c>
      <c r="AD822" s="0" t="n">
        <v>170.673057956049</v>
      </c>
      <c r="AE822" s="0" t="n">
        <v>161.928688710684</v>
      </c>
      <c r="AF822" s="0" t="n">
        <v>182.122201611291</v>
      </c>
      <c r="AG822" s="0" t="n">
        <v>173.522210430757</v>
      </c>
      <c r="AH822" s="0" t="n">
        <v>169.919194156475</v>
      </c>
    </row>
    <row r="823" customFormat="false" ht="12.75" hidden="false" customHeight="false" outlineLevel="0" collapsed="false">
      <c r="A823" s="0" t="n">
        <v>101142046</v>
      </c>
      <c r="B823" s="0" t="n">
        <v>10</v>
      </c>
      <c r="C823" s="0" t="s">
        <v>83</v>
      </c>
      <c r="D823" s="0" t="n">
        <v>1420</v>
      </c>
      <c r="E823" s="0" t="s">
        <v>110</v>
      </c>
      <c r="F823" s="0" t="n">
        <v>1</v>
      </c>
      <c r="G823" s="0" t="s">
        <v>6</v>
      </c>
      <c r="H823" s="0" t="n">
        <v>46</v>
      </c>
      <c r="I823" s="0" t="s">
        <v>193</v>
      </c>
      <c r="J823" s="0" t="n">
        <v>36.5366780568768</v>
      </c>
      <c r="K823" s="0" t="n">
        <v>31.9390460833978</v>
      </c>
      <c r="L823" s="0" t="n">
        <v>33.8710379813739</v>
      </c>
      <c r="M823" s="0" t="n">
        <v>37.9962319573579</v>
      </c>
      <c r="N823" s="0" t="n">
        <v>43.8156124193562</v>
      </c>
      <c r="O823" s="0" t="n">
        <v>45.7051970828893</v>
      </c>
      <c r="P823" s="0" t="n">
        <v>52.1904337098053</v>
      </c>
      <c r="Q823" s="0" t="n">
        <v>51.8588102802824</v>
      </c>
      <c r="R823" s="0" t="n">
        <v>43.4826511235538</v>
      </c>
      <c r="S823" s="0" t="n">
        <v>51.1637842285297</v>
      </c>
      <c r="T823" s="0" t="n">
        <v>58.0355519021941</v>
      </c>
      <c r="U823" s="0" t="n">
        <v>46.9539806190568</v>
      </c>
      <c r="V823" s="0" t="n">
        <v>51.6345260886138</v>
      </c>
      <c r="W823" s="0" t="n">
        <v>56.3716364686487</v>
      </c>
      <c r="X823" s="0" t="n">
        <v>50.2855559227627</v>
      </c>
      <c r="Y823" s="0" t="n">
        <v>57.0843477144533</v>
      </c>
      <c r="Z823" s="0" t="n">
        <v>50.038517824011</v>
      </c>
      <c r="AA823" s="0" t="n">
        <v>48.1269284756829</v>
      </c>
      <c r="AB823" s="0" t="n">
        <v>47.0242534410696</v>
      </c>
      <c r="AC823" s="0" t="n">
        <v>51.41581444776</v>
      </c>
      <c r="AD823" s="0" t="n">
        <v>57.9221725790457</v>
      </c>
      <c r="AE823" s="0" t="n">
        <v>56.2427781124629</v>
      </c>
      <c r="AF823" s="0" t="n">
        <v>64.1644220657528</v>
      </c>
      <c r="AG823" s="0" t="n">
        <v>66.8207007458079</v>
      </c>
      <c r="AH823" s="0" t="n">
        <v>66.7141759877093</v>
      </c>
    </row>
    <row r="824" customFormat="false" ht="12.75" hidden="false" customHeight="false" outlineLevel="0" collapsed="false">
      <c r="A824" s="0" t="n">
        <v>101142048</v>
      </c>
      <c r="B824" s="0" t="n">
        <v>10</v>
      </c>
      <c r="C824" s="0" t="s">
        <v>83</v>
      </c>
      <c r="D824" s="0" t="n">
        <v>1420</v>
      </c>
      <c r="E824" s="0" t="s">
        <v>110</v>
      </c>
      <c r="F824" s="0" t="n">
        <v>1</v>
      </c>
      <c r="G824" s="0" t="s">
        <v>6</v>
      </c>
      <c r="H824" s="0" t="n">
        <v>48</v>
      </c>
      <c r="I824" s="0" t="s">
        <v>194</v>
      </c>
      <c r="J824" s="0" t="n">
        <v>30.6776438005404</v>
      </c>
      <c r="K824" s="0" t="n">
        <v>26.5588504553224</v>
      </c>
      <c r="L824" s="0" t="n">
        <v>28.39005517284</v>
      </c>
      <c r="M824" s="0" t="n">
        <v>32.1139024867808</v>
      </c>
      <c r="N824" s="0" t="n">
        <v>37.4935864375207</v>
      </c>
      <c r="O824" s="0" t="n">
        <v>39.3371490615506</v>
      </c>
      <c r="P824" s="0" t="n">
        <v>45.373405717017</v>
      </c>
      <c r="Q824" s="0" t="n">
        <v>45.11929474729</v>
      </c>
      <c r="R824" s="0" t="n">
        <v>37.4442800494626</v>
      </c>
      <c r="S824" s="0" t="n">
        <v>44.5867882328248</v>
      </c>
      <c r="T824" s="0" t="n">
        <v>50.8922292692207</v>
      </c>
      <c r="U824" s="0" t="n">
        <v>40.5700878676043</v>
      </c>
      <c r="V824" s="0" t="n">
        <v>45.0135370892398</v>
      </c>
      <c r="W824" s="0" t="n">
        <v>49.4981523411039</v>
      </c>
      <c r="X824" s="0" t="n">
        <v>43.8158114650943</v>
      </c>
      <c r="Y824" s="0" t="n">
        <v>50.1581989429001</v>
      </c>
      <c r="Z824" s="0" t="n">
        <v>43.7300035436691</v>
      </c>
      <c r="AA824" s="0" t="n">
        <v>41.9360664299972</v>
      </c>
      <c r="AB824" s="0" t="n">
        <v>41.0536565804097</v>
      </c>
      <c r="AC824" s="0" t="n">
        <v>45.2722194752325</v>
      </c>
      <c r="AD824" s="0" t="n">
        <v>51.4774521552049</v>
      </c>
      <c r="AE824" s="0" t="n">
        <v>49.8992267804614</v>
      </c>
      <c r="AF824" s="0" t="n">
        <v>57.4502861465266</v>
      </c>
      <c r="AG824" s="0" t="n">
        <v>59.9043646453649</v>
      </c>
      <c r="AH824" s="0" t="n">
        <v>59.8101244527804</v>
      </c>
    </row>
    <row r="825" customFormat="false" ht="12.75" hidden="false" customHeight="false" outlineLevel="0" collapsed="false">
      <c r="A825" s="0" t="n">
        <v>101142049</v>
      </c>
      <c r="B825" s="0" t="n">
        <v>10</v>
      </c>
      <c r="C825" s="0" t="s">
        <v>83</v>
      </c>
      <c r="D825" s="0" t="n">
        <v>1420</v>
      </c>
      <c r="E825" s="0" t="s">
        <v>110</v>
      </c>
      <c r="F825" s="0" t="n">
        <v>1</v>
      </c>
      <c r="G825" s="0" t="s">
        <v>6</v>
      </c>
      <c r="H825" s="0" t="n">
        <v>49</v>
      </c>
      <c r="I825" s="0" t="s">
        <v>195</v>
      </c>
      <c r="J825" s="0" t="n">
        <v>42.9001629903374</v>
      </c>
      <c r="K825" s="0" t="n">
        <v>37.8081048418984</v>
      </c>
      <c r="L825" s="0" t="n">
        <v>39.8286128190576</v>
      </c>
      <c r="M825" s="0" t="n">
        <v>44.3659557585757</v>
      </c>
      <c r="N825" s="0" t="n">
        <v>50.622949696044</v>
      </c>
      <c r="O825" s="0" t="n">
        <v>52.5439788987441</v>
      </c>
      <c r="P825" s="0" t="n">
        <v>59.4775923701302</v>
      </c>
      <c r="Q825" s="0" t="n">
        <v>59.060595592781</v>
      </c>
      <c r="R825" s="0" t="n">
        <v>49.9657976775546</v>
      </c>
      <c r="S825" s="0" t="n">
        <v>58.1866561639917</v>
      </c>
      <c r="T825" s="0" t="n">
        <v>65.641167107858</v>
      </c>
      <c r="U825" s="0" t="n">
        <v>53.7975056438269</v>
      </c>
      <c r="V825" s="0" t="n">
        <v>58.7031774877615</v>
      </c>
      <c r="W825" s="0" t="n">
        <v>63.6855016971478</v>
      </c>
      <c r="X825" s="0" t="n">
        <v>57.1943166808369</v>
      </c>
      <c r="Y825" s="0" t="n">
        <v>64.4519235701568</v>
      </c>
      <c r="Z825" s="0" t="n">
        <v>56.7659010559765</v>
      </c>
      <c r="AA825" s="0" t="n">
        <v>54.7377992638108</v>
      </c>
      <c r="AB825" s="0" t="n">
        <v>53.394295240281</v>
      </c>
      <c r="AC825" s="0" t="n">
        <v>57.9446226080649</v>
      </c>
      <c r="AD825" s="0" t="n">
        <v>64.741488193828</v>
      </c>
      <c r="AE825" s="0" t="n">
        <v>62.9604035133195</v>
      </c>
      <c r="AF825" s="0" t="n">
        <v>71.2442550489479</v>
      </c>
      <c r="AG825" s="0" t="n">
        <v>74.109437028376</v>
      </c>
      <c r="AH825" s="0" t="n">
        <v>73.989894706106</v>
      </c>
    </row>
    <row r="826" customFormat="false" ht="12.75" hidden="false" customHeight="false" outlineLevel="0" collapsed="false">
      <c r="A826" s="0" t="n">
        <v>101142050</v>
      </c>
      <c r="B826" s="0" t="n">
        <v>10</v>
      </c>
      <c r="C826" s="0" t="s">
        <v>83</v>
      </c>
      <c r="D826" s="0" t="n">
        <v>1420</v>
      </c>
      <c r="E826" s="0" t="s">
        <v>110</v>
      </c>
      <c r="F826" s="0" t="n">
        <v>1</v>
      </c>
      <c r="G826" s="0" t="s">
        <v>6</v>
      </c>
      <c r="H826" s="0" t="n">
        <v>50</v>
      </c>
      <c r="I826" s="0" t="s">
        <v>196</v>
      </c>
      <c r="J826" s="0" t="n">
        <v>119.582124025238</v>
      </c>
      <c r="K826" s="0" t="n">
        <v>102.248813118581</v>
      </c>
      <c r="L826" s="0" t="n">
        <v>110.13573241272</v>
      </c>
      <c r="M826" s="0" t="n">
        <v>110.517947031817</v>
      </c>
      <c r="N826" s="0" t="n">
        <v>104.135390670945</v>
      </c>
      <c r="O826" s="0" t="n">
        <v>105.514202962275</v>
      </c>
      <c r="P826" s="0" t="n">
        <v>113.518103627542</v>
      </c>
      <c r="Q826" s="0" t="n">
        <v>103.39151980521</v>
      </c>
      <c r="R826" s="0" t="n">
        <v>101.091328387152</v>
      </c>
      <c r="S826" s="0" t="n">
        <v>116.579701886884</v>
      </c>
      <c r="T826" s="0" t="n">
        <v>124.395850327865</v>
      </c>
      <c r="U826" s="0" t="n">
        <v>97.0525223186214</v>
      </c>
      <c r="V826" s="0" t="n">
        <v>103.290485963965</v>
      </c>
      <c r="W826" s="0" t="n">
        <v>102.568066960469</v>
      </c>
      <c r="X826" s="0" t="n">
        <v>88.9726231761834</v>
      </c>
      <c r="Y826" s="0" t="n">
        <v>92.4818034638027</v>
      </c>
      <c r="Z826" s="0" t="n">
        <v>91.3108947107646</v>
      </c>
      <c r="AA826" s="0" t="n">
        <v>80.7019122647629</v>
      </c>
      <c r="AB826" s="0" t="n">
        <v>82.5229257598724</v>
      </c>
      <c r="AC826" s="0" t="n">
        <v>87.9624280434904</v>
      </c>
      <c r="AD826" s="0" t="n">
        <v>97.81030800002</v>
      </c>
      <c r="AE826" s="0" t="n">
        <v>99.501317422095</v>
      </c>
      <c r="AF826" s="0" t="n">
        <v>107.713454856726</v>
      </c>
      <c r="AG826" s="0" t="n">
        <v>113.310484583562</v>
      </c>
      <c r="AH826" s="0" t="n">
        <v>109.185619364502</v>
      </c>
    </row>
    <row r="827" customFormat="false" ht="12.75" hidden="false" customHeight="false" outlineLevel="0" collapsed="false">
      <c r="A827" s="0" t="n">
        <v>101142051</v>
      </c>
      <c r="B827" s="0" t="n">
        <v>10</v>
      </c>
      <c r="C827" s="0" t="s">
        <v>83</v>
      </c>
      <c r="D827" s="0" t="n">
        <v>1420</v>
      </c>
      <c r="E827" s="0" t="s">
        <v>110</v>
      </c>
      <c r="F827" s="0" t="n">
        <v>1</v>
      </c>
      <c r="G827" s="0" t="s">
        <v>6</v>
      </c>
      <c r="H827" s="0" t="n">
        <v>51</v>
      </c>
      <c r="I827" s="0" t="s">
        <v>198</v>
      </c>
      <c r="J827" s="0" t="n">
        <v>101.092801986206</v>
      </c>
      <c r="K827" s="0" t="n">
        <v>85.6702004185237</v>
      </c>
      <c r="L827" s="0" t="n">
        <v>92.9957176227497</v>
      </c>
      <c r="M827" s="0" t="n">
        <v>93.9570556947416</v>
      </c>
      <c r="N827" s="0" t="n">
        <v>89.5553779621371</v>
      </c>
      <c r="O827" s="0" t="n">
        <v>91.2236283908099</v>
      </c>
      <c r="P827" s="0" t="n">
        <v>99.1068267844122</v>
      </c>
      <c r="Q827" s="0" t="n">
        <v>90.3502625893605</v>
      </c>
      <c r="R827" s="0" t="n">
        <v>87.5000990765543</v>
      </c>
      <c r="S827" s="0" t="n">
        <v>102.029590435979</v>
      </c>
      <c r="T827" s="0" t="n">
        <v>109.594954363816</v>
      </c>
      <c r="U827" s="0" t="n">
        <v>84.3105220003875</v>
      </c>
      <c r="V827" s="0" t="n">
        <v>90.5317081915236</v>
      </c>
      <c r="W827" s="0" t="n">
        <v>90.5232560520314</v>
      </c>
      <c r="X827" s="0" t="n">
        <v>77.9371318129774</v>
      </c>
      <c r="Y827" s="0" t="n">
        <v>81.6414643957003</v>
      </c>
      <c r="Z827" s="0" t="n">
        <v>80.2559651375793</v>
      </c>
      <c r="AA827" s="0" t="n">
        <v>70.671518112463</v>
      </c>
      <c r="AB827" s="0" t="n">
        <v>72.391483835371</v>
      </c>
      <c r="AC827" s="0" t="n">
        <v>77.8365617306448</v>
      </c>
      <c r="AD827" s="0" t="n">
        <v>87.3060116972201</v>
      </c>
      <c r="AE827" s="0" t="n">
        <v>88.6810824902281</v>
      </c>
      <c r="AF827" s="0" t="n">
        <v>96.8285513449192</v>
      </c>
      <c r="AG827" s="0" t="n">
        <v>101.891065737287</v>
      </c>
      <c r="AH827" s="0" t="n">
        <v>98.2848467770378</v>
      </c>
    </row>
    <row r="828" customFormat="false" ht="12.75" hidden="false" customHeight="false" outlineLevel="0" collapsed="false">
      <c r="A828" s="0" t="n">
        <v>101142052</v>
      </c>
      <c r="B828" s="0" t="n">
        <v>10</v>
      </c>
      <c r="C828" s="0" t="s">
        <v>83</v>
      </c>
      <c r="D828" s="0" t="n">
        <v>1420</v>
      </c>
      <c r="E828" s="0" t="s">
        <v>110</v>
      </c>
      <c r="F828" s="0" t="n">
        <v>1</v>
      </c>
      <c r="G828" s="0" t="s">
        <v>6</v>
      </c>
      <c r="H828" s="0" t="n">
        <v>52</v>
      </c>
      <c r="I828" s="0" t="s">
        <v>199</v>
      </c>
      <c r="J828" s="0" t="n">
        <v>140.474280963328</v>
      </c>
      <c r="K828" s="0" t="n">
        <v>121.09967341878</v>
      </c>
      <c r="L828" s="0" t="n">
        <v>129.519489433837</v>
      </c>
      <c r="M828" s="0" t="n">
        <v>129.157224725298</v>
      </c>
      <c r="N828" s="0" t="n">
        <v>120.412543879413</v>
      </c>
      <c r="O828" s="0" t="n">
        <v>121.408445975818</v>
      </c>
      <c r="P828" s="0" t="n">
        <v>129.435797375925</v>
      </c>
      <c r="Q828" s="0" t="n">
        <v>117.786402698795</v>
      </c>
      <c r="R828" s="0" t="n">
        <v>116.195458720859</v>
      </c>
      <c r="S828" s="0" t="n">
        <v>132.622714544841</v>
      </c>
      <c r="T828" s="0" t="n">
        <v>140.638324370185</v>
      </c>
      <c r="U828" s="0" t="n">
        <v>111.176377002465</v>
      </c>
      <c r="V828" s="0" t="n">
        <v>117.343667128846</v>
      </c>
      <c r="W828" s="0" t="n">
        <v>115.769427686002</v>
      </c>
      <c r="X828" s="0" t="n">
        <v>101.132722106562</v>
      </c>
      <c r="Y828" s="0" t="n">
        <v>104.360955568944</v>
      </c>
      <c r="Z828" s="0" t="n">
        <v>103.463111279741</v>
      </c>
      <c r="AA828" s="0" t="n">
        <v>91.7567973611877</v>
      </c>
      <c r="AB828" s="0" t="n">
        <v>93.6754017748707</v>
      </c>
      <c r="AC828" s="0" t="n">
        <v>99.0397975380224</v>
      </c>
      <c r="AD828" s="0" t="n">
        <v>109.230314028093</v>
      </c>
      <c r="AE828" s="0" t="n">
        <v>111.277595823568</v>
      </c>
      <c r="AF828" s="0" t="n">
        <v>119.487150388766</v>
      </c>
      <c r="AG828" s="0" t="n">
        <v>125.659625343165</v>
      </c>
      <c r="AH828" s="0" t="n">
        <v>120.964988842545</v>
      </c>
    </row>
    <row r="829" customFormat="false" ht="12.75" hidden="false" customHeight="false" outlineLevel="0" collapsed="false">
      <c r="A829" s="0" t="n">
        <v>101143019</v>
      </c>
      <c r="B829" s="0" t="n">
        <v>10</v>
      </c>
      <c r="C829" s="0" t="s">
        <v>83</v>
      </c>
      <c r="D829" s="0" t="n">
        <v>1430</v>
      </c>
      <c r="E829" s="0" t="s">
        <v>112</v>
      </c>
      <c r="F829" s="0" t="n">
        <v>1</v>
      </c>
      <c r="G829" s="0" t="s">
        <v>6</v>
      </c>
      <c r="H829" s="0" t="n">
        <v>19</v>
      </c>
      <c r="I829" s="0" t="s">
        <v>167</v>
      </c>
      <c r="J829" s="0" t="n">
        <v>17</v>
      </c>
      <c r="K829" s="0" t="n">
        <v>24</v>
      </c>
      <c r="L829" s="0" t="n">
        <v>27</v>
      </c>
      <c r="M829" s="0" t="n">
        <v>26</v>
      </c>
      <c r="N829" s="0" t="n">
        <v>18</v>
      </c>
      <c r="O829" s="0" t="n">
        <v>24</v>
      </c>
      <c r="P829" s="0" t="n">
        <v>32</v>
      </c>
      <c r="Q829" s="0" t="n">
        <v>24</v>
      </c>
      <c r="R829" s="0" t="n">
        <v>21</v>
      </c>
      <c r="S829" s="0" t="n">
        <v>24</v>
      </c>
      <c r="T829" s="0" t="n">
        <v>15</v>
      </c>
      <c r="U829" s="0" t="n">
        <v>22</v>
      </c>
      <c r="V829" s="0" t="n">
        <v>23</v>
      </c>
      <c r="W829" s="0" t="n">
        <v>21</v>
      </c>
      <c r="X829" s="0" t="n">
        <v>20</v>
      </c>
      <c r="Y829" s="0" t="n">
        <v>24</v>
      </c>
      <c r="Z829" s="0" t="n">
        <v>31</v>
      </c>
      <c r="AA829" s="0" t="n">
        <v>21</v>
      </c>
      <c r="AB829" s="0" t="n">
        <v>20</v>
      </c>
      <c r="AC829" s="0" t="n">
        <v>27</v>
      </c>
      <c r="AD829" s="0" t="n">
        <v>20</v>
      </c>
      <c r="AE829" s="0" t="n">
        <v>29</v>
      </c>
      <c r="AF829" s="0" t="n">
        <v>23</v>
      </c>
      <c r="AG829" s="0" t="n">
        <v>27</v>
      </c>
      <c r="AH829" s="0" t="n">
        <v>15</v>
      </c>
    </row>
    <row r="830" customFormat="false" ht="12.75" hidden="false" customHeight="false" outlineLevel="0" collapsed="false">
      <c r="A830" s="0" t="n">
        <v>101143039</v>
      </c>
      <c r="B830" s="0" t="n">
        <v>10</v>
      </c>
      <c r="C830" s="0" t="s">
        <v>83</v>
      </c>
      <c r="D830" s="0" t="n">
        <v>1430</v>
      </c>
      <c r="E830" s="0" t="s">
        <v>112</v>
      </c>
      <c r="F830" s="0" t="n">
        <v>1</v>
      </c>
      <c r="G830" s="0" t="s">
        <v>6</v>
      </c>
      <c r="H830" s="0" t="n">
        <v>39</v>
      </c>
      <c r="I830" s="0" t="s">
        <v>187</v>
      </c>
      <c r="J830" s="0" t="n">
        <v>6.85445176481973</v>
      </c>
      <c r="K830" s="0" t="n">
        <v>9.62537248186219</v>
      </c>
      <c r="L830" s="0" t="n">
        <v>10.7003158574718</v>
      </c>
      <c r="M830" s="0" t="n">
        <v>10.1474106540006</v>
      </c>
      <c r="N830" s="0" t="n">
        <v>6.93687062350906</v>
      </c>
      <c r="O830" s="0" t="n">
        <v>9.15597198272573</v>
      </c>
      <c r="P830" s="0" t="n">
        <v>12.1871798484981</v>
      </c>
      <c r="Q830" s="0" t="n">
        <v>9.16709319114153</v>
      </c>
      <c r="R830" s="0" t="n">
        <v>8.04952373651226</v>
      </c>
      <c r="S830" s="0" t="n">
        <v>9.2159882035351</v>
      </c>
      <c r="T830" s="0" t="n">
        <v>5.75495405628345</v>
      </c>
      <c r="U830" s="0" t="n">
        <v>8.45302041788659</v>
      </c>
      <c r="V830" s="0" t="n">
        <v>8.85732770572106</v>
      </c>
      <c r="W830" s="0" t="n">
        <v>8.06256550834476</v>
      </c>
      <c r="X830" s="0" t="n">
        <v>7.64482158897617</v>
      </c>
      <c r="Y830" s="0" t="n">
        <v>9.14045450910047</v>
      </c>
      <c r="Z830" s="0" t="n">
        <v>11.7161959401491</v>
      </c>
      <c r="AA830" s="0" t="n">
        <v>7.85032055475599</v>
      </c>
      <c r="AB830" s="0" t="n">
        <v>7.38089087352844</v>
      </c>
      <c r="AC830" s="0" t="n">
        <v>9.84873079041536</v>
      </c>
      <c r="AD830" s="0" t="n">
        <v>7.22527690873753</v>
      </c>
      <c r="AE830" s="0" t="n">
        <v>10.3753367512316</v>
      </c>
      <c r="AF830" s="0" t="n">
        <v>8.16262794032054</v>
      </c>
      <c r="AG830" s="0" t="n">
        <v>9.51971285725367</v>
      </c>
      <c r="AH830" s="0" t="n">
        <v>5.22322314653927</v>
      </c>
    </row>
    <row r="831" customFormat="false" ht="12.75" hidden="false" customHeight="false" outlineLevel="0" collapsed="false">
      <c r="A831" s="0" t="n">
        <v>101143040</v>
      </c>
      <c r="B831" s="0" t="n">
        <v>10</v>
      </c>
      <c r="C831" s="0" t="s">
        <v>83</v>
      </c>
      <c r="D831" s="0" t="n">
        <v>1430</v>
      </c>
      <c r="E831" s="0" t="s">
        <v>112</v>
      </c>
      <c r="F831" s="0" t="n">
        <v>1</v>
      </c>
      <c r="G831" s="0" t="s">
        <v>6</v>
      </c>
      <c r="H831" s="0" t="n">
        <v>40</v>
      </c>
      <c r="I831" s="0" t="s">
        <v>188</v>
      </c>
      <c r="J831" s="0" t="n">
        <v>3.99297074746075</v>
      </c>
      <c r="K831" s="0" t="n">
        <v>6.16715776975566</v>
      </c>
      <c r="L831" s="0" t="n">
        <v>7.05157557465244</v>
      </c>
      <c r="M831" s="0" t="n">
        <v>6.62862553931393</v>
      </c>
      <c r="N831" s="0" t="n">
        <v>4.11122916738265</v>
      </c>
      <c r="O831" s="0" t="n">
        <v>5.86640401286661</v>
      </c>
      <c r="P831" s="0" t="n">
        <v>8.33602199454035</v>
      </c>
      <c r="Q831" s="0" t="n">
        <v>5.87352958094408</v>
      </c>
      <c r="R831" s="0" t="n">
        <v>4.98278206262383</v>
      </c>
      <c r="S831" s="0" t="n">
        <v>5.90485753798195</v>
      </c>
      <c r="T831" s="0" t="n">
        <v>3.22100409859515</v>
      </c>
      <c r="U831" s="0" t="n">
        <v>5.29746289209705</v>
      </c>
      <c r="V831" s="0" t="n">
        <v>5.61478597501644</v>
      </c>
      <c r="W831" s="0" t="n">
        <v>4.99085512494143</v>
      </c>
      <c r="X831" s="0" t="n">
        <v>4.66965563343232</v>
      </c>
      <c r="Y831" s="0" t="n">
        <v>5.85646167471654</v>
      </c>
      <c r="Z831" s="0" t="n">
        <v>7.96058670897416</v>
      </c>
      <c r="AA831" s="0" t="n">
        <v>4.85947215344617</v>
      </c>
      <c r="AB831" s="0" t="n">
        <v>4.50843989570947</v>
      </c>
      <c r="AC831" s="0" t="n">
        <v>6.49037564947446</v>
      </c>
      <c r="AD831" s="0" t="n">
        <v>4.41338684327795</v>
      </c>
      <c r="AE831" s="0" t="n">
        <v>6.94852585696631</v>
      </c>
      <c r="AF831" s="0" t="n">
        <v>5.17440591579174</v>
      </c>
      <c r="AG831" s="0" t="n">
        <v>6.27355075832085</v>
      </c>
      <c r="AH831" s="0" t="n">
        <v>2.92339834485924</v>
      </c>
    </row>
    <row r="832" customFormat="false" ht="12.75" hidden="false" customHeight="false" outlineLevel="0" collapsed="false">
      <c r="A832" s="0" t="n">
        <v>101143041</v>
      </c>
      <c r="B832" s="0" t="n">
        <v>10</v>
      </c>
      <c r="C832" s="0" t="s">
        <v>83</v>
      </c>
      <c r="D832" s="0" t="n">
        <v>1430</v>
      </c>
      <c r="E832" s="0" t="s">
        <v>112</v>
      </c>
      <c r="F832" s="0" t="n">
        <v>1</v>
      </c>
      <c r="G832" s="0" t="s">
        <v>6</v>
      </c>
      <c r="H832" s="0" t="n">
        <v>41</v>
      </c>
      <c r="I832" s="0" t="s">
        <v>189</v>
      </c>
      <c r="J832" s="0" t="n">
        <v>10.9746412766645</v>
      </c>
      <c r="K832" s="0" t="n">
        <v>14.3217912793136</v>
      </c>
      <c r="L832" s="0" t="n">
        <v>15.5683977843063</v>
      </c>
      <c r="M832" s="0" t="n">
        <v>14.8683077175449</v>
      </c>
      <c r="N832" s="0" t="n">
        <v>10.9632462502468</v>
      </c>
      <c r="O832" s="0" t="n">
        <v>13.6233605445336</v>
      </c>
      <c r="P832" s="0" t="n">
        <v>17.2046616265393</v>
      </c>
      <c r="Q832" s="0" t="n">
        <v>13.6399080211123</v>
      </c>
      <c r="R832" s="0" t="n">
        <v>12.3045520957293</v>
      </c>
      <c r="S832" s="0" t="n">
        <v>13.7126599237965</v>
      </c>
      <c r="T832" s="0" t="n">
        <v>9.49192152985319</v>
      </c>
      <c r="U832" s="0" t="n">
        <v>12.7979744976697</v>
      </c>
      <c r="V832" s="0" t="n">
        <v>13.2903404659852</v>
      </c>
      <c r="W832" s="0" t="n">
        <v>12.3244878293437</v>
      </c>
      <c r="X832" s="0" t="n">
        <v>11.8068069119411</v>
      </c>
      <c r="Y832" s="0" t="n">
        <v>13.6002717738016</v>
      </c>
      <c r="Z832" s="0" t="n">
        <v>16.6302049212742</v>
      </c>
      <c r="AA832" s="0" t="n">
        <v>12.0000488719625</v>
      </c>
      <c r="AB832" s="0" t="n">
        <v>11.3991873279974</v>
      </c>
      <c r="AC832" s="0" t="n">
        <v>14.3293862216848</v>
      </c>
      <c r="AD832" s="0" t="n">
        <v>11.1588541804277</v>
      </c>
      <c r="AE832" s="0" t="n">
        <v>14.9007142662979</v>
      </c>
      <c r="AF832" s="0" t="n">
        <v>12.2479497234761</v>
      </c>
      <c r="AG832" s="0" t="n">
        <v>13.8506824030442</v>
      </c>
      <c r="AH832" s="0" t="n">
        <v>8.61491225733283</v>
      </c>
    </row>
    <row r="833" customFormat="false" ht="12.75" hidden="false" customHeight="false" outlineLevel="0" collapsed="false">
      <c r="A833" s="0" t="n">
        <v>101143042</v>
      </c>
      <c r="B833" s="0" t="n">
        <v>10</v>
      </c>
      <c r="C833" s="0" t="s">
        <v>83</v>
      </c>
      <c r="D833" s="0" t="n">
        <v>1430</v>
      </c>
      <c r="E833" s="0" t="s">
        <v>112</v>
      </c>
      <c r="F833" s="0" t="n">
        <v>1</v>
      </c>
      <c r="G833" s="0" t="s">
        <v>6</v>
      </c>
      <c r="H833" s="0" t="n">
        <v>42</v>
      </c>
      <c r="I833" s="0" t="s">
        <v>190</v>
      </c>
      <c r="J833" s="0" t="n">
        <v>6.43694356004814</v>
      </c>
      <c r="K833" s="0" t="n">
        <v>10.6076392484274</v>
      </c>
      <c r="L833" s="0" t="n">
        <v>8.76825960652885</v>
      </c>
      <c r="M833" s="0" t="n">
        <v>9.71678976929308</v>
      </c>
      <c r="N833" s="0" t="n">
        <v>5.89655766474959</v>
      </c>
      <c r="O833" s="0" t="n">
        <v>8.61036250151749</v>
      </c>
      <c r="P833" s="0" t="n">
        <v>10.036897641248</v>
      </c>
      <c r="Q833" s="0" t="n">
        <v>7.70579200742983</v>
      </c>
      <c r="R833" s="0" t="n">
        <v>7.67573686189402</v>
      </c>
      <c r="S833" s="0" t="n">
        <v>7.93709910190249</v>
      </c>
      <c r="T833" s="0" t="n">
        <v>5.12444236135867</v>
      </c>
      <c r="U833" s="0" t="n">
        <v>7.29431689297902</v>
      </c>
      <c r="V833" s="0" t="n">
        <v>7.88068097159225</v>
      </c>
      <c r="W833" s="0" t="n">
        <v>7.32829639018161</v>
      </c>
      <c r="X833" s="0" t="n">
        <v>7.44769943180582</v>
      </c>
      <c r="Y833" s="0" t="n">
        <v>8.35297261241516</v>
      </c>
      <c r="Z833" s="0" t="n">
        <v>10.7295614228958</v>
      </c>
      <c r="AA833" s="0" t="n">
        <v>7.36965157819344</v>
      </c>
      <c r="AB833" s="0" t="n">
        <v>6.98549469810864</v>
      </c>
      <c r="AC833" s="0" t="n">
        <v>9.12105087722904</v>
      </c>
      <c r="AD833" s="0" t="n">
        <v>6.6908931133236</v>
      </c>
      <c r="AE833" s="0" t="n">
        <v>10.0466869742026</v>
      </c>
      <c r="AF833" s="0" t="n">
        <v>7.61190276245384</v>
      </c>
      <c r="AG833" s="0" t="n">
        <v>9.20846771884316</v>
      </c>
      <c r="AH833" s="0" t="n">
        <v>4.82626064711252</v>
      </c>
    </row>
    <row r="834" customFormat="false" ht="12.75" hidden="false" customHeight="false" outlineLevel="0" collapsed="false">
      <c r="A834" s="0" t="n">
        <v>101143044</v>
      </c>
      <c r="B834" s="0" t="n">
        <v>10</v>
      </c>
      <c r="C834" s="0" t="s">
        <v>83</v>
      </c>
      <c r="D834" s="0" t="n">
        <v>1430</v>
      </c>
      <c r="E834" s="0" t="s">
        <v>112</v>
      </c>
      <c r="F834" s="0" t="n">
        <v>1</v>
      </c>
      <c r="G834" s="0" t="s">
        <v>6</v>
      </c>
      <c r="H834" s="0" t="n">
        <v>44</v>
      </c>
      <c r="I834" s="0" t="s">
        <v>191</v>
      </c>
      <c r="J834" s="0" t="s">
        <v>197</v>
      </c>
      <c r="K834" s="0" t="n">
        <v>5.57165499280492</v>
      </c>
      <c r="L834" s="0" t="n">
        <v>5.7594536018977</v>
      </c>
      <c r="M834" s="0" t="n">
        <v>6.13249969852121</v>
      </c>
      <c r="N834" s="0" t="s">
        <v>197</v>
      </c>
      <c r="O834" s="0" t="n">
        <v>5.37896278670995</v>
      </c>
      <c r="P834" s="0" t="n">
        <v>6.84781049118289</v>
      </c>
      <c r="Q834" s="0" t="n">
        <v>4.91025393536917</v>
      </c>
      <c r="R834" s="0" t="n">
        <v>4.58203824250325</v>
      </c>
      <c r="S834" s="0" t="n">
        <v>5.06782344018762</v>
      </c>
      <c r="T834" s="0" t="s">
        <v>197</v>
      </c>
      <c r="U834" s="0" t="n">
        <v>4.56742574115064</v>
      </c>
      <c r="V834" s="0" t="n">
        <v>4.98443592149773</v>
      </c>
      <c r="W834" s="0" t="n">
        <v>4.52436540204107</v>
      </c>
      <c r="X834" s="0" t="n">
        <v>4.4221735820764</v>
      </c>
      <c r="Y834" s="0" t="n">
        <v>5.34970094823642</v>
      </c>
      <c r="Z834" s="0" t="n">
        <v>7.28413285948143</v>
      </c>
      <c r="AA834" s="0" t="n">
        <v>4.54431534009098</v>
      </c>
      <c r="AB834" s="0" t="n">
        <v>4.2639326910651</v>
      </c>
      <c r="AC834" s="0" t="n">
        <v>5.99535971473084</v>
      </c>
      <c r="AD834" s="0" t="n">
        <v>4.08285514890527</v>
      </c>
      <c r="AE834" s="0" t="n">
        <v>6.69351523284222</v>
      </c>
      <c r="AF834" s="0" t="n">
        <v>4.80828073978536</v>
      </c>
      <c r="AG834" s="0" t="n">
        <v>6.06120938123293</v>
      </c>
      <c r="AH834" s="0" t="s">
        <v>197</v>
      </c>
    </row>
    <row r="835" customFormat="false" ht="12.75" hidden="false" customHeight="false" outlineLevel="0" collapsed="false">
      <c r="A835" s="0" t="n">
        <v>101143045</v>
      </c>
      <c r="B835" s="0" t="n">
        <v>10</v>
      </c>
      <c r="C835" s="0" t="s">
        <v>83</v>
      </c>
      <c r="D835" s="0" t="n">
        <v>1430</v>
      </c>
      <c r="E835" s="0" t="s">
        <v>112</v>
      </c>
      <c r="F835" s="0" t="n">
        <v>1</v>
      </c>
      <c r="G835" s="0" t="s">
        <v>6</v>
      </c>
      <c r="H835" s="0" t="n">
        <v>45</v>
      </c>
      <c r="I835" s="0" t="s">
        <v>192</v>
      </c>
      <c r="J835" s="0" t="s">
        <v>197</v>
      </c>
      <c r="K835" s="0" t="n">
        <v>17.2379448093754</v>
      </c>
      <c r="L835" s="0" t="n">
        <v>12.3993207582858</v>
      </c>
      <c r="M835" s="0" t="n">
        <v>14.1126913522666</v>
      </c>
      <c r="N835" s="0" t="s">
        <v>197</v>
      </c>
      <c r="O835" s="0" t="n">
        <v>12.5896838950432</v>
      </c>
      <c r="P835" s="0" t="n">
        <v>13.8260454053309</v>
      </c>
      <c r="Q835" s="0" t="n">
        <v>11.1211520405351</v>
      </c>
      <c r="R835" s="0" t="n">
        <v>11.5545322300301</v>
      </c>
      <c r="S835" s="0" t="n">
        <v>11.4397116470896</v>
      </c>
      <c r="T835" s="0" t="s">
        <v>197</v>
      </c>
      <c r="U835" s="0" t="n">
        <v>10.6492438977131</v>
      </c>
      <c r="V835" s="0" t="n">
        <v>11.4296655726096</v>
      </c>
      <c r="W835" s="0" t="n">
        <v>10.7974509916095</v>
      </c>
      <c r="X835" s="0" t="n">
        <v>11.2489731246009</v>
      </c>
      <c r="Y835" s="0" t="n">
        <v>12.014640949317</v>
      </c>
      <c r="Z835" s="0" t="n">
        <v>14.8316834147161</v>
      </c>
      <c r="AA835" s="0" t="n">
        <v>10.866989696968</v>
      </c>
      <c r="AB835" s="0" t="n">
        <v>10.3679428478636</v>
      </c>
      <c r="AC835" s="0" t="n">
        <v>12.8920881622586</v>
      </c>
      <c r="AD835" s="0" t="n">
        <v>9.93264276814563</v>
      </c>
      <c r="AE835" s="0" t="n">
        <v>14.0699370524547</v>
      </c>
      <c r="AF835" s="0" t="n">
        <v>11.0491475933309</v>
      </c>
      <c r="AG835" s="0" t="n">
        <v>13.0033788565284</v>
      </c>
      <c r="AH835" s="0" t="s">
        <v>197</v>
      </c>
    </row>
    <row r="836" customFormat="false" ht="12.75" hidden="false" customHeight="false" outlineLevel="0" collapsed="false">
      <c r="A836" s="0" t="n">
        <v>101143046</v>
      </c>
      <c r="B836" s="0" t="n">
        <v>10</v>
      </c>
      <c r="C836" s="0" t="s">
        <v>83</v>
      </c>
      <c r="D836" s="0" t="n">
        <v>1430</v>
      </c>
      <c r="E836" s="0" t="s">
        <v>112</v>
      </c>
      <c r="F836" s="0" t="n">
        <v>1</v>
      </c>
      <c r="G836" s="0" t="s">
        <v>6</v>
      </c>
      <c r="H836" s="0" t="n">
        <v>46</v>
      </c>
      <c r="I836" s="0" t="s">
        <v>193</v>
      </c>
      <c r="J836" s="0" t="n">
        <v>5.71764997464923</v>
      </c>
      <c r="K836" s="0" t="n">
        <v>7.57617039602471</v>
      </c>
      <c r="L836" s="0" t="n">
        <v>8.72881837545736</v>
      </c>
      <c r="M836" s="0" t="n">
        <v>8.57338843368965</v>
      </c>
      <c r="N836" s="0" t="n">
        <v>5.85778798438273</v>
      </c>
      <c r="O836" s="0" t="n">
        <v>7.52553901175303</v>
      </c>
      <c r="P836" s="0" t="n">
        <v>10.6959482582467</v>
      </c>
      <c r="Q836" s="0" t="n">
        <v>7.31200006637879</v>
      </c>
      <c r="R836" s="0" t="n">
        <v>6.5522802908063</v>
      </c>
      <c r="S836" s="0" t="n">
        <v>7.90203466678445</v>
      </c>
      <c r="T836" s="0" t="n">
        <v>5.09579423479042</v>
      </c>
      <c r="U836" s="0" t="n">
        <v>7.28300648510883</v>
      </c>
      <c r="V836" s="0" t="n">
        <v>7.97857738340566</v>
      </c>
      <c r="W836" s="0" t="n">
        <v>7.7810137742104</v>
      </c>
      <c r="X836" s="0" t="n">
        <v>7.05176010248978</v>
      </c>
      <c r="Y836" s="0" t="n">
        <v>8.25717577713343</v>
      </c>
      <c r="Z836" s="0" t="n">
        <v>10.8575860025828</v>
      </c>
      <c r="AA836" s="0" t="n">
        <v>7.07706605055614</v>
      </c>
      <c r="AB836" s="0" t="n">
        <v>6.17818586864066</v>
      </c>
      <c r="AC836" s="0" t="n">
        <v>9.20134683031068</v>
      </c>
      <c r="AD836" s="0" t="n">
        <v>6.33327578224697</v>
      </c>
      <c r="AE836" s="0" t="n">
        <v>9.21928643685883</v>
      </c>
      <c r="AF836" s="0" t="n">
        <v>7.42974109505015</v>
      </c>
      <c r="AG836" s="0" t="n">
        <v>8.16108682381562</v>
      </c>
      <c r="AH836" s="0" t="n">
        <v>4.95819623098817</v>
      </c>
    </row>
    <row r="837" customFormat="false" ht="12.75" hidden="false" customHeight="false" outlineLevel="0" collapsed="false">
      <c r="A837" s="0" t="n">
        <v>101143048</v>
      </c>
      <c r="B837" s="0" t="n">
        <v>10</v>
      </c>
      <c r="C837" s="0" t="s">
        <v>83</v>
      </c>
      <c r="D837" s="0" t="n">
        <v>1430</v>
      </c>
      <c r="E837" s="0" t="s">
        <v>112</v>
      </c>
      <c r="F837" s="0" t="n">
        <v>1</v>
      </c>
      <c r="G837" s="0" t="s">
        <v>6</v>
      </c>
      <c r="H837" s="0" t="n">
        <v>48</v>
      </c>
      <c r="I837" s="0" t="s">
        <v>194</v>
      </c>
      <c r="J837" s="0" t="s">
        <v>197</v>
      </c>
      <c r="K837" s="0" t="n">
        <v>4.84322945575216</v>
      </c>
      <c r="L837" s="0" t="n">
        <v>5.74134876135276</v>
      </c>
      <c r="M837" s="0" t="n">
        <v>5.57133020887959</v>
      </c>
      <c r="N837" s="0" t="s">
        <v>197</v>
      </c>
      <c r="O837" s="0" t="n">
        <v>4.7816327826491</v>
      </c>
      <c r="P837" s="0" t="n">
        <v>7.26323672230925</v>
      </c>
      <c r="Q837" s="0" t="n">
        <v>4.67175662921795</v>
      </c>
      <c r="R837" s="0" t="n">
        <v>4.03014363666247</v>
      </c>
      <c r="S837" s="0" t="n">
        <v>5.01575527438677</v>
      </c>
      <c r="T837" s="0" t="s">
        <v>197</v>
      </c>
      <c r="U837" s="0" t="n">
        <v>4.51640021360291</v>
      </c>
      <c r="V837" s="0" t="n">
        <v>4.98753141695137</v>
      </c>
      <c r="W837" s="0" t="n">
        <v>4.73817218873702</v>
      </c>
      <c r="X837" s="0" t="n">
        <v>4.23129498282999</v>
      </c>
      <c r="Y837" s="0" t="n">
        <v>5.22137887669939</v>
      </c>
      <c r="Z837" s="0" t="n">
        <v>7.29495019222377</v>
      </c>
      <c r="AA837" s="0" t="n">
        <v>4.31986724826107</v>
      </c>
      <c r="AB837" s="0" t="n">
        <v>3.67327883664366</v>
      </c>
      <c r="AC837" s="0" t="n">
        <v>5.98573723246437</v>
      </c>
      <c r="AD837" s="0" t="n">
        <v>3.82216739978096</v>
      </c>
      <c r="AE837" s="0" t="n">
        <v>6.12911928531934</v>
      </c>
      <c r="AF837" s="0" t="n">
        <v>4.65651913384748</v>
      </c>
      <c r="AG837" s="0" t="n">
        <v>5.35512917002071</v>
      </c>
      <c r="AH837" s="0" t="s">
        <v>197</v>
      </c>
    </row>
    <row r="838" customFormat="false" ht="12.75" hidden="false" customHeight="false" outlineLevel="0" collapsed="false">
      <c r="A838" s="0" t="n">
        <v>101143049</v>
      </c>
      <c r="B838" s="0" t="n">
        <v>10</v>
      </c>
      <c r="C838" s="0" t="s">
        <v>83</v>
      </c>
      <c r="D838" s="0" t="n">
        <v>1430</v>
      </c>
      <c r="E838" s="0" t="s">
        <v>112</v>
      </c>
      <c r="F838" s="0" t="n">
        <v>1</v>
      </c>
      <c r="G838" s="0" t="s">
        <v>6</v>
      </c>
      <c r="H838" s="0" t="n">
        <v>49</v>
      </c>
      <c r="I838" s="0" t="s">
        <v>195</v>
      </c>
      <c r="J838" s="0" t="s">
        <v>197</v>
      </c>
      <c r="K838" s="0" t="n">
        <v>10.9107202156775</v>
      </c>
      <c r="L838" s="0" t="n">
        <v>12.3321167807548</v>
      </c>
      <c r="M838" s="0" t="n">
        <v>12.212116992822</v>
      </c>
      <c r="N838" s="0" t="s">
        <v>197</v>
      </c>
      <c r="O838" s="0" t="n">
        <v>10.8816811678406</v>
      </c>
      <c r="P838" s="0" t="n">
        <v>14.7824755757491</v>
      </c>
      <c r="Q838" s="0" t="n">
        <v>10.5341674941425</v>
      </c>
      <c r="R838" s="0" t="n">
        <v>9.67741721090536</v>
      </c>
      <c r="S838" s="0" t="n">
        <v>11.4337575599154</v>
      </c>
      <c r="T838" s="0" t="s">
        <v>197</v>
      </c>
      <c r="U838" s="0" t="n">
        <v>10.6999439356343</v>
      </c>
      <c r="V838" s="0" t="n">
        <v>11.6609464447406</v>
      </c>
      <c r="W838" s="0" t="n">
        <v>11.5663254134052</v>
      </c>
      <c r="X838" s="0" t="n">
        <v>10.5808412283271</v>
      </c>
      <c r="Y838" s="0" t="n">
        <v>11.9774960535221</v>
      </c>
      <c r="Z838" s="0" t="n">
        <v>15.117413569472</v>
      </c>
      <c r="AA838" s="0" t="n">
        <v>10.503787328838</v>
      </c>
      <c r="AB838" s="0" t="n">
        <v>9.3237081331173</v>
      </c>
      <c r="AC838" s="0" t="n">
        <v>13.097244239703</v>
      </c>
      <c r="AD838" s="0" t="n">
        <v>9.46816349366541</v>
      </c>
      <c r="AE838" s="0" t="n">
        <v>12.930224878676</v>
      </c>
      <c r="AF838" s="0" t="n">
        <v>10.8404039589612</v>
      </c>
      <c r="AG838" s="0" t="n">
        <v>11.5487472952123</v>
      </c>
      <c r="AH838" s="0" t="s">
        <v>197</v>
      </c>
    </row>
    <row r="839" customFormat="false" ht="12.75" hidden="false" customHeight="false" outlineLevel="0" collapsed="false">
      <c r="A839" s="0" t="n">
        <v>101143050</v>
      </c>
      <c r="B839" s="0" t="n">
        <v>10</v>
      </c>
      <c r="C839" s="0" t="s">
        <v>83</v>
      </c>
      <c r="D839" s="0" t="n">
        <v>1430</v>
      </c>
      <c r="E839" s="0" t="s">
        <v>112</v>
      </c>
      <c r="F839" s="0" t="n">
        <v>1</v>
      </c>
      <c r="G839" s="0" t="s">
        <v>6</v>
      </c>
      <c r="H839" s="0" t="n">
        <v>50</v>
      </c>
      <c r="I839" s="0" t="s">
        <v>196</v>
      </c>
      <c r="J839" s="0" t="n">
        <v>107.961314350185</v>
      </c>
      <c r="K839" s="0" t="n">
        <v>138.969341143366</v>
      </c>
      <c r="L839" s="0" t="n">
        <v>143.345115681543</v>
      </c>
      <c r="M839" s="0" t="n">
        <v>147.774047787657</v>
      </c>
      <c r="N839" s="0" t="n">
        <v>96.0945006106887</v>
      </c>
      <c r="O839" s="0" t="n">
        <v>109.405325554671</v>
      </c>
      <c r="P839" s="0" t="n">
        <v>166.765418152908</v>
      </c>
      <c r="Q839" s="0" t="n">
        <v>128.821984973387</v>
      </c>
      <c r="R839" s="0" t="n">
        <v>100.774299415911</v>
      </c>
      <c r="S839" s="0" t="n">
        <v>105.754747284561</v>
      </c>
      <c r="T839" s="0" t="n">
        <v>72.2625671938138</v>
      </c>
      <c r="U839" s="0" t="n">
        <v>92.6264904302981</v>
      </c>
      <c r="V839" s="0" t="n">
        <v>93.7735036785083</v>
      </c>
      <c r="W839" s="0" t="n">
        <v>86.0226468136377</v>
      </c>
      <c r="X839" s="0" t="n">
        <v>94.8155092997199</v>
      </c>
      <c r="Y839" s="0" t="n">
        <v>121.342173934346</v>
      </c>
      <c r="Z839" s="0" t="n">
        <v>118.675721195211</v>
      </c>
      <c r="AA839" s="0" t="n">
        <v>90.6985310327789</v>
      </c>
      <c r="AB839" s="0" t="n">
        <v>101.987776213958</v>
      </c>
      <c r="AC839" s="0" t="n">
        <v>118.188219843061</v>
      </c>
      <c r="AD839" s="0" t="n">
        <v>86.6149188903683</v>
      </c>
      <c r="AE839" s="0" t="n">
        <v>112.919057266409</v>
      </c>
      <c r="AF839" s="0" t="n">
        <v>103.838511678329</v>
      </c>
      <c r="AG839" s="0" t="n">
        <v>107.771705648089</v>
      </c>
      <c r="AH839" s="0" t="n">
        <v>70.1219599115938</v>
      </c>
    </row>
    <row r="840" customFormat="false" ht="12.75" hidden="false" customHeight="false" outlineLevel="0" collapsed="false">
      <c r="A840" s="0" t="n">
        <v>101143051</v>
      </c>
      <c r="B840" s="0" t="n">
        <v>10</v>
      </c>
      <c r="C840" s="0" t="s">
        <v>83</v>
      </c>
      <c r="D840" s="0" t="n">
        <v>1430</v>
      </c>
      <c r="E840" s="0" t="s">
        <v>112</v>
      </c>
      <c r="F840" s="0" t="n">
        <v>1</v>
      </c>
      <c r="G840" s="0" t="s">
        <v>6</v>
      </c>
      <c r="H840" s="0" t="n">
        <v>51</v>
      </c>
      <c r="I840" s="0" t="s">
        <v>198</v>
      </c>
      <c r="J840" s="0" t="n">
        <v>62.891444107936</v>
      </c>
      <c r="K840" s="0" t="n">
        <v>89.0402790754466</v>
      </c>
      <c r="L840" s="0" t="n">
        <v>94.4653344770073</v>
      </c>
      <c r="M840" s="0" t="n">
        <v>96.5309142019278</v>
      </c>
      <c r="N840" s="0" t="n">
        <v>56.9516912131607</v>
      </c>
      <c r="O840" s="0" t="n">
        <v>70.0980564459775</v>
      </c>
      <c r="P840" s="0" t="n">
        <v>114.06742256476</v>
      </c>
      <c r="Q840" s="0" t="n">
        <v>82.5386765074328</v>
      </c>
      <c r="R840" s="0" t="n">
        <v>62.3808796569436</v>
      </c>
      <c r="S840" s="0" t="n">
        <v>67.7590620657565</v>
      </c>
      <c r="T840" s="0" t="n">
        <v>40.4448103025512</v>
      </c>
      <c r="U840" s="0" t="n">
        <v>58.0485284101995</v>
      </c>
      <c r="V840" s="0" t="n">
        <v>59.4443573474374</v>
      </c>
      <c r="W840" s="0" t="n">
        <v>53.2493741931792</v>
      </c>
      <c r="X840" s="0" t="n">
        <v>57.915776318004</v>
      </c>
      <c r="Y840" s="0" t="n">
        <v>77.7462204385746</v>
      </c>
      <c r="Z840" s="0" t="n">
        <v>80.6343947856934</v>
      </c>
      <c r="AA840" s="0" t="n">
        <v>56.1438202221238</v>
      </c>
      <c r="AB840" s="0" t="n">
        <v>62.2967832794808</v>
      </c>
      <c r="AC840" s="0" t="n">
        <v>77.8867816014071</v>
      </c>
      <c r="AD840" s="0" t="n">
        <v>52.906642650618</v>
      </c>
      <c r="AE840" s="0" t="n">
        <v>75.6236648479642</v>
      </c>
      <c r="AF840" s="0" t="n">
        <v>65.8247090328921</v>
      </c>
      <c r="AG840" s="0" t="n">
        <v>71.0222331106268</v>
      </c>
      <c r="AH840" s="0" t="n">
        <v>39.2467286563588</v>
      </c>
    </row>
    <row r="841" customFormat="false" ht="12.75" hidden="false" customHeight="false" outlineLevel="0" collapsed="false">
      <c r="A841" s="0" t="n">
        <v>101143052</v>
      </c>
      <c r="B841" s="0" t="n">
        <v>10</v>
      </c>
      <c r="C841" s="0" t="s">
        <v>83</v>
      </c>
      <c r="D841" s="0" t="n">
        <v>1430</v>
      </c>
      <c r="E841" s="0" t="s">
        <v>112</v>
      </c>
      <c r="F841" s="0" t="n">
        <v>1</v>
      </c>
      <c r="G841" s="0" t="s">
        <v>6</v>
      </c>
      <c r="H841" s="0" t="n">
        <v>52</v>
      </c>
      <c r="I841" s="0" t="s">
        <v>199</v>
      </c>
      <c r="J841" s="0" t="n">
        <v>172.856522651692</v>
      </c>
      <c r="K841" s="0" t="n">
        <v>206.775363948716</v>
      </c>
      <c r="L841" s="0" t="n">
        <v>208.559617406934</v>
      </c>
      <c r="M841" s="0" t="n">
        <v>216.523218591518</v>
      </c>
      <c r="N841" s="0" t="n">
        <v>151.870739800038</v>
      </c>
      <c r="O841" s="0" t="n">
        <v>162.786452201401</v>
      </c>
      <c r="P841" s="0" t="n">
        <v>235.423012214158</v>
      </c>
      <c r="Q841" s="0" t="n">
        <v>191.676902317527</v>
      </c>
      <c r="R841" s="0" t="n">
        <v>154.044221454891</v>
      </c>
      <c r="S841" s="0" t="n">
        <v>157.354681105599</v>
      </c>
      <c r="T841" s="0" t="n">
        <v>119.18611523936</v>
      </c>
      <c r="U841" s="0" t="n">
        <v>140.237619659268</v>
      </c>
      <c r="V841" s="0" t="n">
        <v>140.706297879291</v>
      </c>
      <c r="W841" s="0" t="n">
        <v>131.494753451034</v>
      </c>
      <c r="X841" s="0" t="n">
        <v>146.434864114215</v>
      </c>
      <c r="Y841" s="0" t="n">
        <v>180.54753639307</v>
      </c>
      <c r="Z841" s="0" t="n">
        <v>168.450713246714</v>
      </c>
      <c r="AA841" s="0" t="n">
        <v>138.642339178007</v>
      </c>
      <c r="AB841" s="0" t="n">
        <v>157.511848657508</v>
      </c>
      <c r="AC841" s="0" t="n">
        <v>171.957654750067</v>
      </c>
      <c r="AD841" s="0" t="n">
        <v>133.76971733476</v>
      </c>
      <c r="AE841" s="0" t="n">
        <v>162.170602062315</v>
      </c>
      <c r="AF841" s="0" t="n">
        <v>155.808751751928</v>
      </c>
      <c r="AG841" s="0" t="n">
        <v>156.802173484536</v>
      </c>
      <c r="AH841" s="0" t="n">
        <v>115.655509060693</v>
      </c>
    </row>
    <row r="842" customFormat="false" ht="12.75" hidden="false" customHeight="false" outlineLevel="0" collapsed="false">
      <c r="A842" s="0" t="n">
        <v>111141019</v>
      </c>
      <c r="B842" s="0" t="n">
        <v>11</v>
      </c>
      <c r="C842" s="0" t="s">
        <v>85</v>
      </c>
      <c r="D842" s="0" t="n">
        <v>1410</v>
      </c>
      <c r="E842" s="0" t="s">
        <v>7</v>
      </c>
      <c r="F842" s="0" t="n">
        <v>1</v>
      </c>
      <c r="G842" s="0" t="s">
        <v>6</v>
      </c>
      <c r="H842" s="0" t="n">
        <v>19</v>
      </c>
      <c r="I842" s="0" t="s">
        <v>167</v>
      </c>
      <c r="J842" s="0" t="n">
        <v>9</v>
      </c>
      <c r="K842" s="0" t="n">
        <v>6</v>
      </c>
      <c r="L842" s="0" t="n">
        <v>8</v>
      </c>
      <c r="M842" s="0" t="n">
        <v>7</v>
      </c>
      <c r="N842" s="0" t="n">
        <v>4</v>
      </c>
      <c r="O842" s="0" t="n">
        <v>7</v>
      </c>
      <c r="P842" s="0" t="n">
        <v>8</v>
      </c>
      <c r="Q842" s="0" t="n">
        <v>13</v>
      </c>
      <c r="R842" s="0" t="n">
        <v>6</v>
      </c>
      <c r="S842" s="0" t="n">
        <v>8</v>
      </c>
      <c r="T842" s="0" t="n">
        <v>8</v>
      </c>
      <c r="U842" s="0" t="n">
        <v>8</v>
      </c>
      <c r="V842" s="0" t="n">
        <v>8</v>
      </c>
      <c r="W842" s="0" t="n">
        <v>5</v>
      </c>
      <c r="X842" s="0" t="n">
        <v>7</v>
      </c>
      <c r="Y842" s="0" t="n">
        <v>7</v>
      </c>
      <c r="Z842" s="0" t="n">
        <v>8</v>
      </c>
      <c r="AA842" s="0" t="n">
        <v>8</v>
      </c>
      <c r="AB842" s="0" t="n">
        <v>10</v>
      </c>
      <c r="AC842" s="0" t="n">
        <v>11</v>
      </c>
      <c r="AD842" s="0" t="n">
        <v>18</v>
      </c>
      <c r="AE842" s="0" t="n">
        <v>13</v>
      </c>
      <c r="AF842" s="0" t="n">
        <v>14</v>
      </c>
      <c r="AG842" s="0" t="n">
        <v>10</v>
      </c>
      <c r="AH842" s="0" t="n">
        <v>19</v>
      </c>
    </row>
    <row r="843" customFormat="false" ht="12.75" hidden="false" customHeight="false" outlineLevel="0" collapsed="false">
      <c r="A843" s="0" t="n">
        <v>111141039</v>
      </c>
      <c r="B843" s="0" t="n">
        <v>11</v>
      </c>
      <c r="C843" s="0" t="s">
        <v>85</v>
      </c>
      <c r="D843" s="0" t="n">
        <v>1410</v>
      </c>
      <c r="E843" s="0" t="s">
        <v>7</v>
      </c>
      <c r="F843" s="0" t="n">
        <v>1</v>
      </c>
      <c r="G843" s="0" t="s">
        <v>6</v>
      </c>
      <c r="H843" s="0" t="n">
        <v>39</v>
      </c>
      <c r="I843" s="0" t="s">
        <v>187</v>
      </c>
      <c r="J843" s="0" t="n">
        <v>1.57256880862187</v>
      </c>
      <c r="K843" s="0" t="n">
        <v>1.05668777694026</v>
      </c>
      <c r="L843" s="0" t="n">
        <v>1.41452969539871</v>
      </c>
      <c r="M843" s="0" t="n">
        <v>1.24719825819855</v>
      </c>
      <c r="N843" s="0" t="n">
        <v>0.717129902703401</v>
      </c>
      <c r="O843" s="0" t="n">
        <v>1.26013508648127</v>
      </c>
      <c r="P843" s="0" t="n">
        <v>1.45057352050567</v>
      </c>
      <c r="Q843" s="0" t="n">
        <v>2.37492372841103</v>
      </c>
      <c r="R843" s="0" t="n">
        <v>1.1056769138346</v>
      </c>
      <c r="S843" s="0" t="n">
        <v>1.48147325107453</v>
      </c>
      <c r="T843" s="0" t="n">
        <v>1.49057953732411</v>
      </c>
      <c r="U843" s="0" t="n">
        <v>1.50107608391766</v>
      </c>
      <c r="V843" s="0" t="n">
        <v>1.49703400138476</v>
      </c>
      <c r="W843" s="0" t="n">
        <v>0.938271141594498</v>
      </c>
      <c r="X843" s="0" t="n">
        <v>1.32115604929044</v>
      </c>
      <c r="Y843" s="0" t="n">
        <v>1.32477904578058</v>
      </c>
      <c r="Z843" s="0" t="n">
        <v>1.51288791391668</v>
      </c>
      <c r="AA843" s="0" t="n">
        <v>1.51454913765358</v>
      </c>
      <c r="AB843" s="0" t="n">
        <v>1.88471215733577</v>
      </c>
      <c r="AC843" s="0" t="n">
        <v>2.06033407380491</v>
      </c>
      <c r="AD843" s="0" t="n">
        <v>3.34749198461641</v>
      </c>
      <c r="AE843" s="0" t="n">
        <v>2.4022869772023</v>
      </c>
      <c r="AF843" s="0" t="n">
        <v>2.56568144499179</v>
      </c>
      <c r="AG843" s="0" t="n">
        <v>1.82828391786617</v>
      </c>
      <c r="AH843" s="0" t="n">
        <v>3.46832416052865</v>
      </c>
    </row>
    <row r="844" customFormat="false" ht="12.75" hidden="false" customHeight="false" outlineLevel="0" collapsed="false">
      <c r="A844" s="0" t="n">
        <v>111141040</v>
      </c>
      <c r="B844" s="0" t="n">
        <v>11</v>
      </c>
      <c r="C844" s="0" t="s">
        <v>85</v>
      </c>
      <c r="D844" s="0" t="n">
        <v>1410</v>
      </c>
      <c r="E844" s="0" t="s">
        <v>7</v>
      </c>
      <c r="F844" s="0" t="n">
        <v>1</v>
      </c>
      <c r="G844" s="0" t="s">
        <v>6</v>
      </c>
      <c r="H844" s="0" t="n">
        <v>40</v>
      </c>
      <c r="I844" s="0" t="s">
        <v>188</v>
      </c>
      <c r="J844" s="0" t="n">
        <v>0.719078596530971</v>
      </c>
      <c r="K844" s="0" t="n">
        <v>0.387785790629795</v>
      </c>
      <c r="L844" s="0" t="n">
        <v>0.610693522116791</v>
      </c>
      <c r="M844" s="0" t="n">
        <v>0.501438385113418</v>
      </c>
      <c r="N844" s="0" t="n">
        <v>0.195393762337113</v>
      </c>
      <c r="O844" s="0" t="n">
        <v>0.50663966104524</v>
      </c>
      <c r="P844" s="0" t="n">
        <v>0.62625468748273</v>
      </c>
      <c r="Q844" s="0" t="n">
        <v>1.26454686290914</v>
      </c>
      <c r="R844" s="0" t="n">
        <v>0.405763940464983</v>
      </c>
      <c r="S844" s="0" t="n">
        <v>0.639594997944179</v>
      </c>
      <c r="T844" s="0" t="n">
        <v>0.643526446001614</v>
      </c>
      <c r="U844" s="0" t="n">
        <v>0.648058109797806</v>
      </c>
      <c r="V844" s="0" t="n">
        <v>0.646313025458654</v>
      </c>
      <c r="W844" s="0" t="n">
        <v>0.304654085723908</v>
      </c>
      <c r="X844" s="0" t="n">
        <v>0.531173252916427</v>
      </c>
      <c r="Y844" s="0" t="n">
        <v>0.532629885410372</v>
      </c>
      <c r="Z844" s="0" t="n">
        <v>0.653157619612418</v>
      </c>
      <c r="AA844" s="0" t="n">
        <v>0.653874818111831</v>
      </c>
      <c r="AB844" s="0" t="n">
        <v>0.903792737475133</v>
      </c>
      <c r="AC844" s="0" t="n">
        <v>1.02851134630411</v>
      </c>
      <c r="AD844" s="0" t="n">
        <v>1.98393590304167</v>
      </c>
      <c r="AE844" s="0" t="n">
        <v>1.2791166404578</v>
      </c>
      <c r="AF844" s="0" t="n">
        <v>1.40268192079752</v>
      </c>
      <c r="AG844" s="0" t="n">
        <v>0.876733203305617</v>
      </c>
      <c r="AH844" s="0" t="n">
        <v>2.088157710973</v>
      </c>
    </row>
    <row r="845" customFormat="false" ht="12.75" hidden="false" customHeight="false" outlineLevel="0" collapsed="false">
      <c r="A845" s="0" t="n">
        <v>111141041</v>
      </c>
      <c r="B845" s="0" t="n">
        <v>11</v>
      </c>
      <c r="C845" s="0" t="s">
        <v>85</v>
      </c>
      <c r="D845" s="0" t="n">
        <v>1410</v>
      </c>
      <c r="E845" s="0" t="s">
        <v>7</v>
      </c>
      <c r="F845" s="0" t="n">
        <v>1</v>
      </c>
      <c r="G845" s="0" t="s">
        <v>6</v>
      </c>
      <c r="H845" s="0" t="n">
        <v>41</v>
      </c>
      <c r="I845" s="0" t="s">
        <v>189</v>
      </c>
      <c r="J845" s="0" t="n">
        <v>2.98522544545967</v>
      </c>
      <c r="K845" s="0" t="n">
        <v>2.29996442881071</v>
      </c>
      <c r="L845" s="0" t="n">
        <v>2.78718740576904</v>
      </c>
      <c r="M845" s="0" t="n">
        <v>2.56970508423976</v>
      </c>
      <c r="N845" s="0" t="n">
        <v>1.83613737258012</v>
      </c>
      <c r="O845" s="0" t="n">
        <v>2.59635989488716</v>
      </c>
      <c r="P845" s="0" t="n">
        <v>2.8582081101916</v>
      </c>
      <c r="Q845" s="0" t="n">
        <v>4.0611919044621</v>
      </c>
      <c r="R845" s="0" t="n">
        <v>2.40659315558693</v>
      </c>
      <c r="S845" s="0" t="n">
        <v>2.91909289766785</v>
      </c>
      <c r="T845" s="0" t="n">
        <v>2.93703591182352</v>
      </c>
      <c r="U845" s="0" t="n">
        <v>2.9577182930876</v>
      </c>
      <c r="V845" s="0" t="n">
        <v>2.94975377911138</v>
      </c>
      <c r="W845" s="0" t="n">
        <v>2.18961185211396</v>
      </c>
      <c r="X845" s="0" t="n">
        <v>2.72208640015219</v>
      </c>
      <c r="Y845" s="0" t="n">
        <v>2.72955115761131</v>
      </c>
      <c r="Z845" s="0" t="n">
        <v>2.98099230700151</v>
      </c>
      <c r="AA845" s="0" t="n">
        <v>2.98426558001426</v>
      </c>
      <c r="AB845" s="0" t="n">
        <v>3.46605276101242</v>
      </c>
      <c r="AC845" s="0" t="n">
        <v>3.6865067809906</v>
      </c>
      <c r="AD845" s="0" t="n">
        <v>5.29048052643551</v>
      </c>
      <c r="AE845" s="0" t="n">
        <v>4.10798389324955</v>
      </c>
      <c r="AF845" s="0" t="n">
        <v>4.30477750444149</v>
      </c>
      <c r="AG845" s="0" t="n">
        <v>3.36227921954541</v>
      </c>
      <c r="AH845" s="0" t="n">
        <v>5.41621780557042</v>
      </c>
    </row>
    <row r="846" customFormat="false" ht="12.75" hidden="false" customHeight="false" outlineLevel="0" collapsed="false">
      <c r="A846" s="0" t="n">
        <v>111141042</v>
      </c>
      <c r="B846" s="0" t="n">
        <v>11</v>
      </c>
      <c r="C846" s="0" t="s">
        <v>85</v>
      </c>
      <c r="D846" s="0" t="n">
        <v>1410</v>
      </c>
      <c r="E846" s="0" t="s">
        <v>7</v>
      </c>
      <c r="F846" s="0" t="n">
        <v>1</v>
      </c>
      <c r="G846" s="0" t="s">
        <v>6</v>
      </c>
      <c r="H846" s="0" t="n">
        <v>42</v>
      </c>
      <c r="I846" s="0" t="s">
        <v>190</v>
      </c>
      <c r="J846" s="0" t="n">
        <v>5.22916282267682</v>
      </c>
      <c r="K846" s="0" t="n">
        <v>4.12538920771019</v>
      </c>
      <c r="L846" s="0" t="n">
        <v>1.95997968321485</v>
      </c>
      <c r="M846" s="0" t="n">
        <v>2.15261122259499</v>
      </c>
      <c r="N846" s="0" t="n">
        <v>0.997419922557716</v>
      </c>
      <c r="O846" s="0" t="n">
        <v>2.15108732138901</v>
      </c>
      <c r="P846" s="0" t="n">
        <v>1.91995343598707</v>
      </c>
      <c r="Q846" s="0" t="n">
        <v>3.07041946739446</v>
      </c>
      <c r="R846" s="0" t="n">
        <v>1.33015405305601</v>
      </c>
      <c r="S846" s="0" t="n">
        <v>1.95200970929943</v>
      </c>
      <c r="T846" s="0" t="n">
        <v>2.57577076936066</v>
      </c>
      <c r="U846" s="0" t="n">
        <v>1.72899619386612</v>
      </c>
      <c r="V846" s="0" t="n">
        <v>1.92872943757478</v>
      </c>
      <c r="W846" s="0" t="n">
        <v>1.01660971190921</v>
      </c>
      <c r="X846" s="0" t="n">
        <v>1.52574848262716</v>
      </c>
      <c r="Y846" s="0" t="n">
        <v>1.67787286908804</v>
      </c>
      <c r="Z846" s="0" t="n">
        <v>3.03046348813469</v>
      </c>
      <c r="AA846" s="0" t="n">
        <v>1.82119705773521</v>
      </c>
      <c r="AB846" s="0" t="n">
        <v>2.40701755765293</v>
      </c>
      <c r="AC846" s="0" t="n">
        <v>2.49805768136671</v>
      </c>
      <c r="AD846" s="0" t="n">
        <v>3.85398441167362</v>
      </c>
      <c r="AE846" s="0" t="n">
        <v>3.01080231286478</v>
      </c>
      <c r="AF846" s="0" t="n">
        <v>3.70523561409412</v>
      </c>
      <c r="AG846" s="0" t="n">
        <v>2.17163945365504</v>
      </c>
      <c r="AH846" s="0" t="n">
        <v>4.31884290144555</v>
      </c>
    </row>
    <row r="847" customFormat="false" ht="12.75" hidden="false" customHeight="false" outlineLevel="0" collapsed="false">
      <c r="A847" s="0" t="n">
        <v>111141044</v>
      </c>
      <c r="B847" s="0" t="n">
        <v>11</v>
      </c>
      <c r="C847" s="0" t="s">
        <v>85</v>
      </c>
      <c r="D847" s="0" t="n">
        <v>1410</v>
      </c>
      <c r="E847" s="0" t="s">
        <v>7</v>
      </c>
      <c r="F847" s="0" t="n">
        <v>1</v>
      </c>
      <c r="G847" s="0" t="s">
        <v>6</v>
      </c>
      <c r="H847" s="0" t="n">
        <v>44</v>
      </c>
      <c r="I847" s="0" t="s">
        <v>191</v>
      </c>
      <c r="J847" s="0" t="s">
        <v>197</v>
      </c>
      <c r="K847" s="0" t="s">
        <v>197</v>
      </c>
      <c r="L847" s="0" t="s">
        <v>197</v>
      </c>
      <c r="M847" s="0" t="s">
        <v>197</v>
      </c>
      <c r="N847" s="0" t="s">
        <v>197</v>
      </c>
      <c r="O847" s="0" t="s">
        <v>197</v>
      </c>
      <c r="P847" s="0" t="s">
        <v>197</v>
      </c>
      <c r="Q847" s="0" t="s">
        <v>197</v>
      </c>
      <c r="R847" s="0" t="s">
        <v>197</v>
      </c>
      <c r="S847" s="0" t="s">
        <v>197</v>
      </c>
      <c r="T847" s="0" t="s">
        <v>197</v>
      </c>
      <c r="U847" s="0" t="s">
        <v>197</v>
      </c>
      <c r="V847" s="0" t="s">
        <v>197</v>
      </c>
      <c r="W847" s="0" t="s">
        <v>197</v>
      </c>
      <c r="X847" s="0" t="s">
        <v>197</v>
      </c>
      <c r="Y847" s="0" t="s">
        <v>197</v>
      </c>
      <c r="Z847" s="0" t="s">
        <v>197</v>
      </c>
      <c r="AA847" s="0" t="s">
        <v>197</v>
      </c>
      <c r="AB847" s="0" t="s">
        <v>197</v>
      </c>
      <c r="AC847" s="0" t="s">
        <v>197</v>
      </c>
      <c r="AD847" s="0" t="s">
        <v>197</v>
      </c>
      <c r="AE847" s="0" t="s">
        <v>197</v>
      </c>
      <c r="AF847" s="0" t="s">
        <v>197</v>
      </c>
      <c r="AG847" s="0" t="s">
        <v>197</v>
      </c>
      <c r="AH847" s="0" t="s">
        <v>197</v>
      </c>
    </row>
    <row r="848" customFormat="false" ht="12.75" hidden="false" customHeight="false" outlineLevel="0" collapsed="false">
      <c r="A848" s="0" t="n">
        <v>111141045</v>
      </c>
      <c r="B848" s="0" t="n">
        <v>11</v>
      </c>
      <c r="C848" s="0" t="s">
        <v>85</v>
      </c>
      <c r="D848" s="0" t="n">
        <v>1410</v>
      </c>
      <c r="E848" s="0" t="s">
        <v>7</v>
      </c>
      <c r="F848" s="0" t="n">
        <v>1</v>
      </c>
      <c r="G848" s="0" t="s">
        <v>6</v>
      </c>
      <c r="H848" s="0" t="n">
        <v>45</v>
      </c>
      <c r="I848" s="0" t="s">
        <v>192</v>
      </c>
      <c r="J848" s="0" t="s">
        <v>197</v>
      </c>
      <c r="K848" s="0" t="s">
        <v>197</v>
      </c>
      <c r="L848" s="0" t="s">
        <v>197</v>
      </c>
      <c r="M848" s="0" t="s">
        <v>197</v>
      </c>
      <c r="N848" s="0" t="s">
        <v>197</v>
      </c>
      <c r="O848" s="0" t="s">
        <v>197</v>
      </c>
      <c r="P848" s="0" t="s">
        <v>197</v>
      </c>
      <c r="Q848" s="0" t="s">
        <v>197</v>
      </c>
      <c r="R848" s="0" t="s">
        <v>197</v>
      </c>
      <c r="S848" s="0" t="s">
        <v>197</v>
      </c>
      <c r="T848" s="0" t="s">
        <v>197</v>
      </c>
      <c r="U848" s="0" t="s">
        <v>197</v>
      </c>
      <c r="V848" s="0" t="s">
        <v>197</v>
      </c>
      <c r="W848" s="0" t="s">
        <v>197</v>
      </c>
      <c r="X848" s="0" t="s">
        <v>197</v>
      </c>
      <c r="Y848" s="0" t="s">
        <v>197</v>
      </c>
      <c r="Z848" s="0" t="s">
        <v>197</v>
      </c>
      <c r="AA848" s="0" t="s">
        <v>197</v>
      </c>
      <c r="AB848" s="0" t="s">
        <v>197</v>
      </c>
      <c r="AC848" s="0" t="s">
        <v>197</v>
      </c>
      <c r="AD848" s="0" t="s">
        <v>197</v>
      </c>
      <c r="AE848" s="0" t="s">
        <v>197</v>
      </c>
      <c r="AF848" s="0" t="s">
        <v>197</v>
      </c>
      <c r="AG848" s="0" t="s">
        <v>197</v>
      </c>
      <c r="AH848" s="0" t="s">
        <v>197</v>
      </c>
    </row>
    <row r="849" customFormat="false" ht="12.75" hidden="false" customHeight="false" outlineLevel="0" collapsed="false">
      <c r="A849" s="0" t="n">
        <v>111141046</v>
      </c>
      <c r="B849" s="0" t="n">
        <v>11</v>
      </c>
      <c r="C849" s="0" t="s">
        <v>85</v>
      </c>
      <c r="D849" s="0" t="n">
        <v>1410</v>
      </c>
      <c r="E849" s="0" t="s">
        <v>7</v>
      </c>
      <c r="F849" s="0" t="n">
        <v>1</v>
      </c>
      <c r="G849" s="0" t="s">
        <v>6</v>
      </c>
      <c r="H849" s="0" t="n">
        <v>46</v>
      </c>
      <c r="I849" s="0" t="s">
        <v>193</v>
      </c>
      <c r="J849" s="0" t="n">
        <v>1.12199176757557</v>
      </c>
      <c r="K849" s="0" t="n">
        <v>0.828024481698683</v>
      </c>
      <c r="L849" s="0" t="n">
        <v>0.918251923035786</v>
      </c>
      <c r="M849" s="0" t="n">
        <v>1.0161152053682</v>
      </c>
      <c r="N849" s="0" t="n">
        <v>0.487367597181295</v>
      </c>
      <c r="O849" s="0" t="n">
        <v>0.6609239057621</v>
      </c>
      <c r="P849" s="0" t="n">
        <v>0.959454332690153</v>
      </c>
      <c r="Q849" s="0" t="n">
        <v>1.84619745203971</v>
      </c>
      <c r="R849" s="0" t="n">
        <v>0.759180027527055</v>
      </c>
      <c r="S849" s="0" t="n">
        <v>1.10151533719987</v>
      </c>
      <c r="T849" s="0" t="n">
        <v>0.938873761206747</v>
      </c>
      <c r="U849" s="0" t="n">
        <v>1.14214597978297</v>
      </c>
      <c r="V849" s="0" t="n">
        <v>0.983814901044046</v>
      </c>
      <c r="W849" s="0" t="n">
        <v>0.680757481926822</v>
      </c>
      <c r="X849" s="0" t="n">
        <v>0.960243233529925</v>
      </c>
      <c r="Y849" s="0" t="n">
        <v>0.893538529674316</v>
      </c>
      <c r="Z849" s="0" t="n">
        <v>0.889257715339071</v>
      </c>
      <c r="AA849" s="0" t="n">
        <v>1.03040593237431</v>
      </c>
      <c r="AB849" s="0" t="n">
        <v>1.08442608484441</v>
      </c>
      <c r="AC849" s="0" t="n">
        <v>1.29253305009471</v>
      </c>
      <c r="AD849" s="0" t="n">
        <v>2.29886031077992</v>
      </c>
      <c r="AE849" s="0" t="n">
        <v>1.49950516800433</v>
      </c>
      <c r="AF849" s="0" t="n">
        <v>1.59743263655526</v>
      </c>
      <c r="AG849" s="0" t="n">
        <v>1.18302188454572</v>
      </c>
      <c r="AH849" s="0" t="n">
        <v>1.91360134647332</v>
      </c>
    </row>
    <row r="850" customFormat="false" ht="12.75" hidden="false" customHeight="false" outlineLevel="0" collapsed="false">
      <c r="A850" s="0" t="n">
        <v>111141048</v>
      </c>
      <c r="B850" s="0" t="n">
        <v>11</v>
      </c>
      <c r="C850" s="0" t="s">
        <v>85</v>
      </c>
      <c r="D850" s="0" t="n">
        <v>1410</v>
      </c>
      <c r="E850" s="0" t="s">
        <v>7</v>
      </c>
      <c r="F850" s="0" t="n">
        <v>1</v>
      </c>
      <c r="G850" s="0" t="s">
        <v>6</v>
      </c>
      <c r="H850" s="0" t="n">
        <v>48</v>
      </c>
      <c r="I850" s="0" t="s">
        <v>194</v>
      </c>
      <c r="J850" s="0" t="s">
        <v>197</v>
      </c>
      <c r="K850" s="0" t="s">
        <v>197</v>
      </c>
      <c r="L850" s="0" t="s">
        <v>197</v>
      </c>
      <c r="M850" s="0" t="s">
        <v>197</v>
      </c>
      <c r="N850" s="0" t="s">
        <v>197</v>
      </c>
      <c r="O850" s="0" t="s">
        <v>197</v>
      </c>
      <c r="P850" s="0" t="s">
        <v>197</v>
      </c>
      <c r="Q850" s="0" t="s">
        <v>197</v>
      </c>
      <c r="R850" s="0" t="s">
        <v>197</v>
      </c>
      <c r="S850" s="0" t="s">
        <v>197</v>
      </c>
      <c r="T850" s="0" t="s">
        <v>197</v>
      </c>
      <c r="U850" s="0" t="s">
        <v>197</v>
      </c>
      <c r="V850" s="0" t="s">
        <v>197</v>
      </c>
      <c r="W850" s="0" t="s">
        <v>197</v>
      </c>
      <c r="X850" s="0" t="s">
        <v>197</v>
      </c>
      <c r="Y850" s="0" t="s">
        <v>197</v>
      </c>
      <c r="Z850" s="0" t="s">
        <v>197</v>
      </c>
      <c r="AA850" s="0" t="s">
        <v>197</v>
      </c>
      <c r="AB850" s="0" t="s">
        <v>197</v>
      </c>
      <c r="AC850" s="0" t="s">
        <v>197</v>
      </c>
      <c r="AD850" s="0" t="s">
        <v>197</v>
      </c>
      <c r="AE850" s="0" t="s">
        <v>197</v>
      </c>
      <c r="AF850" s="0" t="s">
        <v>197</v>
      </c>
      <c r="AG850" s="0" t="s">
        <v>197</v>
      </c>
      <c r="AH850" s="0" t="s">
        <v>197</v>
      </c>
    </row>
    <row r="851" customFormat="false" ht="12.75" hidden="false" customHeight="false" outlineLevel="0" collapsed="false">
      <c r="A851" s="0" t="n">
        <v>111141049</v>
      </c>
      <c r="B851" s="0" t="n">
        <v>11</v>
      </c>
      <c r="C851" s="0" t="s">
        <v>85</v>
      </c>
      <c r="D851" s="0" t="n">
        <v>1410</v>
      </c>
      <c r="E851" s="0" t="s">
        <v>7</v>
      </c>
      <c r="F851" s="0" t="n">
        <v>1</v>
      </c>
      <c r="G851" s="0" t="s">
        <v>6</v>
      </c>
      <c r="H851" s="0" t="n">
        <v>49</v>
      </c>
      <c r="I851" s="0" t="s">
        <v>195</v>
      </c>
      <c r="J851" s="0" t="s">
        <v>197</v>
      </c>
      <c r="K851" s="0" t="s">
        <v>197</v>
      </c>
      <c r="L851" s="0" t="s">
        <v>197</v>
      </c>
      <c r="M851" s="0" t="s">
        <v>197</v>
      </c>
      <c r="N851" s="0" t="s">
        <v>197</v>
      </c>
      <c r="O851" s="0" t="s">
        <v>197</v>
      </c>
      <c r="P851" s="0" t="s">
        <v>197</v>
      </c>
      <c r="Q851" s="0" t="s">
        <v>197</v>
      </c>
      <c r="R851" s="0" t="s">
        <v>197</v>
      </c>
      <c r="S851" s="0" t="s">
        <v>197</v>
      </c>
      <c r="T851" s="0" t="s">
        <v>197</v>
      </c>
      <c r="U851" s="0" t="s">
        <v>197</v>
      </c>
      <c r="V851" s="0" t="s">
        <v>197</v>
      </c>
      <c r="W851" s="0" t="s">
        <v>197</v>
      </c>
      <c r="X851" s="0" t="s">
        <v>197</v>
      </c>
      <c r="Y851" s="0" t="s">
        <v>197</v>
      </c>
      <c r="Z851" s="0" t="s">
        <v>197</v>
      </c>
      <c r="AA851" s="0" t="s">
        <v>197</v>
      </c>
      <c r="AB851" s="0" t="s">
        <v>197</v>
      </c>
      <c r="AC851" s="0" t="s">
        <v>197</v>
      </c>
      <c r="AD851" s="0" t="s">
        <v>197</v>
      </c>
      <c r="AE851" s="0" t="s">
        <v>197</v>
      </c>
      <c r="AF851" s="0" t="s">
        <v>197</v>
      </c>
      <c r="AG851" s="0" t="s">
        <v>197</v>
      </c>
      <c r="AH851" s="0" t="s">
        <v>197</v>
      </c>
    </row>
    <row r="852" customFormat="false" ht="12.75" hidden="false" customHeight="false" outlineLevel="0" collapsed="false">
      <c r="A852" s="0" t="n">
        <v>111141050</v>
      </c>
      <c r="B852" s="0" t="n">
        <v>11</v>
      </c>
      <c r="C852" s="0" t="s">
        <v>85</v>
      </c>
      <c r="D852" s="0" t="n">
        <v>1410</v>
      </c>
      <c r="E852" s="0" t="s">
        <v>7</v>
      </c>
      <c r="F852" s="0" t="n">
        <v>1</v>
      </c>
      <c r="G852" s="0" t="s">
        <v>6</v>
      </c>
      <c r="H852" s="0" t="n">
        <v>50</v>
      </c>
      <c r="I852" s="0" t="s">
        <v>196</v>
      </c>
      <c r="J852" s="0" t="n">
        <v>131.941830542661</v>
      </c>
      <c r="K852" s="0" t="n">
        <v>86.3722859448743</v>
      </c>
      <c r="L852" s="0" t="n">
        <v>99.5570025114346</v>
      </c>
      <c r="M852" s="0" t="n">
        <v>79.6938002345411</v>
      </c>
      <c r="N852" s="0" t="n">
        <v>63.383538018872</v>
      </c>
      <c r="O852" s="0" t="n">
        <v>87.1441715846542</v>
      </c>
      <c r="P852" s="0" t="n">
        <v>98.0698447161016</v>
      </c>
      <c r="Q852" s="0" t="n">
        <v>136.539864195412</v>
      </c>
      <c r="R852" s="0" t="n">
        <v>74.4555312194897</v>
      </c>
      <c r="S852" s="0" t="n">
        <v>115.852971688967</v>
      </c>
      <c r="T852" s="0" t="n">
        <v>107.282150518465</v>
      </c>
      <c r="U852" s="0" t="n">
        <v>92.0226330308564</v>
      </c>
      <c r="V852" s="0" t="n">
        <v>105.656737116552</v>
      </c>
      <c r="W852" s="0" t="n">
        <v>80.2102132457528</v>
      </c>
      <c r="X852" s="0" t="n">
        <v>87.8609990795973</v>
      </c>
      <c r="Y852" s="0" t="n">
        <v>75.2496855904938</v>
      </c>
      <c r="Z852" s="0" t="n">
        <v>88.1790331378449</v>
      </c>
      <c r="AA852" s="0" t="n">
        <v>94.5044951193772</v>
      </c>
      <c r="AB852" s="0" t="n">
        <v>117.972749355894</v>
      </c>
      <c r="AC852" s="0" t="n">
        <v>91.9733501486264</v>
      </c>
      <c r="AD852" s="0" t="n">
        <v>139.496142472161</v>
      </c>
      <c r="AE852" s="0" t="n">
        <v>117.119854318815</v>
      </c>
      <c r="AF852" s="0" t="n">
        <v>114.257867337272</v>
      </c>
      <c r="AG852" s="0" t="n">
        <v>79.7004525168251</v>
      </c>
      <c r="AH852" s="0" t="n">
        <v>117.720693551962</v>
      </c>
    </row>
    <row r="853" customFormat="false" ht="12.75" hidden="false" customHeight="false" outlineLevel="0" collapsed="false">
      <c r="A853" s="0" t="n">
        <v>111141051</v>
      </c>
      <c r="B853" s="0" t="n">
        <v>11</v>
      </c>
      <c r="C853" s="0" t="s">
        <v>85</v>
      </c>
      <c r="D853" s="0" t="n">
        <v>1410</v>
      </c>
      <c r="E853" s="0" t="s">
        <v>7</v>
      </c>
      <c r="F853" s="0" t="n">
        <v>1</v>
      </c>
      <c r="G853" s="0" t="s">
        <v>6</v>
      </c>
      <c r="H853" s="0" t="n">
        <v>51</v>
      </c>
      <c r="I853" s="0" t="s">
        <v>198</v>
      </c>
      <c r="J853" s="0" t="n">
        <v>60.3322066482355</v>
      </c>
      <c r="K853" s="0" t="n">
        <v>31.6971066804812</v>
      </c>
      <c r="L853" s="0" t="n">
        <v>42.9816473368281</v>
      </c>
      <c r="M853" s="0" t="n">
        <v>32.0410409736139</v>
      </c>
      <c r="N853" s="0" t="n">
        <v>17.2698808361741</v>
      </c>
      <c r="O853" s="0" t="n">
        <v>35.0364766661654</v>
      </c>
      <c r="P853" s="0" t="n">
        <v>42.3395981561501</v>
      </c>
      <c r="Q853" s="0" t="n">
        <v>72.7017271606734</v>
      </c>
      <c r="R853" s="0" t="n">
        <v>27.3238677221338</v>
      </c>
      <c r="S853" s="0" t="n">
        <v>50.0170901739109</v>
      </c>
      <c r="T853" s="0" t="n">
        <v>46.3168179314312</v>
      </c>
      <c r="U853" s="0" t="n">
        <v>39.7288413688865</v>
      </c>
      <c r="V853" s="0" t="n">
        <v>45.6150797929255</v>
      </c>
      <c r="W853" s="0" t="n">
        <v>26.0440379105952</v>
      </c>
      <c r="X853" s="0" t="n">
        <v>35.3246784970342</v>
      </c>
      <c r="Y853" s="0" t="n">
        <v>30.2542763949103</v>
      </c>
      <c r="Z853" s="0" t="n">
        <v>38.0694477457577</v>
      </c>
      <c r="AA853" s="0" t="n">
        <v>40.8003332613346</v>
      </c>
      <c r="AB853" s="0" t="n">
        <v>56.5725188712917</v>
      </c>
      <c r="AC853" s="0" t="n">
        <v>45.912765016194</v>
      </c>
      <c r="AD853" s="0" t="n">
        <v>82.6742548326217</v>
      </c>
      <c r="AE853" s="0" t="n">
        <v>62.3613897960095</v>
      </c>
      <c r="AF853" s="0" t="n">
        <v>62.4658392941629</v>
      </c>
      <c r="AG853" s="0" t="n">
        <v>38.2194649075823</v>
      </c>
      <c r="AH853" s="0" t="n">
        <v>70.8755475567057</v>
      </c>
    </row>
    <row r="854" customFormat="false" ht="12.75" hidden="false" customHeight="false" outlineLevel="0" collapsed="false">
      <c r="A854" s="0" t="n">
        <v>111141052</v>
      </c>
      <c r="B854" s="0" t="n">
        <v>11</v>
      </c>
      <c r="C854" s="0" t="s">
        <v>85</v>
      </c>
      <c r="D854" s="0" t="n">
        <v>1410</v>
      </c>
      <c r="E854" s="0" t="s">
        <v>7</v>
      </c>
      <c r="F854" s="0" t="n">
        <v>1</v>
      </c>
      <c r="G854" s="0" t="s">
        <v>6</v>
      </c>
      <c r="H854" s="0" t="n">
        <v>52</v>
      </c>
      <c r="I854" s="0" t="s">
        <v>199</v>
      </c>
      <c r="J854" s="0" t="n">
        <v>250.46669353798</v>
      </c>
      <c r="K854" s="0" t="n">
        <v>187.996104093774</v>
      </c>
      <c r="L854" s="0" t="n">
        <v>196.166983597875</v>
      </c>
      <c r="M854" s="0" t="n">
        <v>164.199687017592</v>
      </c>
      <c r="N854" s="0" t="n">
        <v>162.287031295275</v>
      </c>
      <c r="O854" s="0" t="n">
        <v>179.550299489994</v>
      </c>
      <c r="P854" s="0" t="n">
        <v>193.23668988186</v>
      </c>
      <c r="Q854" s="0" t="n">
        <v>233.487326128897</v>
      </c>
      <c r="R854" s="0" t="n">
        <v>162.058345965626</v>
      </c>
      <c r="S854" s="0" t="n">
        <v>228.27653930686</v>
      </c>
      <c r="T854" s="0" t="n">
        <v>211.388604821477</v>
      </c>
      <c r="U854" s="0" t="n">
        <v>181.321272125725</v>
      </c>
      <c r="V854" s="0" t="n">
        <v>208.185892444553</v>
      </c>
      <c r="W854" s="0" t="n">
        <v>187.183880860946</v>
      </c>
      <c r="X854" s="0" t="n">
        <v>181.027238097123</v>
      </c>
      <c r="Y854" s="0" t="n">
        <v>155.043112334552</v>
      </c>
      <c r="Z854" s="0" t="n">
        <v>173.747848075693</v>
      </c>
      <c r="AA854" s="0" t="n">
        <v>186.211529840697</v>
      </c>
      <c r="AB854" s="0" t="n">
        <v>216.956086391061</v>
      </c>
      <c r="AC854" s="0" t="n">
        <v>164.565729074788</v>
      </c>
      <c r="AD854" s="0" t="n">
        <v>220.464045516276</v>
      </c>
      <c r="AE854" s="0" t="n">
        <v>200.278517798796</v>
      </c>
      <c r="AF854" s="0" t="n">
        <v>191.705286710105</v>
      </c>
      <c r="AG854" s="0" t="n">
        <v>146.571969849435</v>
      </c>
      <c r="AH854" s="0" t="n">
        <v>183.835445301356</v>
      </c>
    </row>
    <row r="855" customFormat="false" ht="12.75" hidden="false" customHeight="false" outlineLevel="0" collapsed="false">
      <c r="A855" s="0" t="n">
        <v>111142019</v>
      </c>
      <c r="B855" s="0" t="n">
        <v>11</v>
      </c>
      <c r="C855" s="0" t="s">
        <v>85</v>
      </c>
      <c r="D855" s="0" t="n">
        <v>1420</v>
      </c>
      <c r="E855" s="0" t="s">
        <v>110</v>
      </c>
      <c r="F855" s="0" t="n">
        <v>1</v>
      </c>
      <c r="G855" s="0" t="s">
        <v>6</v>
      </c>
      <c r="H855" s="0" t="n">
        <v>19</v>
      </c>
      <c r="I855" s="0" t="s">
        <v>167</v>
      </c>
      <c r="J855" s="0" t="n">
        <v>280</v>
      </c>
      <c r="K855" s="0" t="n">
        <v>266</v>
      </c>
      <c r="L855" s="0" t="n">
        <v>285</v>
      </c>
      <c r="M855" s="0" t="n">
        <v>290</v>
      </c>
      <c r="N855" s="0" t="n">
        <v>348</v>
      </c>
      <c r="O855" s="0" t="n">
        <v>394</v>
      </c>
      <c r="P855" s="0" t="n">
        <v>404</v>
      </c>
      <c r="Q855" s="0" t="n">
        <v>430</v>
      </c>
      <c r="R855" s="0" t="n">
        <v>375</v>
      </c>
      <c r="S855" s="0" t="n">
        <v>364</v>
      </c>
      <c r="T855" s="0" t="n">
        <v>392</v>
      </c>
      <c r="U855" s="0" t="n">
        <v>401</v>
      </c>
      <c r="V855" s="0" t="n">
        <v>454</v>
      </c>
      <c r="W855" s="0" t="n">
        <v>507</v>
      </c>
      <c r="X855" s="0" t="n">
        <v>476</v>
      </c>
      <c r="Y855" s="0" t="n">
        <v>546</v>
      </c>
      <c r="Z855" s="0" t="n">
        <v>471</v>
      </c>
      <c r="AA855" s="0" t="n">
        <v>480</v>
      </c>
      <c r="AB855" s="0" t="n">
        <v>504</v>
      </c>
      <c r="AC855" s="0" t="n">
        <v>532</v>
      </c>
      <c r="AD855" s="0" t="n">
        <v>599</v>
      </c>
      <c r="AE855" s="0" t="n">
        <v>518</v>
      </c>
      <c r="AF855" s="0" t="n">
        <v>556</v>
      </c>
      <c r="AG855" s="0" t="n">
        <v>553</v>
      </c>
      <c r="AH855" s="0" t="n">
        <v>566</v>
      </c>
    </row>
    <row r="856" customFormat="false" ht="12.75" hidden="false" customHeight="false" outlineLevel="0" collapsed="false">
      <c r="A856" s="0" t="n">
        <v>111142039</v>
      </c>
      <c r="B856" s="0" t="n">
        <v>11</v>
      </c>
      <c r="C856" s="0" t="s">
        <v>85</v>
      </c>
      <c r="D856" s="0" t="n">
        <v>1420</v>
      </c>
      <c r="E856" s="0" t="s">
        <v>110</v>
      </c>
      <c r="F856" s="0" t="n">
        <v>1</v>
      </c>
      <c r="G856" s="0" t="s">
        <v>6</v>
      </c>
      <c r="H856" s="0" t="n">
        <v>39</v>
      </c>
      <c r="I856" s="0" t="s">
        <v>187</v>
      </c>
      <c r="J856" s="0" t="n">
        <v>48.9243629349026</v>
      </c>
      <c r="K856" s="0" t="n">
        <v>46.8464914443513</v>
      </c>
      <c r="L856" s="0" t="n">
        <v>50.3926203985791</v>
      </c>
      <c r="M856" s="0" t="n">
        <v>51.6696421253684</v>
      </c>
      <c r="N856" s="0" t="n">
        <v>62.3903015351958</v>
      </c>
      <c r="O856" s="0" t="n">
        <v>70.9276034390887</v>
      </c>
      <c r="P856" s="0" t="n">
        <v>73.2539627855363</v>
      </c>
      <c r="Q856" s="0" t="n">
        <v>78.555169478211</v>
      </c>
      <c r="R856" s="0" t="n">
        <v>69.1048071146624</v>
      </c>
      <c r="S856" s="0" t="n">
        <v>67.4070329238912</v>
      </c>
      <c r="T856" s="0" t="n">
        <v>73.0383973288815</v>
      </c>
      <c r="U856" s="0" t="n">
        <v>75.2414387063726</v>
      </c>
      <c r="V856" s="0" t="n">
        <v>84.9566795785849</v>
      </c>
      <c r="W856" s="0" t="n">
        <v>95.1406937576821</v>
      </c>
      <c r="X856" s="0" t="n">
        <v>89.8386113517503</v>
      </c>
      <c r="Y856" s="0" t="n">
        <v>103.332765570885</v>
      </c>
      <c r="Z856" s="0" t="n">
        <v>89.0712759318444</v>
      </c>
      <c r="AA856" s="0" t="n">
        <v>90.8729482592151</v>
      </c>
      <c r="AB856" s="0" t="n">
        <v>94.9894927297229</v>
      </c>
      <c r="AC856" s="0" t="n">
        <v>99.6452479331103</v>
      </c>
      <c r="AD856" s="0" t="n">
        <v>111.397094376957</v>
      </c>
      <c r="AE856" s="0" t="n">
        <v>95.7218964762146</v>
      </c>
      <c r="AF856" s="0" t="n">
        <v>101.894205958245</v>
      </c>
      <c r="AG856" s="0" t="n">
        <v>101.104100657999</v>
      </c>
      <c r="AH856" s="0" t="n">
        <v>103.31955130838</v>
      </c>
    </row>
    <row r="857" customFormat="false" ht="12.75" hidden="false" customHeight="false" outlineLevel="0" collapsed="false">
      <c r="A857" s="0" t="n">
        <v>111142040</v>
      </c>
      <c r="B857" s="0" t="n">
        <v>11</v>
      </c>
      <c r="C857" s="0" t="s">
        <v>85</v>
      </c>
      <c r="D857" s="0" t="n">
        <v>1420</v>
      </c>
      <c r="E857" s="0" t="s">
        <v>110</v>
      </c>
      <c r="F857" s="0" t="n">
        <v>1</v>
      </c>
      <c r="G857" s="0" t="s">
        <v>6</v>
      </c>
      <c r="H857" s="0" t="n">
        <v>40</v>
      </c>
      <c r="I857" s="0" t="s">
        <v>188</v>
      </c>
      <c r="J857" s="0" t="n">
        <v>43.3610877203903</v>
      </c>
      <c r="K857" s="0" t="n">
        <v>41.3854210687924</v>
      </c>
      <c r="L857" s="0" t="n">
        <v>44.7113550249242</v>
      </c>
      <c r="M857" s="0" t="n">
        <v>45.8933369023738</v>
      </c>
      <c r="N857" s="0" t="n">
        <v>56.0066829036625</v>
      </c>
      <c r="O857" s="0" t="n">
        <v>64.0961347299811</v>
      </c>
      <c r="P857" s="0" t="n">
        <v>66.2840924433765</v>
      </c>
      <c r="Q857" s="0" t="n">
        <v>71.304820563168</v>
      </c>
      <c r="R857" s="0" t="n">
        <v>62.2867070242511</v>
      </c>
      <c r="S857" s="0" t="n">
        <v>60.659337890745</v>
      </c>
      <c r="T857" s="0" t="n">
        <v>65.986158649687</v>
      </c>
      <c r="U857" s="0" t="n">
        <v>68.0564100323837</v>
      </c>
      <c r="V857" s="0" t="n">
        <v>77.3206041926501</v>
      </c>
      <c r="W857" s="0" t="n">
        <v>87.0383112944288</v>
      </c>
      <c r="X857" s="0" t="n">
        <v>81.9481998457828</v>
      </c>
      <c r="Y857" s="0" t="n">
        <v>94.8459672238842</v>
      </c>
      <c r="Z857" s="0" t="n">
        <v>81.2078032171274</v>
      </c>
      <c r="AA857" s="0" t="n">
        <v>82.9242530777791</v>
      </c>
      <c r="AB857" s="0" t="n">
        <v>86.876483908532</v>
      </c>
      <c r="AC857" s="0" t="n">
        <v>91.3566481099908</v>
      </c>
      <c r="AD857" s="0" t="n">
        <v>102.653625802667</v>
      </c>
      <c r="AE857" s="0" t="n">
        <v>87.6551187292663</v>
      </c>
      <c r="AF857" s="0" t="n">
        <v>93.5995505274098</v>
      </c>
      <c r="AG857" s="0" t="n">
        <v>92.8519438461325</v>
      </c>
      <c r="AH857" s="0" t="n">
        <v>94.9819256655931</v>
      </c>
    </row>
    <row r="858" customFormat="false" ht="12.75" hidden="false" customHeight="false" outlineLevel="0" collapsed="false">
      <c r="A858" s="0" t="n">
        <v>111142041</v>
      </c>
      <c r="B858" s="0" t="n">
        <v>11</v>
      </c>
      <c r="C858" s="0" t="s">
        <v>85</v>
      </c>
      <c r="D858" s="0" t="n">
        <v>1420</v>
      </c>
      <c r="E858" s="0" t="s">
        <v>110</v>
      </c>
      <c r="F858" s="0" t="n">
        <v>1</v>
      </c>
      <c r="G858" s="0" t="s">
        <v>6</v>
      </c>
      <c r="H858" s="0" t="n">
        <v>41</v>
      </c>
      <c r="I858" s="0" t="s">
        <v>189</v>
      </c>
      <c r="J858" s="0" t="n">
        <v>55.0035020299149</v>
      </c>
      <c r="K858" s="0" t="n">
        <v>52.8277769665816</v>
      </c>
      <c r="L858" s="0" t="n">
        <v>56.5958197002026</v>
      </c>
      <c r="M858" s="0" t="n">
        <v>57.9717929998619</v>
      </c>
      <c r="N858" s="0" t="n">
        <v>69.3021621263336</v>
      </c>
      <c r="O858" s="0" t="n">
        <v>78.2889248870977</v>
      </c>
      <c r="P858" s="0" t="n">
        <v>80.7574094111692</v>
      </c>
      <c r="Q858" s="0" t="n">
        <v>86.3428412949976</v>
      </c>
      <c r="R858" s="0" t="n">
        <v>76.4655231218961</v>
      </c>
      <c r="S858" s="0" t="n">
        <v>74.7001460326197</v>
      </c>
      <c r="T858" s="0" t="n">
        <v>80.6390639381661</v>
      </c>
      <c r="U858" s="0" t="n">
        <v>82.9786540760184</v>
      </c>
      <c r="V858" s="0" t="n">
        <v>93.1429116614971</v>
      </c>
      <c r="W858" s="0" t="n">
        <v>103.794319133388</v>
      </c>
      <c r="X858" s="0" t="n">
        <v>98.2837049259252</v>
      </c>
      <c r="Y858" s="0" t="n">
        <v>112.375210957194</v>
      </c>
      <c r="Z858" s="0" t="n">
        <v>97.4905754263667</v>
      </c>
      <c r="AA858" s="0" t="n">
        <v>99.3780011298259</v>
      </c>
      <c r="AB858" s="0" t="n">
        <v>103.656168453445</v>
      </c>
      <c r="AC858" s="0" t="n">
        <v>108.483867907236</v>
      </c>
      <c r="AD858" s="0" t="n">
        <v>120.686224357915</v>
      </c>
      <c r="AE858" s="0" t="n">
        <v>104.331422452328</v>
      </c>
      <c r="AF858" s="0" t="n">
        <v>110.726849848303</v>
      </c>
      <c r="AG858" s="0" t="n">
        <v>109.892990527342</v>
      </c>
      <c r="AH858" s="0" t="n">
        <v>112.192986524394</v>
      </c>
    </row>
    <row r="859" customFormat="false" ht="12.75" hidden="false" customHeight="false" outlineLevel="0" collapsed="false">
      <c r="A859" s="0" t="n">
        <v>111142042</v>
      </c>
      <c r="B859" s="0" t="n">
        <v>11</v>
      </c>
      <c r="C859" s="0" t="s">
        <v>85</v>
      </c>
      <c r="D859" s="0" t="n">
        <v>1420</v>
      </c>
      <c r="E859" s="0" t="s">
        <v>110</v>
      </c>
      <c r="F859" s="0" t="n">
        <v>1</v>
      </c>
      <c r="G859" s="0" t="s">
        <v>6</v>
      </c>
      <c r="H859" s="0" t="n">
        <v>42</v>
      </c>
      <c r="I859" s="0" t="s">
        <v>190</v>
      </c>
      <c r="J859" s="0" t="n">
        <v>88.2426683715431</v>
      </c>
      <c r="K859" s="0" t="n">
        <v>83.0588510894595</v>
      </c>
      <c r="L859" s="0" t="n">
        <v>91.3535983549549</v>
      </c>
      <c r="M859" s="0" t="n">
        <v>90.4665739058422</v>
      </c>
      <c r="N859" s="0" t="n">
        <v>110.604694744767</v>
      </c>
      <c r="O859" s="0" t="n">
        <v>126.902536839093</v>
      </c>
      <c r="P859" s="0" t="n">
        <v>124.460205487062</v>
      </c>
      <c r="Q859" s="0" t="n">
        <v>131.147431490613</v>
      </c>
      <c r="R859" s="0" t="n">
        <v>115.52415318079</v>
      </c>
      <c r="S859" s="0" t="n">
        <v>107.435247353071</v>
      </c>
      <c r="T859" s="0" t="n">
        <v>116.047124544181</v>
      </c>
      <c r="U859" s="0" t="n">
        <v>117.058392253018</v>
      </c>
      <c r="V859" s="0" t="n">
        <v>136.291951595932</v>
      </c>
      <c r="W859" s="0" t="n">
        <v>143.477125451081</v>
      </c>
      <c r="X859" s="0" t="n">
        <v>137.764763375651</v>
      </c>
      <c r="Y859" s="0" t="n">
        <v>152.845250988568</v>
      </c>
      <c r="Z859" s="0" t="n">
        <v>127.924553501776</v>
      </c>
      <c r="AA859" s="0" t="n">
        <v>132.992504916526</v>
      </c>
      <c r="AB859" s="0" t="n">
        <v>136.910378836429</v>
      </c>
      <c r="AC859" s="0" t="n">
        <v>140.952469150526</v>
      </c>
      <c r="AD859" s="0" t="n">
        <v>154.857993847667</v>
      </c>
      <c r="AE859" s="0" t="n">
        <v>132.953118684374</v>
      </c>
      <c r="AF859" s="0" t="n">
        <v>136.578394962939</v>
      </c>
      <c r="AG859" s="0" t="n">
        <v>133.18847492424</v>
      </c>
      <c r="AH859" s="0" t="n">
        <v>134.782548823233</v>
      </c>
    </row>
    <row r="860" customFormat="false" ht="12.75" hidden="false" customHeight="false" outlineLevel="0" collapsed="false">
      <c r="A860" s="0" t="n">
        <v>111142044</v>
      </c>
      <c r="B860" s="0" t="n">
        <v>11</v>
      </c>
      <c r="C860" s="0" t="s">
        <v>85</v>
      </c>
      <c r="D860" s="0" t="n">
        <v>1420</v>
      </c>
      <c r="E860" s="0" t="s">
        <v>110</v>
      </c>
      <c r="F860" s="0" t="n">
        <v>1</v>
      </c>
      <c r="G860" s="0" t="s">
        <v>6</v>
      </c>
      <c r="H860" s="0" t="n">
        <v>44</v>
      </c>
      <c r="I860" s="0" t="s">
        <v>191</v>
      </c>
      <c r="J860" s="0" t="n">
        <v>76.5204839446281</v>
      </c>
      <c r="K860" s="0" t="n">
        <v>72.1372008166528</v>
      </c>
      <c r="L860" s="0" t="n">
        <v>79.4389123676209</v>
      </c>
      <c r="M860" s="0" t="n">
        <v>79.3817283323931</v>
      </c>
      <c r="N860" s="0" t="n">
        <v>97.9198797713764</v>
      </c>
      <c r="O860" s="0" t="n">
        <v>113.172066400152</v>
      </c>
      <c r="P860" s="0" t="n">
        <v>111.664168012037</v>
      </c>
      <c r="Q860" s="0" t="n">
        <v>117.306560700399</v>
      </c>
      <c r="R860" s="0" t="n">
        <v>102.989818526485</v>
      </c>
      <c r="S860" s="0" t="n">
        <v>95.9185443573289</v>
      </c>
      <c r="T860" s="0" t="n">
        <v>104.072402664952</v>
      </c>
      <c r="U860" s="0" t="n">
        <v>105.354115184882</v>
      </c>
      <c r="V860" s="0" t="n">
        <v>123.186485902826</v>
      </c>
      <c r="W860" s="0" t="n">
        <v>130.442218226989</v>
      </c>
      <c r="X860" s="0" t="n">
        <v>124.70220773923</v>
      </c>
      <c r="Y860" s="0" t="n">
        <v>139.424536160411</v>
      </c>
      <c r="Z860" s="0" t="n">
        <v>116.084251800585</v>
      </c>
      <c r="AA860" s="0" t="n">
        <v>120.638682500268</v>
      </c>
      <c r="AB860" s="0" t="n">
        <v>124.535703460935</v>
      </c>
      <c r="AC860" s="0" t="n">
        <v>128.540605234156</v>
      </c>
      <c r="AD860" s="0" t="n">
        <v>142.131798613995</v>
      </c>
      <c r="AE860" s="0" t="n">
        <v>121.284542314274</v>
      </c>
      <c r="AF860" s="0" t="n">
        <v>125.134610333021</v>
      </c>
      <c r="AG860" s="0" t="n">
        <v>122.045910963481</v>
      </c>
      <c r="AH860" s="0" t="n">
        <v>123.666686096966</v>
      </c>
    </row>
    <row r="861" customFormat="false" ht="12.75" hidden="false" customHeight="false" outlineLevel="0" collapsed="false">
      <c r="A861" s="0" t="n">
        <v>111142045</v>
      </c>
      <c r="B861" s="0" t="n">
        <v>11</v>
      </c>
      <c r="C861" s="0" t="s">
        <v>85</v>
      </c>
      <c r="D861" s="0" t="n">
        <v>1420</v>
      </c>
      <c r="E861" s="0" t="s">
        <v>110</v>
      </c>
      <c r="F861" s="0" t="n">
        <v>1</v>
      </c>
      <c r="G861" s="0" t="s">
        <v>6</v>
      </c>
      <c r="H861" s="0" t="n">
        <v>45</v>
      </c>
      <c r="I861" s="0" t="s">
        <v>192</v>
      </c>
      <c r="J861" s="0" t="n">
        <v>100.788035749966</v>
      </c>
      <c r="K861" s="0" t="n">
        <v>94.7391197976085</v>
      </c>
      <c r="L861" s="0" t="n">
        <v>104.088660671304</v>
      </c>
      <c r="M861" s="0" t="n">
        <v>102.26533964377</v>
      </c>
      <c r="N861" s="0" t="n">
        <v>124.050892609729</v>
      </c>
      <c r="O861" s="0" t="n">
        <v>141.407776698838</v>
      </c>
      <c r="P861" s="0" t="n">
        <v>137.940351857756</v>
      </c>
      <c r="Q861" s="0" t="n">
        <v>145.748998831829</v>
      </c>
      <c r="R861" s="0" t="n">
        <v>128.767857562977</v>
      </c>
      <c r="S861" s="0" t="n">
        <v>119.595445114562</v>
      </c>
      <c r="T861" s="0" t="n">
        <v>128.664517163067</v>
      </c>
      <c r="U861" s="0" t="n">
        <v>129.370283257111</v>
      </c>
      <c r="V861" s="0" t="n">
        <v>150.05036744776</v>
      </c>
      <c r="W861" s="0" t="n">
        <v>157.123881837394</v>
      </c>
      <c r="X861" s="0" t="n">
        <v>151.468604856277</v>
      </c>
      <c r="Y861" s="0" t="n">
        <v>166.87382689056</v>
      </c>
      <c r="Z861" s="0" t="n">
        <v>140.331588976031</v>
      </c>
      <c r="AA861" s="0" t="n">
        <v>145.939881374601</v>
      </c>
      <c r="AB861" s="0" t="n">
        <v>149.862796223629</v>
      </c>
      <c r="AC861" s="0" t="n">
        <v>153.928184270715</v>
      </c>
      <c r="AD861" s="0" t="n">
        <v>168.122049532252</v>
      </c>
      <c r="AE861" s="0" t="n">
        <v>145.149935924673</v>
      </c>
      <c r="AF861" s="0" t="n">
        <v>148.515731966401</v>
      </c>
      <c r="AG861" s="0" t="n">
        <v>144.810827020234</v>
      </c>
      <c r="AH861" s="0" t="n">
        <v>146.369958161894</v>
      </c>
    </row>
    <row r="862" customFormat="false" ht="12.75" hidden="false" customHeight="false" outlineLevel="0" collapsed="false">
      <c r="A862" s="0" t="n">
        <v>111142046</v>
      </c>
      <c r="B862" s="0" t="n">
        <v>11</v>
      </c>
      <c r="C862" s="0" t="s">
        <v>85</v>
      </c>
      <c r="D862" s="0" t="n">
        <v>1420</v>
      </c>
      <c r="E862" s="0" t="s">
        <v>110</v>
      </c>
      <c r="F862" s="0" t="n">
        <v>1</v>
      </c>
      <c r="G862" s="0" t="s">
        <v>6</v>
      </c>
      <c r="H862" s="0" t="n">
        <v>46</v>
      </c>
      <c r="I862" s="0" t="s">
        <v>193</v>
      </c>
      <c r="J862" s="0" t="n">
        <v>29.5064008658601</v>
      </c>
      <c r="K862" s="0" t="n">
        <v>27.7530365556878</v>
      </c>
      <c r="L862" s="0" t="n">
        <v>29.5610077953356</v>
      </c>
      <c r="M862" s="0" t="n">
        <v>29.7896893344846</v>
      </c>
      <c r="N862" s="0" t="n">
        <v>36.7158285645886</v>
      </c>
      <c r="O862" s="0" t="n">
        <v>40.4604145769807</v>
      </c>
      <c r="P862" s="0" t="n">
        <v>42.1909960291074</v>
      </c>
      <c r="Q862" s="0" t="n">
        <v>47.0480583178662</v>
      </c>
      <c r="R862" s="0" t="n">
        <v>38.9119513934006</v>
      </c>
      <c r="S862" s="0" t="n">
        <v>38.4836768808213</v>
      </c>
      <c r="T862" s="0" t="n">
        <v>41.7265726928449</v>
      </c>
      <c r="U862" s="0" t="n">
        <v>41.0475718177732</v>
      </c>
      <c r="V862" s="0" t="n">
        <v>46.2911664087428</v>
      </c>
      <c r="W862" s="0" t="n">
        <v>54.1463102833251</v>
      </c>
      <c r="X862" s="0" t="n">
        <v>50.9411375045</v>
      </c>
      <c r="Y862" s="0" t="n">
        <v>59.5764563689963</v>
      </c>
      <c r="Z862" s="0" t="n">
        <v>50.7267774764176</v>
      </c>
      <c r="AA862" s="0" t="n">
        <v>50.8863847054672</v>
      </c>
      <c r="AB862" s="0" t="n">
        <v>53.0555272719228</v>
      </c>
      <c r="AC862" s="0" t="n">
        <v>55.8551850286139</v>
      </c>
      <c r="AD862" s="0" t="n">
        <v>61.6240575507802</v>
      </c>
      <c r="AE862" s="0" t="n">
        <v>52.5562062001803</v>
      </c>
      <c r="AF862" s="0" t="n">
        <v>57.0948193167521</v>
      </c>
      <c r="AG862" s="0" t="n">
        <v>55.9836372215412</v>
      </c>
      <c r="AH862" s="0" t="n">
        <v>56.0360821360037</v>
      </c>
    </row>
    <row r="863" customFormat="false" ht="12.75" hidden="false" customHeight="false" outlineLevel="0" collapsed="false">
      <c r="A863" s="0" t="n">
        <v>111142048</v>
      </c>
      <c r="B863" s="0" t="n">
        <v>11</v>
      </c>
      <c r="C863" s="0" t="s">
        <v>85</v>
      </c>
      <c r="D863" s="0" t="n">
        <v>1420</v>
      </c>
      <c r="E863" s="0" t="s">
        <v>110</v>
      </c>
      <c r="F863" s="0" t="n">
        <v>1</v>
      </c>
      <c r="G863" s="0" t="s">
        <v>6</v>
      </c>
      <c r="H863" s="0" t="n">
        <v>48</v>
      </c>
      <c r="I863" s="0" t="s">
        <v>194</v>
      </c>
      <c r="J863" s="0" t="n">
        <v>26.0292373291278</v>
      </c>
      <c r="K863" s="0" t="n">
        <v>24.3992194521074</v>
      </c>
      <c r="L863" s="0" t="n">
        <v>26.1023678179675</v>
      </c>
      <c r="M863" s="0" t="n">
        <v>26.3409552929059</v>
      </c>
      <c r="N863" s="0" t="n">
        <v>32.845628097603</v>
      </c>
      <c r="O863" s="0" t="n">
        <v>36.4338875214535</v>
      </c>
      <c r="P863" s="0" t="n">
        <v>38.0500966214087</v>
      </c>
      <c r="Q863" s="0" t="n">
        <v>42.5605861927263</v>
      </c>
      <c r="R863" s="0" t="n">
        <v>34.9424959932116</v>
      </c>
      <c r="S863" s="0" t="n">
        <v>34.5108260978213</v>
      </c>
      <c r="T863" s="0" t="n">
        <v>37.5718490666469</v>
      </c>
      <c r="U863" s="0" t="n">
        <v>36.9861971816465</v>
      </c>
      <c r="V863" s="0" t="n">
        <v>41.9585757460431</v>
      </c>
      <c r="W863" s="0" t="n">
        <v>49.3568856050285</v>
      </c>
      <c r="X863" s="0" t="n">
        <v>46.2910227882614</v>
      </c>
      <c r="Y863" s="0" t="n">
        <v>54.4938391377708</v>
      </c>
      <c r="Z863" s="0" t="n">
        <v>46.0554259179238</v>
      </c>
      <c r="AA863" s="0" t="n">
        <v>46.2450157417601</v>
      </c>
      <c r="AB863" s="0" t="n">
        <v>48.3460125023649</v>
      </c>
      <c r="AC863" s="0" t="n">
        <v>51.0341140560779</v>
      </c>
      <c r="AD863" s="0" t="n">
        <v>56.5922871953095</v>
      </c>
      <c r="AE863" s="0" t="n">
        <v>47.9623014613681</v>
      </c>
      <c r="AF863" s="0" t="n">
        <v>52.2922034803142</v>
      </c>
      <c r="AG863" s="0" t="n">
        <v>51.2572886289282</v>
      </c>
      <c r="AH863" s="0" t="n">
        <v>51.3529995123311</v>
      </c>
    </row>
    <row r="864" customFormat="false" ht="12.75" hidden="false" customHeight="false" outlineLevel="0" collapsed="false">
      <c r="A864" s="0" t="n">
        <v>111142049</v>
      </c>
      <c r="B864" s="0" t="n">
        <v>11</v>
      </c>
      <c r="C864" s="0" t="s">
        <v>85</v>
      </c>
      <c r="D864" s="0" t="n">
        <v>1420</v>
      </c>
      <c r="E864" s="0" t="s">
        <v>110</v>
      </c>
      <c r="F864" s="0" t="n">
        <v>1</v>
      </c>
      <c r="G864" s="0" t="s">
        <v>6</v>
      </c>
      <c r="H864" s="0" t="n">
        <v>49</v>
      </c>
      <c r="I864" s="0" t="s">
        <v>195</v>
      </c>
      <c r="J864" s="0" t="n">
        <v>33.198392884832</v>
      </c>
      <c r="K864" s="0" t="n">
        <v>31.3196880833829</v>
      </c>
      <c r="L864" s="0" t="n">
        <v>33.231702789293</v>
      </c>
      <c r="M864" s="0" t="n">
        <v>33.4475060020844</v>
      </c>
      <c r="N864" s="0" t="n">
        <v>40.7984649201628</v>
      </c>
      <c r="O864" s="0" t="n">
        <v>44.6949412608728</v>
      </c>
      <c r="P864" s="0" t="n">
        <v>46.5427002697195</v>
      </c>
      <c r="Q864" s="0" t="n">
        <v>51.7572106663404</v>
      </c>
      <c r="R864" s="0" t="n">
        <v>43.0918792332263</v>
      </c>
      <c r="S864" s="0" t="n">
        <v>42.6698476536682</v>
      </c>
      <c r="T864" s="0" t="n">
        <v>46.0960378922946</v>
      </c>
      <c r="U864" s="0" t="n">
        <v>45.3174708659613</v>
      </c>
      <c r="V864" s="0" t="n">
        <v>50.8335774111327</v>
      </c>
      <c r="W864" s="0" t="n">
        <v>59.1543371062011</v>
      </c>
      <c r="X864" s="0" t="n">
        <v>55.8106196225963</v>
      </c>
      <c r="Y864" s="0" t="n">
        <v>64.8824464327905</v>
      </c>
      <c r="Z864" s="0" t="n">
        <v>55.620535834945</v>
      </c>
      <c r="AA864" s="0" t="n">
        <v>55.7465232434587</v>
      </c>
      <c r="AB864" s="0" t="n">
        <v>57.9807920917251</v>
      </c>
      <c r="AC864" s="0" t="n">
        <v>60.890735159272</v>
      </c>
      <c r="AD864" s="0" t="n">
        <v>66.8670686140705</v>
      </c>
      <c r="AE864" s="0" t="n">
        <v>57.3571990128106</v>
      </c>
      <c r="AF864" s="0" t="n">
        <v>62.1054111214933</v>
      </c>
      <c r="AG864" s="0" t="n">
        <v>60.9154401936167</v>
      </c>
      <c r="AH864" s="0" t="n">
        <v>60.9205949890421</v>
      </c>
    </row>
    <row r="865" customFormat="false" ht="12.75" hidden="false" customHeight="false" outlineLevel="0" collapsed="false">
      <c r="A865" s="0" t="n">
        <v>111142050</v>
      </c>
      <c r="B865" s="0" t="n">
        <v>11</v>
      </c>
      <c r="C865" s="0" t="s">
        <v>85</v>
      </c>
      <c r="D865" s="0" t="n">
        <v>1420</v>
      </c>
      <c r="E865" s="0" t="s">
        <v>110</v>
      </c>
      <c r="F865" s="0" t="n">
        <v>1</v>
      </c>
      <c r="G865" s="0" t="s">
        <v>6</v>
      </c>
      <c r="H865" s="0" t="n">
        <v>50</v>
      </c>
      <c r="I865" s="0" t="s">
        <v>196</v>
      </c>
      <c r="J865" s="0" t="n">
        <v>96.0293624024466</v>
      </c>
      <c r="K865" s="0" t="n">
        <v>86.7594421234118</v>
      </c>
      <c r="L865" s="0" t="n">
        <v>92.8429982021208</v>
      </c>
      <c r="M865" s="0" t="n">
        <v>89.0871275801112</v>
      </c>
      <c r="N865" s="0" t="n">
        <v>88.1248936394763</v>
      </c>
      <c r="O865" s="0" t="n">
        <v>95.1516109538055</v>
      </c>
      <c r="P865" s="0" t="n">
        <v>92.7605127006414</v>
      </c>
      <c r="Q865" s="0" t="n">
        <v>88.7918327538428</v>
      </c>
      <c r="R865" s="0" t="n">
        <v>87.6323673620354</v>
      </c>
      <c r="S865" s="0" t="n">
        <v>84.8584889264064</v>
      </c>
      <c r="T865" s="0" t="n">
        <v>90.0065229741926</v>
      </c>
      <c r="U865" s="0" t="n">
        <v>89.6905367278958</v>
      </c>
      <c r="V865" s="0" t="n">
        <v>96.3737892663909</v>
      </c>
      <c r="W865" s="0" t="n">
        <v>97.247214594714</v>
      </c>
      <c r="X865" s="0" t="n">
        <v>90.2812166452823</v>
      </c>
      <c r="Y865" s="0" t="n">
        <v>97.9531792887922</v>
      </c>
      <c r="Z865" s="0" t="n">
        <v>90.4843619262431</v>
      </c>
      <c r="AA865" s="0" t="n">
        <v>87.4166328814608</v>
      </c>
      <c r="AB865" s="0" t="n">
        <v>92.6424807746139</v>
      </c>
      <c r="AC865" s="0" t="n">
        <v>92.2523088305215</v>
      </c>
      <c r="AD865" s="0" t="n">
        <v>100.927904498562</v>
      </c>
      <c r="AE865" s="0" t="n">
        <v>91.5889605442024</v>
      </c>
      <c r="AF865" s="0" t="n">
        <v>91.9430167668669</v>
      </c>
      <c r="AG865" s="0" t="n">
        <v>96.3866169984784</v>
      </c>
      <c r="AH865" s="0" t="n">
        <v>94.1229974222887</v>
      </c>
    </row>
    <row r="866" customFormat="false" ht="12.75" hidden="false" customHeight="false" outlineLevel="0" collapsed="false">
      <c r="A866" s="0" t="n">
        <v>111142051</v>
      </c>
      <c r="B866" s="0" t="n">
        <v>11</v>
      </c>
      <c r="C866" s="0" t="s">
        <v>85</v>
      </c>
      <c r="D866" s="0" t="n">
        <v>1420</v>
      </c>
      <c r="E866" s="0" t="s">
        <v>110</v>
      </c>
      <c r="F866" s="0" t="n">
        <v>1</v>
      </c>
      <c r="G866" s="0" t="s">
        <v>6</v>
      </c>
      <c r="H866" s="0" t="n">
        <v>51</v>
      </c>
      <c r="I866" s="0" t="s">
        <v>198</v>
      </c>
      <c r="J866" s="0" t="n">
        <v>85.1096949878746</v>
      </c>
      <c r="K866" s="0" t="n">
        <v>76.6455701007224</v>
      </c>
      <c r="L866" s="0" t="n">
        <v>82.3758760977326</v>
      </c>
      <c r="M866" s="0" t="n">
        <v>79.1278087388078</v>
      </c>
      <c r="N866" s="0" t="n">
        <v>79.1081763116798</v>
      </c>
      <c r="O866" s="0" t="n">
        <v>85.9869808051169</v>
      </c>
      <c r="P866" s="0" t="n">
        <v>83.9346591657472</v>
      </c>
      <c r="Q866" s="0" t="n">
        <v>80.5966780294924</v>
      </c>
      <c r="R866" s="0" t="n">
        <v>78.986279241962</v>
      </c>
      <c r="S866" s="0" t="n">
        <v>76.3638381546461</v>
      </c>
      <c r="T866" s="0" t="n">
        <v>81.3159231539332</v>
      </c>
      <c r="U866" s="0" t="n">
        <v>81.1257207268321</v>
      </c>
      <c r="V866" s="0" t="n">
        <v>87.7115213468257</v>
      </c>
      <c r="W866" s="0" t="n">
        <v>88.9654363669951</v>
      </c>
      <c r="X866" s="0" t="n">
        <v>82.3519316766896</v>
      </c>
      <c r="Y866" s="0" t="n">
        <v>89.9082104400552</v>
      </c>
      <c r="Z866" s="0" t="n">
        <v>82.4961378475846</v>
      </c>
      <c r="AA866" s="0" t="n">
        <v>79.7702630665388</v>
      </c>
      <c r="AB866" s="0" t="n">
        <v>84.729929163458</v>
      </c>
      <c r="AC866" s="0" t="n">
        <v>84.5786617021776</v>
      </c>
      <c r="AD866" s="0" t="n">
        <v>93.0061542393858</v>
      </c>
      <c r="AE866" s="0" t="n">
        <v>83.87047798188</v>
      </c>
      <c r="AF866" s="0" t="n">
        <v>84.4584337507805</v>
      </c>
      <c r="AG866" s="0" t="n">
        <v>88.5195030747084</v>
      </c>
      <c r="AH866" s="0" t="n">
        <v>86.5275103441295</v>
      </c>
    </row>
    <row r="867" customFormat="false" ht="12.75" hidden="false" customHeight="false" outlineLevel="0" collapsed="false">
      <c r="A867" s="0" t="n">
        <v>111142052</v>
      </c>
      <c r="B867" s="0" t="n">
        <v>11</v>
      </c>
      <c r="C867" s="0" t="s">
        <v>85</v>
      </c>
      <c r="D867" s="0" t="n">
        <v>1420</v>
      </c>
      <c r="E867" s="0" t="s">
        <v>110</v>
      </c>
      <c r="F867" s="0" t="n">
        <v>1</v>
      </c>
      <c r="G867" s="0" t="s">
        <v>6</v>
      </c>
      <c r="H867" s="0" t="n">
        <v>52</v>
      </c>
      <c r="I867" s="0" t="s">
        <v>199</v>
      </c>
      <c r="J867" s="0" t="n">
        <v>107.961574008892</v>
      </c>
      <c r="K867" s="0" t="n">
        <v>97.8367497101704</v>
      </c>
      <c r="L867" s="0" t="n">
        <v>104.271727588542</v>
      </c>
      <c r="M867" s="0" t="n">
        <v>99.9530925044059</v>
      </c>
      <c r="N867" s="0" t="n">
        <v>97.8877408201603</v>
      </c>
      <c r="O867" s="0" t="n">
        <v>105.027055217595</v>
      </c>
      <c r="P867" s="0" t="n">
        <v>102.262026742323</v>
      </c>
      <c r="Q867" s="0" t="n">
        <v>97.5943298789967</v>
      </c>
      <c r="R867" s="0" t="n">
        <v>96.9665511348551</v>
      </c>
      <c r="S867" s="0" t="n">
        <v>94.0397646943941</v>
      </c>
      <c r="T867" s="0" t="n">
        <v>99.372960338738</v>
      </c>
      <c r="U867" s="0" t="n">
        <v>98.9135793918059</v>
      </c>
      <c r="V867" s="0" t="n">
        <v>105.660148026617</v>
      </c>
      <c r="W867" s="0" t="n">
        <v>106.092440866417</v>
      </c>
      <c r="X867" s="0" t="n">
        <v>98.7679164182181</v>
      </c>
      <c r="Y867" s="0" t="n">
        <v>106.524867748312</v>
      </c>
      <c r="Z867" s="0" t="n">
        <v>99.0372307906199</v>
      </c>
      <c r="AA867" s="0" t="n">
        <v>95.5981995486587</v>
      </c>
      <c r="AB867" s="0" t="n">
        <v>101.095019219042</v>
      </c>
      <c r="AC867" s="0" t="n">
        <v>100.43516868989</v>
      </c>
      <c r="AD867" s="0" t="n">
        <v>109.344034459908</v>
      </c>
      <c r="AE867" s="0" t="n">
        <v>99.8267573697848</v>
      </c>
      <c r="AF867" s="0" t="n">
        <v>99.9130472277956</v>
      </c>
      <c r="AG867" s="0" t="n">
        <v>104.765420194045</v>
      </c>
      <c r="AH867" s="0" t="n">
        <v>102.20660124545</v>
      </c>
    </row>
    <row r="868" customFormat="false" ht="12.75" hidden="false" customHeight="false" outlineLevel="0" collapsed="false">
      <c r="A868" s="0" t="n">
        <v>111143019</v>
      </c>
      <c r="B868" s="0" t="n">
        <v>11</v>
      </c>
      <c r="C868" s="0" t="s">
        <v>85</v>
      </c>
      <c r="D868" s="0" t="n">
        <v>1430</v>
      </c>
      <c r="E868" s="0" t="s">
        <v>112</v>
      </c>
      <c r="F868" s="0" t="n">
        <v>1</v>
      </c>
      <c r="G868" s="0" t="s">
        <v>6</v>
      </c>
      <c r="H868" s="0" t="n">
        <v>19</v>
      </c>
      <c r="I868" s="0" t="s">
        <v>167</v>
      </c>
      <c r="J868" s="0" t="n">
        <v>40</v>
      </c>
      <c r="K868" s="0" t="n">
        <v>33</v>
      </c>
      <c r="L868" s="0" t="n">
        <v>45</v>
      </c>
      <c r="M868" s="0" t="n">
        <v>31</v>
      </c>
      <c r="N868" s="0" t="n">
        <v>37</v>
      </c>
      <c r="O868" s="0" t="n">
        <v>43</v>
      </c>
      <c r="P868" s="0" t="n">
        <v>31</v>
      </c>
      <c r="Q868" s="0" t="n">
        <v>28</v>
      </c>
      <c r="R868" s="0" t="n">
        <v>39</v>
      </c>
      <c r="S868" s="0" t="n">
        <v>48</v>
      </c>
      <c r="T868" s="0" t="n">
        <v>43</v>
      </c>
      <c r="U868" s="0" t="n">
        <v>50</v>
      </c>
      <c r="V868" s="0" t="n">
        <v>43</v>
      </c>
      <c r="W868" s="0" t="n">
        <v>44</v>
      </c>
      <c r="X868" s="0" t="n">
        <v>37</v>
      </c>
      <c r="Y868" s="0" t="n">
        <v>42</v>
      </c>
      <c r="Z868" s="0" t="n">
        <v>44</v>
      </c>
      <c r="AA868" s="0" t="n">
        <v>47</v>
      </c>
      <c r="AB868" s="0" t="n">
        <v>45</v>
      </c>
      <c r="AC868" s="0" t="n">
        <v>34</v>
      </c>
      <c r="AD868" s="0" t="n">
        <v>38</v>
      </c>
      <c r="AE868" s="0" t="n">
        <v>44</v>
      </c>
      <c r="AF868" s="0" t="n">
        <v>60</v>
      </c>
      <c r="AG868" s="0" t="n">
        <v>56</v>
      </c>
      <c r="AH868" s="0" t="n">
        <v>39</v>
      </c>
    </row>
    <row r="869" customFormat="false" ht="12.75" hidden="false" customHeight="false" outlineLevel="0" collapsed="false">
      <c r="A869" s="0" t="n">
        <v>111143039</v>
      </c>
      <c r="B869" s="0" t="n">
        <v>11</v>
      </c>
      <c r="C869" s="0" t="s">
        <v>85</v>
      </c>
      <c r="D869" s="0" t="n">
        <v>1430</v>
      </c>
      <c r="E869" s="0" t="s">
        <v>112</v>
      </c>
      <c r="F869" s="0" t="n">
        <v>1</v>
      </c>
      <c r="G869" s="0" t="s">
        <v>6</v>
      </c>
      <c r="H869" s="0" t="n">
        <v>39</v>
      </c>
      <c r="I869" s="0" t="s">
        <v>187</v>
      </c>
      <c r="J869" s="0" t="n">
        <v>6.98919470498609</v>
      </c>
      <c r="K869" s="0" t="n">
        <v>5.8117827731714</v>
      </c>
      <c r="L869" s="0" t="n">
        <v>7.95672953661775</v>
      </c>
      <c r="M869" s="0" t="n">
        <v>5.52330657202214</v>
      </c>
      <c r="N869" s="0" t="n">
        <v>6.63345160000645</v>
      </c>
      <c r="O869" s="0" t="n">
        <v>7.74082981695638</v>
      </c>
      <c r="P869" s="0" t="n">
        <v>5.62097239195947</v>
      </c>
      <c r="Q869" s="0" t="n">
        <v>5.11522033811606</v>
      </c>
      <c r="R869" s="0" t="n">
        <v>7.18689993992489</v>
      </c>
      <c r="S869" s="0" t="n">
        <v>8.88883950644719</v>
      </c>
      <c r="T869" s="0" t="n">
        <v>8.0118650131171</v>
      </c>
      <c r="U869" s="0" t="n">
        <v>9.38172552448537</v>
      </c>
      <c r="V869" s="0" t="n">
        <v>8.04655775744307</v>
      </c>
      <c r="W869" s="0" t="n">
        <v>8.25678604603158</v>
      </c>
      <c r="X869" s="0" t="n">
        <v>6.98325340339235</v>
      </c>
      <c r="Y869" s="0" t="n">
        <v>7.94867427468347</v>
      </c>
      <c r="Z869" s="0" t="n">
        <v>8.32088352654173</v>
      </c>
      <c r="AA869" s="0" t="n">
        <v>8.89797618371481</v>
      </c>
      <c r="AB869" s="0" t="n">
        <v>8.48120470801097</v>
      </c>
      <c r="AC869" s="0" t="n">
        <v>6.36830531903337</v>
      </c>
      <c r="AD869" s="0" t="n">
        <v>7.0669275230791</v>
      </c>
      <c r="AE869" s="0" t="n">
        <v>8.13081746130008</v>
      </c>
      <c r="AF869" s="0" t="n">
        <v>10.9957776213934</v>
      </c>
      <c r="AG869" s="0" t="n">
        <v>10.2383899400506</v>
      </c>
      <c r="AH869" s="0" t="n">
        <v>7.11919169792722</v>
      </c>
    </row>
    <row r="870" customFormat="false" ht="12.75" hidden="false" customHeight="false" outlineLevel="0" collapsed="false">
      <c r="A870" s="0" t="n">
        <v>111143040</v>
      </c>
      <c r="B870" s="0" t="n">
        <v>11</v>
      </c>
      <c r="C870" s="0" t="s">
        <v>85</v>
      </c>
      <c r="D870" s="0" t="n">
        <v>1430</v>
      </c>
      <c r="E870" s="0" t="s">
        <v>112</v>
      </c>
      <c r="F870" s="0" t="n">
        <v>1</v>
      </c>
      <c r="G870" s="0" t="s">
        <v>6</v>
      </c>
      <c r="H870" s="0" t="n">
        <v>40</v>
      </c>
      <c r="I870" s="0" t="s">
        <v>188</v>
      </c>
      <c r="J870" s="0" t="n">
        <v>4.99318316613822</v>
      </c>
      <c r="K870" s="0" t="n">
        <v>4.00056384379511</v>
      </c>
      <c r="L870" s="0" t="n">
        <v>5.80369312277489</v>
      </c>
      <c r="M870" s="0" t="n">
        <v>3.75281884251838</v>
      </c>
      <c r="N870" s="0" t="n">
        <v>4.67056209844867</v>
      </c>
      <c r="O870" s="0" t="n">
        <v>5.60207692080001</v>
      </c>
      <c r="P870" s="0" t="n">
        <v>3.81917802873257</v>
      </c>
      <c r="Q870" s="0" t="n">
        <v>3.39902676646051</v>
      </c>
      <c r="R870" s="0" t="n">
        <v>5.11058842087896</v>
      </c>
      <c r="S870" s="0" t="n">
        <v>6.55392855659751</v>
      </c>
      <c r="T870" s="0" t="n">
        <v>5.79822643616728</v>
      </c>
      <c r="U870" s="0" t="n">
        <v>6.96329751467993</v>
      </c>
      <c r="V870" s="0" t="n">
        <v>5.8233337472571</v>
      </c>
      <c r="W870" s="0" t="n">
        <v>5.99939338108714</v>
      </c>
      <c r="X870" s="0" t="n">
        <v>4.91685484970076</v>
      </c>
      <c r="Y870" s="0" t="n">
        <v>5.72870526173426</v>
      </c>
      <c r="Z870" s="0" t="n">
        <v>6.04596670855053</v>
      </c>
      <c r="AA870" s="0" t="n">
        <v>6.53789821606287</v>
      </c>
      <c r="AB870" s="0" t="n">
        <v>6.18624891171715</v>
      </c>
      <c r="AC870" s="0" t="n">
        <v>4.41023656092263</v>
      </c>
      <c r="AD870" s="0" t="n">
        <v>5.00097851750666</v>
      </c>
      <c r="AE870" s="0" t="n">
        <v>5.9078644145801</v>
      </c>
      <c r="AF870" s="0" t="n">
        <v>8.39093672113375</v>
      </c>
      <c r="AG870" s="0" t="n">
        <v>7.73396973141234</v>
      </c>
      <c r="AH870" s="0" t="n">
        <v>5.06244124192227</v>
      </c>
    </row>
    <row r="871" customFormat="false" ht="12.75" hidden="false" customHeight="false" outlineLevel="0" collapsed="false">
      <c r="A871" s="0" t="n">
        <v>111143041</v>
      </c>
      <c r="B871" s="0" t="n">
        <v>11</v>
      </c>
      <c r="C871" s="0" t="s">
        <v>85</v>
      </c>
      <c r="D871" s="0" t="n">
        <v>1430</v>
      </c>
      <c r="E871" s="0" t="s">
        <v>112</v>
      </c>
      <c r="F871" s="0" t="n">
        <v>1</v>
      </c>
      <c r="G871" s="0" t="s">
        <v>6</v>
      </c>
      <c r="H871" s="0" t="n">
        <v>41</v>
      </c>
      <c r="I871" s="0" t="s">
        <v>189</v>
      </c>
      <c r="J871" s="0" t="n">
        <v>9.51729947371085</v>
      </c>
      <c r="K871" s="0" t="n">
        <v>8.1619038113265</v>
      </c>
      <c r="L871" s="0" t="n">
        <v>10.6467301372552</v>
      </c>
      <c r="M871" s="0" t="n">
        <v>7.83989279497998</v>
      </c>
      <c r="N871" s="0" t="n">
        <v>9.14333923326819</v>
      </c>
      <c r="O871" s="0" t="n">
        <v>10.4268469638636</v>
      </c>
      <c r="P871" s="0" t="n">
        <v>7.97852163045347</v>
      </c>
      <c r="Q871" s="0" t="n">
        <v>7.39291760170486</v>
      </c>
      <c r="R871" s="0" t="n">
        <v>9.82472880801263</v>
      </c>
      <c r="S871" s="0" t="n">
        <v>11.785311596811</v>
      </c>
      <c r="T871" s="0" t="n">
        <v>10.7919295944103</v>
      </c>
      <c r="U871" s="0" t="n">
        <v>12.3686355151481</v>
      </c>
      <c r="V871" s="0" t="n">
        <v>10.8386604933445</v>
      </c>
      <c r="W871" s="0" t="n">
        <v>11.0843498776134</v>
      </c>
      <c r="X871" s="0" t="n">
        <v>9.62549494128046</v>
      </c>
      <c r="Y871" s="0" t="n">
        <v>10.7442984875737</v>
      </c>
      <c r="Z871" s="0" t="n">
        <v>11.1703977534197</v>
      </c>
      <c r="AA871" s="0" t="n">
        <v>11.8324220178806</v>
      </c>
      <c r="AB871" s="0" t="n">
        <v>11.3485191810848</v>
      </c>
      <c r="AC871" s="0" t="n">
        <v>8.8990683722243</v>
      </c>
      <c r="AD871" s="0" t="n">
        <v>9.6999101606163</v>
      </c>
      <c r="AE871" s="0" t="n">
        <v>10.9152429322514</v>
      </c>
      <c r="AF871" s="0" t="n">
        <v>14.1537454196434</v>
      </c>
      <c r="AG871" s="0" t="n">
        <v>13.2954009531913</v>
      </c>
      <c r="AH871" s="0" t="n">
        <v>9.73216941227109</v>
      </c>
    </row>
    <row r="872" customFormat="false" ht="12.75" hidden="false" customHeight="false" outlineLevel="0" collapsed="false">
      <c r="A872" s="0" t="n">
        <v>111143042</v>
      </c>
      <c r="B872" s="0" t="n">
        <v>11</v>
      </c>
      <c r="C872" s="0" t="s">
        <v>85</v>
      </c>
      <c r="D872" s="0" t="n">
        <v>1430</v>
      </c>
      <c r="E872" s="0" t="s">
        <v>112</v>
      </c>
      <c r="F872" s="0" t="n">
        <v>1</v>
      </c>
      <c r="G872" s="0" t="s">
        <v>6</v>
      </c>
      <c r="H872" s="0" t="n">
        <v>42</v>
      </c>
      <c r="I872" s="0" t="s">
        <v>190</v>
      </c>
      <c r="J872" s="0" t="n">
        <v>6.31238061578551</v>
      </c>
      <c r="K872" s="0" t="n">
        <v>5.21634876110436</v>
      </c>
      <c r="L872" s="0" t="n">
        <v>7.29790889748196</v>
      </c>
      <c r="M872" s="0" t="n">
        <v>5.09819883527949</v>
      </c>
      <c r="N872" s="0" t="n">
        <v>6.38330035921885</v>
      </c>
      <c r="O872" s="0" t="n">
        <v>7.43652644021154</v>
      </c>
      <c r="P872" s="0" t="n">
        <v>4.83358052365925</v>
      </c>
      <c r="Q872" s="0" t="n">
        <v>4.54510574395198</v>
      </c>
      <c r="R872" s="0" t="n">
        <v>6.56748640972985</v>
      </c>
      <c r="S872" s="0" t="n">
        <v>8.5365086783757</v>
      </c>
      <c r="T872" s="0" t="n">
        <v>7.25841680204177</v>
      </c>
      <c r="U872" s="0" t="n">
        <v>8.76507216390783</v>
      </c>
      <c r="V872" s="0" t="n">
        <v>7.19508508981229</v>
      </c>
      <c r="W872" s="0" t="n">
        <v>7.55410999653349</v>
      </c>
      <c r="X872" s="0" t="n">
        <v>6.63558486405379</v>
      </c>
      <c r="Y872" s="0" t="n">
        <v>7.4755139095045</v>
      </c>
      <c r="Z872" s="0" t="n">
        <v>7.47219321696977</v>
      </c>
      <c r="AA872" s="0" t="n">
        <v>8.20044858190743</v>
      </c>
      <c r="AB872" s="0" t="n">
        <v>8.1266792250405</v>
      </c>
      <c r="AC872" s="0" t="n">
        <v>6.25151506330781</v>
      </c>
      <c r="AD872" s="0" t="n">
        <v>6.44893596391653</v>
      </c>
      <c r="AE872" s="0" t="n">
        <v>7.78517699937136</v>
      </c>
      <c r="AF872" s="0" t="n">
        <v>10.124901915529</v>
      </c>
      <c r="AG872" s="0" t="n">
        <v>9.98933846709648</v>
      </c>
      <c r="AH872" s="0" t="n">
        <v>6.56206652278418</v>
      </c>
    </row>
    <row r="873" customFormat="false" ht="12.75" hidden="false" customHeight="false" outlineLevel="0" collapsed="false">
      <c r="A873" s="0" t="n">
        <v>111143044</v>
      </c>
      <c r="B873" s="0" t="n">
        <v>11</v>
      </c>
      <c r="C873" s="0" t="s">
        <v>85</v>
      </c>
      <c r="D873" s="0" t="n">
        <v>1430</v>
      </c>
      <c r="E873" s="0" t="s">
        <v>112</v>
      </c>
      <c r="F873" s="0" t="n">
        <v>1</v>
      </c>
      <c r="G873" s="0" t="s">
        <v>6</v>
      </c>
      <c r="H873" s="0" t="n">
        <v>44</v>
      </c>
      <c r="I873" s="0" t="s">
        <v>191</v>
      </c>
      <c r="J873" s="0" t="n">
        <v>4.45313467028699</v>
      </c>
      <c r="K873" s="0" t="n">
        <v>3.54910785540435</v>
      </c>
      <c r="L873" s="0" t="n">
        <v>5.23979950253018</v>
      </c>
      <c r="M873" s="0" t="n">
        <v>3.41609882186048</v>
      </c>
      <c r="N873" s="0" t="n">
        <v>4.35018562728213</v>
      </c>
      <c r="O873" s="0" t="n">
        <v>5.25616190553568</v>
      </c>
      <c r="P873" s="0" t="n">
        <v>3.26078322796845</v>
      </c>
      <c r="Q873" s="0" t="n">
        <v>2.97881771434424</v>
      </c>
      <c r="R873" s="0" t="n">
        <v>4.64095457954095</v>
      </c>
      <c r="S873" s="0" t="n">
        <v>6.21660676850691</v>
      </c>
      <c r="T873" s="0" t="n">
        <v>5.23696485301497</v>
      </c>
      <c r="U873" s="0" t="n">
        <v>6.46910760476306</v>
      </c>
      <c r="V873" s="0" t="n">
        <v>5.20261951236069</v>
      </c>
      <c r="W873" s="0" t="n">
        <v>5.47796143333901</v>
      </c>
      <c r="X873" s="0" t="n">
        <v>4.65117997232466</v>
      </c>
      <c r="Y873" s="0" t="n">
        <v>5.37723778192931</v>
      </c>
      <c r="Z873" s="0" t="n">
        <v>5.41940414876959</v>
      </c>
      <c r="AA873" s="0" t="n">
        <v>6.0151205309239</v>
      </c>
      <c r="AB873" s="0" t="n">
        <v>5.90818665160913</v>
      </c>
      <c r="AC873" s="0" t="n">
        <v>4.2955330915756</v>
      </c>
      <c r="AD873" s="0" t="n">
        <v>4.52955519946244</v>
      </c>
      <c r="AE873" s="0" t="n">
        <v>5.63324842415808</v>
      </c>
      <c r="AF873" s="0" t="n">
        <v>7.7036610171498</v>
      </c>
      <c r="AG873" s="0" t="n">
        <v>7.44677435342001</v>
      </c>
      <c r="AH873" s="0" t="n">
        <v>4.64787564920629</v>
      </c>
    </row>
    <row r="874" customFormat="false" ht="12.75" hidden="false" customHeight="false" outlineLevel="0" collapsed="false">
      <c r="A874" s="0" t="n">
        <v>111143045</v>
      </c>
      <c r="B874" s="0" t="n">
        <v>11</v>
      </c>
      <c r="C874" s="0" t="s">
        <v>85</v>
      </c>
      <c r="D874" s="0" t="n">
        <v>1430</v>
      </c>
      <c r="E874" s="0" t="s">
        <v>112</v>
      </c>
      <c r="F874" s="0" t="n">
        <v>1</v>
      </c>
      <c r="G874" s="0" t="s">
        <v>6</v>
      </c>
      <c r="H874" s="0" t="n">
        <v>45</v>
      </c>
      <c r="I874" s="0" t="s">
        <v>192</v>
      </c>
      <c r="J874" s="0" t="n">
        <v>8.49092144393056</v>
      </c>
      <c r="K874" s="0" t="n">
        <v>7.19956718055502</v>
      </c>
      <c r="L874" s="0" t="n">
        <v>9.69165790318677</v>
      </c>
      <c r="M874" s="0" t="n">
        <v>7.11172409257273</v>
      </c>
      <c r="N874" s="0" t="n">
        <v>8.80009465915457</v>
      </c>
      <c r="O874" s="0" t="n">
        <v>9.98928802969448</v>
      </c>
      <c r="P874" s="0" t="n">
        <v>6.71103599699259</v>
      </c>
      <c r="Q874" s="0" t="n">
        <v>6.43703275765633</v>
      </c>
      <c r="R874" s="0" t="n">
        <v>8.82325856021963</v>
      </c>
      <c r="S874" s="0" t="n">
        <v>11.2185712698794</v>
      </c>
      <c r="T874" s="0" t="n">
        <v>9.60467172754862</v>
      </c>
      <c r="U874" s="0" t="n">
        <v>11.4043453898512</v>
      </c>
      <c r="V874" s="0" t="n">
        <v>9.50555658506889</v>
      </c>
      <c r="W874" s="0" t="n">
        <v>9.95868501815592</v>
      </c>
      <c r="X874" s="0" t="n">
        <v>8.967032067235</v>
      </c>
      <c r="Y874" s="0" t="n">
        <v>9.91406952263267</v>
      </c>
      <c r="Z874" s="0" t="n">
        <v>9.84955512788057</v>
      </c>
      <c r="AA874" s="0" t="n">
        <v>10.7191765373114</v>
      </c>
      <c r="AB874" s="0" t="n">
        <v>10.6933381661155</v>
      </c>
      <c r="AC874" s="0" t="n">
        <v>8.56871690722433</v>
      </c>
      <c r="AD874" s="0" t="n">
        <v>8.7020675413125</v>
      </c>
      <c r="AE874" s="0" t="n">
        <v>10.2798191432368</v>
      </c>
      <c r="AF874" s="0" t="n">
        <v>12.8719505991182</v>
      </c>
      <c r="AG874" s="0" t="n">
        <v>12.899581633001</v>
      </c>
      <c r="AH874" s="0" t="n">
        <v>8.80120461569013</v>
      </c>
    </row>
    <row r="875" customFormat="false" ht="12.75" hidden="false" customHeight="false" outlineLevel="0" collapsed="false">
      <c r="A875" s="0" t="n">
        <v>111143046</v>
      </c>
      <c r="B875" s="0" t="n">
        <v>11</v>
      </c>
      <c r="C875" s="0" t="s">
        <v>85</v>
      </c>
      <c r="D875" s="0" t="n">
        <v>1430</v>
      </c>
      <c r="E875" s="0" t="s">
        <v>112</v>
      </c>
      <c r="F875" s="0" t="n">
        <v>1</v>
      </c>
      <c r="G875" s="0" t="s">
        <v>6</v>
      </c>
      <c r="H875" s="0" t="n">
        <v>46</v>
      </c>
      <c r="I875" s="0" t="s">
        <v>193</v>
      </c>
      <c r="J875" s="0" t="n">
        <v>6.4228779420034</v>
      </c>
      <c r="K875" s="0" t="n">
        <v>5.04396099785451</v>
      </c>
      <c r="L875" s="0" t="n">
        <v>6.79398853214341</v>
      </c>
      <c r="M875" s="0" t="n">
        <v>4.92698877651621</v>
      </c>
      <c r="N875" s="0" t="n">
        <v>5.91393158387736</v>
      </c>
      <c r="O875" s="0" t="n">
        <v>6.90904046930598</v>
      </c>
      <c r="P875" s="0" t="n">
        <v>5.0833874397867</v>
      </c>
      <c r="Q875" s="0" t="n">
        <v>4.3206271931963</v>
      </c>
      <c r="R875" s="0" t="n">
        <v>6.56429027438584</v>
      </c>
      <c r="S875" s="0" t="n">
        <v>7.66671746600687</v>
      </c>
      <c r="T875" s="0" t="n">
        <v>7.2834782601931</v>
      </c>
      <c r="U875" s="0" t="n">
        <v>8.71296915350245</v>
      </c>
      <c r="V875" s="0" t="n">
        <v>7.54482516246953</v>
      </c>
      <c r="W875" s="0" t="n">
        <v>7.28661630694717</v>
      </c>
      <c r="X875" s="0" t="n">
        <v>6.08641633033527</v>
      </c>
      <c r="Y875" s="0" t="n">
        <v>6.85864456572104</v>
      </c>
      <c r="Z875" s="0" t="n">
        <v>7.66427569338657</v>
      </c>
      <c r="AA875" s="0" t="n">
        <v>8.05751882347204</v>
      </c>
      <c r="AB875" s="0" t="n">
        <v>7.2517675468516</v>
      </c>
      <c r="AC875" s="0" t="n">
        <v>5.38929918770989</v>
      </c>
      <c r="AD875" s="0" t="n">
        <v>6.61467957159402</v>
      </c>
      <c r="AE875" s="0" t="n">
        <v>7.06460360344012</v>
      </c>
      <c r="AF875" s="0" t="n">
        <v>9.80483723884837</v>
      </c>
      <c r="AG875" s="0" t="n">
        <v>8.9710519970569</v>
      </c>
      <c r="AH875" s="0" t="n">
        <v>6.35473477594739</v>
      </c>
    </row>
    <row r="876" customFormat="false" ht="12.75" hidden="false" customHeight="false" outlineLevel="0" collapsed="false">
      <c r="A876" s="0" t="n">
        <v>111143048</v>
      </c>
      <c r="B876" s="0" t="n">
        <v>11</v>
      </c>
      <c r="C876" s="0" t="s">
        <v>85</v>
      </c>
      <c r="D876" s="0" t="n">
        <v>1430</v>
      </c>
      <c r="E876" s="0" t="s">
        <v>112</v>
      </c>
      <c r="F876" s="0" t="n">
        <v>1</v>
      </c>
      <c r="G876" s="0" t="s">
        <v>6</v>
      </c>
      <c r="H876" s="0" t="n">
        <v>48</v>
      </c>
      <c r="I876" s="0" t="s">
        <v>194</v>
      </c>
      <c r="J876" s="0" t="n">
        <v>4.56563030724709</v>
      </c>
      <c r="K876" s="0" t="n">
        <v>3.46587062035125</v>
      </c>
      <c r="L876" s="0" t="n">
        <v>4.93319497950503</v>
      </c>
      <c r="M876" s="0" t="n">
        <v>3.33036010831128</v>
      </c>
      <c r="N876" s="0" t="n">
        <v>4.1371736871645</v>
      </c>
      <c r="O876" s="0" t="n">
        <v>4.97269429818372</v>
      </c>
      <c r="P876" s="0" t="n">
        <v>3.43876820223016</v>
      </c>
      <c r="Q876" s="0" t="n">
        <v>2.83772553723939</v>
      </c>
      <c r="R876" s="0" t="n">
        <v>4.60667169093091</v>
      </c>
      <c r="S876" s="0" t="n">
        <v>5.61417404058881</v>
      </c>
      <c r="T876" s="0" t="n">
        <v>5.22547210555239</v>
      </c>
      <c r="U876" s="0" t="n">
        <v>6.38243960384097</v>
      </c>
      <c r="V876" s="0" t="n">
        <v>5.41414712636765</v>
      </c>
      <c r="W876" s="0" t="n">
        <v>5.25531810785601</v>
      </c>
      <c r="X876" s="0" t="n">
        <v>4.24350375439584</v>
      </c>
      <c r="Y876" s="0" t="n">
        <v>4.90929793515652</v>
      </c>
      <c r="Z876" s="0" t="n">
        <v>5.49116751923175</v>
      </c>
      <c r="AA876" s="0" t="n">
        <v>5.88238772408464</v>
      </c>
      <c r="AB876" s="0" t="n">
        <v>5.25734866478331</v>
      </c>
      <c r="AC876" s="0" t="n">
        <v>3.70873613791509</v>
      </c>
      <c r="AD876" s="0" t="n">
        <v>4.65160299817381</v>
      </c>
      <c r="AE876" s="0" t="n">
        <v>5.10641617437959</v>
      </c>
      <c r="AF876" s="0" t="n">
        <v>7.45316115198041</v>
      </c>
      <c r="AG876" s="0" t="n">
        <v>6.73253581388022</v>
      </c>
      <c r="AH876" s="0" t="n">
        <v>4.5063567353789</v>
      </c>
    </row>
    <row r="877" customFormat="false" ht="12.75" hidden="false" customHeight="false" outlineLevel="0" collapsed="false">
      <c r="A877" s="0" t="n">
        <v>111143049</v>
      </c>
      <c r="B877" s="0" t="n">
        <v>11</v>
      </c>
      <c r="C877" s="0" t="s">
        <v>85</v>
      </c>
      <c r="D877" s="0" t="n">
        <v>1430</v>
      </c>
      <c r="E877" s="0" t="s">
        <v>112</v>
      </c>
      <c r="F877" s="0" t="n">
        <v>1</v>
      </c>
      <c r="G877" s="0" t="s">
        <v>6</v>
      </c>
      <c r="H877" s="0" t="n">
        <v>49</v>
      </c>
      <c r="I877" s="0" t="s">
        <v>195</v>
      </c>
      <c r="J877" s="0" t="n">
        <v>8.59213147749956</v>
      </c>
      <c r="K877" s="0" t="n">
        <v>6.91346525151577</v>
      </c>
      <c r="L877" s="0" t="n">
        <v>8.94794059377654</v>
      </c>
      <c r="M877" s="0" t="n">
        <v>6.83133611827113</v>
      </c>
      <c r="N877" s="0" t="n">
        <v>8.00313482283445</v>
      </c>
      <c r="O877" s="0" t="n">
        <v>9.15884053827868</v>
      </c>
      <c r="P877" s="0" t="n">
        <v>7.04434190704027</v>
      </c>
      <c r="Q877" s="0" t="n">
        <v>6.11027482589153</v>
      </c>
      <c r="R877" s="0" t="n">
        <v>8.86311946463886</v>
      </c>
      <c r="S877" s="0" t="n">
        <v>10.0340956765398</v>
      </c>
      <c r="T877" s="0" t="n">
        <v>9.67786402882704</v>
      </c>
      <c r="U877" s="0" t="n">
        <v>11.4005926859931</v>
      </c>
      <c r="V877" s="0" t="n">
        <v>10.023534010523</v>
      </c>
      <c r="W877" s="0" t="n">
        <v>9.64467277583203</v>
      </c>
      <c r="X877" s="0" t="n">
        <v>8.2564624693611</v>
      </c>
      <c r="Y877" s="0" t="n">
        <v>9.12882970396137</v>
      </c>
      <c r="Z877" s="0" t="n">
        <v>10.1940358701635</v>
      </c>
      <c r="AA877" s="0" t="n">
        <v>10.5695484620518</v>
      </c>
      <c r="AB877" s="0" t="n">
        <v>9.56193390646011</v>
      </c>
      <c r="AC877" s="0" t="n">
        <v>7.37895793186435</v>
      </c>
      <c r="AD877" s="0" t="n">
        <v>8.91793177578776</v>
      </c>
      <c r="AE877" s="0" t="n">
        <v>9.33567143061959</v>
      </c>
      <c r="AF877" s="0" t="n">
        <v>12.4740400447057</v>
      </c>
      <c r="AG877" s="0" t="n">
        <v>11.5259191987024</v>
      </c>
      <c r="AH877" s="0" t="n">
        <v>8.51581097264093</v>
      </c>
    </row>
    <row r="878" customFormat="false" ht="12.75" hidden="false" customHeight="false" outlineLevel="0" collapsed="false">
      <c r="A878" s="0" t="n">
        <v>111143050</v>
      </c>
      <c r="B878" s="0" t="n">
        <v>11</v>
      </c>
      <c r="C878" s="0" t="s">
        <v>85</v>
      </c>
      <c r="D878" s="0" t="n">
        <v>1430</v>
      </c>
      <c r="E878" s="0" t="s">
        <v>112</v>
      </c>
      <c r="F878" s="0" t="n">
        <v>1</v>
      </c>
      <c r="G878" s="0" t="s">
        <v>6</v>
      </c>
      <c r="H878" s="0" t="n">
        <v>50</v>
      </c>
      <c r="I878" s="0" t="s">
        <v>196</v>
      </c>
      <c r="J878" s="0" t="n">
        <v>112.768679075599</v>
      </c>
      <c r="K878" s="0" t="n">
        <v>86.3720904412561</v>
      </c>
      <c r="L878" s="0" t="n">
        <v>109.704557285158</v>
      </c>
      <c r="M878" s="0" t="n">
        <v>83.7794848966327</v>
      </c>
      <c r="N878" s="0" t="n">
        <v>93.8570236466976</v>
      </c>
      <c r="O878" s="0" t="n">
        <v>95.4528463141661</v>
      </c>
      <c r="P878" s="0" t="n">
        <v>79.1132610757311</v>
      </c>
      <c r="Q878" s="0" t="n">
        <v>72.9915507225548</v>
      </c>
      <c r="R878" s="0" t="n">
        <v>92.0622532281733</v>
      </c>
      <c r="S878" s="0" t="n">
        <v>104.284074197302</v>
      </c>
      <c r="T878" s="0" t="n">
        <v>103.152734411604</v>
      </c>
      <c r="U878" s="0" t="n">
        <v>104.988385535427</v>
      </c>
      <c r="V878" s="0" t="n">
        <v>86.2328972468668</v>
      </c>
      <c r="W878" s="0" t="n">
        <v>88.9311437813549</v>
      </c>
      <c r="X878" s="0" t="n">
        <v>87.5573439627634</v>
      </c>
      <c r="Y878" s="0" t="n">
        <v>106.639782156707</v>
      </c>
      <c r="Z878" s="0" t="n">
        <v>84.1025589705321</v>
      </c>
      <c r="AA878" s="0" t="n">
        <v>103.065326061926</v>
      </c>
      <c r="AB878" s="0" t="n">
        <v>117.394385869792</v>
      </c>
      <c r="AC878" s="0" t="n">
        <v>76.1086013137284</v>
      </c>
      <c r="AD878" s="0" t="n">
        <v>84.0639852408843</v>
      </c>
      <c r="AE878" s="0" t="n">
        <v>88.3201925675529</v>
      </c>
      <c r="AF878" s="0" t="n">
        <v>137.702614551586</v>
      </c>
      <c r="AG878" s="0" t="n">
        <v>114.972312727811</v>
      </c>
      <c r="AH878" s="0" t="n">
        <v>94.582732598671</v>
      </c>
    </row>
    <row r="879" customFormat="false" ht="12.75" hidden="false" customHeight="false" outlineLevel="0" collapsed="false">
      <c r="A879" s="0" t="n">
        <v>111143051</v>
      </c>
      <c r="B879" s="0" t="n">
        <v>11</v>
      </c>
      <c r="C879" s="0" t="s">
        <v>85</v>
      </c>
      <c r="D879" s="0" t="n">
        <v>1430</v>
      </c>
      <c r="E879" s="0" t="s">
        <v>112</v>
      </c>
      <c r="F879" s="0" t="n">
        <v>1</v>
      </c>
      <c r="G879" s="0" t="s">
        <v>6</v>
      </c>
      <c r="H879" s="0" t="n">
        <v>51</v>
      </c>
      <c r="I879" s="0" t="s">
        <v>198</v>
      </c>
      <c r="J879" s="0" t="n">
        <v>80.5635976382554</v>
      </c>
      <c r="K879" s="0" t="n">
        <v>59.4545728252909</v>
      </c>
      <c r="L879" s="0" t="n">
        <v>80.0192568721619</v>
      </c>
      <c r="M879" s="0" t="n">
        <v>56.9240952745918</v>
      </c>
      <c r="N879" s="0" t="n">
        <v>66.084006298778</v>
      </c>
      <c r="O879" s="0" t="n">
        <v>69.0796981726583</v>
      </c>
      <c r="P879" s="0" t="n">
        <v>53.7536225785459</v>
      </c>
      <c r="Q879" s="0" t="n">
        <v>48.5023553692702</v>
      </c>
      <c r="R879" s="0" t="n">
        <v>65.465261695691</v>
      </c>
      <c r="S879" s="0" t="n">
        <v>76.8908440054859</v>
      </c>
      <c r="T879" s="0" t="n">
        <v>74.6521453680365</v>
      </c>
      <c r="U879" s="0" t="n">
        <v>77.9244033691982</v>
      </c>
      <c r="V879" s="0" t="n">
        <v>62.4071753162938</v>
      </c>
      <c r="W879" s="0" t="n">
        <v>64.6175052132783</v>
      </c>
      <c r="X879" s="0" t="n">
        <v>61.648450431585</v>
      </c>
      <c r="Y879" s="0" t="n">
        <v>76.856575076559</v>
      </c>
      <c r="Z879" s="0" t="n">
        <v>61.1090480978138</v>
      </c>
      <c r="AA879" s="0" t="n">
        <v>75.7285249460949</v>
      </c>
      <c r="AB879" s="0" t="n">
        <v>85.628270609096</v>
      </c>
      <c r="AC879" s="0" t="n">
        <v>52.7074188970321</v>
      </c>
      <c r="AD879" s="0" t="n">
        <v>59.488679190881</v>
      </c>
      <c r="AE879" s="0" t="n">
        <v>64.1735871260448</v>
      </c>
      <c r="AF879" s="0" t="n">
        <v>105.081601758567</v>
      </c>
      <c r="AG879" s="0" t="n">
        <v>86.8488494571804</v>
      </c>
      <c r="AH879" s="0" t="n">
        <v>67.2575689204476</v>
      </c>
    </row>
    <row r="880" customFormat="false" ht="12.75" hidden="false" customHeight="false" outlineLevel="0" collapsed="false">
      <c r="A880" s="0" t="n">
        <v>111143052</v>
      </c>
      <c r="B880" s="0" t="n">
        <v>11</v>
      </c>
      <c r="C880" s="0" t="s">
        <v>85</v>
      </c>
      <c r="D880" s="0" t="n">
        <v>1430</v>
      </c>
      <c r="E880" s="0" t="s">
        <v>112</v>
      </c>
      <c r="F880" s="0" t="n">
        <v>1</v>
      </c>
      <c r="G880" s="0" t="s">
        <v>6</v>
      </c>
      <c r="H880" s="0" t="n">
        <v>52</v>
      </c>
      <c r="I880" s="0" t="s">
        <v>199</v>
      </c>
      <c r="J880" s="0" t="n">
        <v>153.558934229091</v>
      </c>
      <c r="K880" s="0" t="n">
        <v>121.298527780322</v>
      </c>
      <c r="L880" s="0" t="n">
        <v>146.793328950906</v>
      </c>
      <c r="M880" s="0" t="n">
        <v>118.91829132486</v>
      </c>
      <c r="N880" s="0" t="n">
        <v>129.369543696647</v>
      </c>
      <c r="O880" s="0" t="n">
        <v>128.57435757118</v>
      </c>
      <c r="P880" s="0" t="n">
        <v>112.294959080629</v>
      </c>
      <c r="Q880" s="0" t="n">
        <v>105.493113579395</v>
      </c>
      <c r="R880" s="0" t="n">
        <v>125.852130818847</v>
      </c>
      <c r="S880" s="0" t="n">
        <v>138.265552900212</v>
      </c>
      <c r="T880" s="0" t="n">
        <v>138.946056307534</v>
      </c>
      <c r="U880" s="0" t="n">
        <v>138.414097771505</v>
      </c>
      <c r="V880" s="0" t="n">
        <v>116.155146683897</v>
      </c>
      <c r="W880" s="0" t="n">
        <v>119.385909625532</v>
      </c>
      <c r="X880" s="0" t="n">
        <v>120.686265083281</v>
      </c>
      <c r="Y880" s="0" t="n">
        <v>144.14600605673</v>
      </c>
      <c r="Z880" s="0" t="n">
        <v>112.903759893359</v>
      </c>
      <c r="AA880" s="0" t="n">
        <v>137.055034560234</v>
      </c>
      <c r="AB880" s="0" t="n">
        <v>157.082924615252</v>
      </c>
      <c r="AC880" s="0" t="n">
        <v>106.354141781009</v>
      </c>
      <c r="AD880" s="0" t="n">
        <v>115.384387616398</v>
      </c>
      <c r="AE880" s="0" t="n">
        <v>118.565736137424</v>
      </c>
      <c r="AF880" s="0" t="n">
        <v>177.250560814402</v>
      </c>
      <c r="AG880" s="0" t="n">
        <v>149.301111325361</v>
      </c>
      <c r="AH880" s="0" t="n">
        <v>129.297709091582</v>
      </c>
    </row>
    <row r="881" customFormat="false" ht="12.75" hidden="false" customHeight="false" outlineLevel="0" collapsed="false">
      <c r="A881" s="0" t="n">
        <v>121141019</v>
      </c>
      <c r="B881" s="0" t="n">
        <v>12</v>
      </c>
      <c r="C881" s="0" t="s">
        <v>87</v>
      </c>
      <c r="D881" s="0" t="n">
        <v>1410</v>
      </c>
      <c r="E881" s="0" t="s">
        <v>7</v>
      </c>
      <c r="F881" s="0" t="n">
        <v>1</v>
      </c>
      <c r="G881" s="0" t="s">
        <v>6</v>
      </c>
      <c r="H881" s="0" t="n">
        <v>19</v>
      </c>
      <c r="I881" s="0" t="s">
        <v>167</v>
      </c>
      <c r="J881" s="0" t="n">
        <v>2</v>
      </c>
      <c r="K881" s="0" t="n">
        <v>2</v>
      </c>
      <c r="L881" s="0" t="n">
        <v>3</v>
      </c>
      <c r="M881" s="0" t="n">
        <v>2</v>
      </c>
      <c r="N881" s="0" t="n">
        <v>4</v>
      </c>
      <c r="O881" s="0" t="n">
        <v>1</v>
      </c>
      <c r="P881" s="0" t="n">
        <v>4</v>
      </c>
      <c r="Q881" s="0" t="n">
        <v>3</v>
      </c>
      <c r="R881" s="0" t="n">
        <v>5</v>
      </c>
      <c r="S881" s="0" t="n">
        <v>3</v>
      </c>
      <c r="T881" s="0" t="n">
        <v>4</v>
      </c>
      <c r="U881" s="0" t="n">
        <v>6</v>
      </c>
      <c r="V881" s="0" t="n">
        <v>0</v>
      </c>
      <c r="W881" s="0" t="n">
        <v>1</v>
      </c>
      <c r="X881" s="0" t="n">
        <v>4</v>
      </c>
      <c r="Y881" s="0" t="n">
        <v>5</v>
      </c>
      <c r="Z881" s="0" t="n">
        <v>1</v>
      </c>
      <c r="AA881" s="0" t="n">
        <v>3</v>
      </c>
      <c r="AB881" s="0" t="n">
        <v>1</v>
      </c>
      <c r="AC881" s="0" t="n">
        <v>4</v>
      </c>
      <c r="AD881" s="0" t="n">
        <v>3</v>
      </c>
      <c r="AE881" s="0" t="n">
        <v>3</v>
      </c>
      <c r="AF881" s="0" t="n">
        <v>3</v>
      </c>
      <c r="AG881" s="0" t="n">
        <v>6</v>
      </c>
      <c r="AH881" s="0" t="n">
        <v>3</v>
      </c>
    </row>
    <row r="882" customFormat="false" ht="12.75" hidden="false" customHeight="false" outlineLevel="0" collapsed="false">
      <c r="A882" s="0" t="n">
        <v>121141039</v>
      </c>
      <c r="B882" s="0" t="n">
        <v>12</v>
      </c>
      <c r="C882" s="0" t="s">
        <v>87</v>
      </c>
      <c r="D882" s="0" t="n">
        <v>1410</v>
      </c>
      <c r="E882" s="0" t="s">
        <v>7</v>
      </c>
      <c r="F882" s="0" t="n">
        <v>1</v>
      </c>
      <c r="G882" s="0" t="s">
        <v>6</v>
      </c>
      <c r="H882" s="0" t="n">
        <v>39</v>
      </c>
      <c r="I882" s="0" t="s">
        <v>187</v>
      </c>
      <c r="J882" s="0" t="n">
        <v>1.38223687393309</v>
      </c>
      <c r="K882" s="0" t="n">
        <v>1.37579021950733</v>
      </c>
      <c r="L882" s="0" t="n">
        <v>2.05587878538681</v>
      </c>
      <c r="M882" s="0" t="n">
        <v>1.37395665166764</v>
      </c>
      <c r="N882" s="0" t="n">
        <v>2.74836643969741</v>
      </c>
      <c r="O882" s="0" t="n">
        <v>0.683611107313272</v>
      </c>
      <c r="P882" s="0" t="n">
        <v>2.72384934389279</v>
      </c>
      <c r="Q882" s="0" t="n">
        <v>2.0421916801111</v>
      </c>
      <c r="R882" s="0" t="n">
        <v>3.40200854584547</v>
      </c>
      <c r="S882" s="0" t="n">
        <v>2.03958147788074</v>
      </c>
      <c r="T882" s="0" t="n">
        <v>2.71359374788001</v>
      </c>
      <c r="U882" s="0" t="n">
        <v>4.07619772276421</v>
      </c>
      <c r="V882" s="0" t="n">
        <v>0</v>
      </c>
      <c r="W882" s="0" t="n">
        <v>0.676915162222719</v>
      </c>
      <c r="X882" s="0" t="n">
        <v>2.69438288527991</v>
      </c>
      <c r="Y882" s="0" t="n">
        <v>3.35356651799188</v>
      </c>
      <c r="Z882" s="0" t="n">
        <v>0.663953310803184</v>
      </c>
      <c r="AA882" s="0" t="n">
        <v>1.96515131665138</v>
      </c>
      <c r="AB882" s="0" t="n">
        <v>0.648273000726066</v>
      </c>
      <c r="AC882" s="0" t="n">
        <v>2.5741682218933</v>
      </c>
      <c r="AD882" s="0" t="n">
        <v>1.92328651199169</v>
      </c>
      <c r="AE882" s="0" t="n">
        <v>1.92102044606095</v>
      </c>
      <c r="AF882" s="0" t="n">
        <v>1.90345667732602</v>
      </c>
      <c r="AG882" s="0" t="n">
        <v>3.84088493989015</v>
      </c>
      <c r="AH882" s="0" t="n">
        <v>1.9048223753135</v>
      </c>
    </row>
    <row r="883" customFormat="false" ht="12.75" hidden="false" customHeight="false" outlineLevel="0" collapsed="false">
      <c r="A883" s="0" t="n">
        <v>121141040</v>
      </c>
      <c r="B883" s="0" t="n">
        <v>12</v>
      </c>
      <c r="C883" s="0" t="s">
        <v>87</v>
      </c>
      <c r="D883" s="0" t="n">
        <v>1410</v>
      </c>
      <c r="E883" s="0" t="s">
        <v>7</v>
      </c>
      <c r="F883" s="0" t="n">
        <v>1</v>
      </c>
      <c r="G883" s="0" t="s">
        <v>6</v>
      </c>
      <c r="H883" s="0" t="n">
        <v>40</v>
      </c>
      <c r="I883" s="0" t="s">
        <v>188</v>
      </c>
      <c r="J883" s="0" t="n">
        <v>0.167395298006099</v>
      </c>
      <c r="K883" s="0" t="n">
        <v>0.166614578247357</v>
      </c>
      <c r="L883" s="0" t="n">
        <v>0.423971630857097</v>
      </c>
      <c r="M883" s="0" t="n">
        <v>0.16639252467555</v>
      </c>
      <c r="N883" s="0" t="n">
        <v>0.748837354165716</v>
      </c>
      <c r="O883" s="0" t="n">
        <v>0.0173075347508852</v>
      </c>
      <c r="P883" s="0" t="n">
        <v>0.742157270720884</v>
      </c>
      <c r="Q883" s="0" t="n">
        <v>0.421149020698022</v>
      </c>
      <c r="R883" s="0" t="n">
        <v>1.10462291464934</v>
      </c>
      <c r="S883" s="0" t="n">
        <v>0.420610734246342</v>
      </c>
      <c r="T883" s="0" t="n">
        <v>0.739362965975825</v>
      </c>
      <c r="U883" s="0" t="n">
        <v>1.49589272364117</v>
      </c>
      <c r="V883" s="0" t="n">
        <v>0</v>
      </c>
      <c r="W883" s="0" t="n">
        <v>0.0171380080988093</v>
      </c>
      <c r="X883" s="0" t="n">
        <v>0.734128652489492</v>
      </c>
      <c r="Y883" s="0" t="n">
        <v>1.08889392006333</v>
      </c>
      <c r="Z883" s="0" t="n">
        <v>0.0168098424334486</v>
      </c>
      <c r="AA883" s="0" t="n">
        <v>0.405261445627932</v>
      </c>
      <c r="AB883" s="0" t="n">
        <v>0.016412851353782</v>
      </c>
      <c r="AC883" s="0" t="n">
        <v>0.701374202732689</v>
      </c>
      <c r="AD883" s="0" t="n">
        <v>0.396627916436792</v>
      </c>
      <c r="AE883" s="0" t="n">
        <v>0.39616059916346</v>
      </c>
      <c r="AF883" s="0" t="n">
        <v>0.392538527800366</v>
      </c>
      <c r="AG883" s="0" t="n">
        <v>1.40953707957728</v>
      </c>
      <c r="AH883" s="0" t="n">
        <v>0.392820167558082</v>
      </c>
    </row>
    <row r="884" customFormat="false" ht="12.75" hidden="false" customHeight="false" outlineLevel="0" collapsed="false">
      <c r="A884" s="0" t="n">
        <v>121141041</v>
      </c>
      <c r="B884" s="0" t="n">
        <v>12</v>
      </c>
      <c r="C884" s="0" t="s">
        <v>87</v>
      </c>
      <c r="D884" s="0" t="n">
        <v>1410</v>
      </c>
      <c r="E884" s="0" t="s">
        <v>7</v>
      </c>
      <c r="F884" s="0" t="n">
        <v>1</v>
      </c>
      <c r="G884" s="0" t="s">
        <v>6</v>
      </c>
      <c r="H884" s="0" t="n">
        <v>41</v>
      </c>
      <c r="I884" s="0" t="s">
        <v>189</v>
      </c>
      <c r="J884" s="0" t="n">
        <v>4.99311484848884</v>
      </c>
      <c r="K884" s="0" t="n">
        <v>4.96982731612492</v>
      </c>
      <c r="L884" s="0" t="n">
        <v>6.00815023659212</v>
      </c>
      <c r="M884" s="0" t="n">
        <v>4.96320383864525</v>
      </c>
      <c r="N884" s="0" t="n">
        <v>7.03690965116613</v>
      </c>
      <c r="O884" s="0" t="n">
        <v>3.80883730803441</v>
      </c>
      <c r="P884" s="0" t="n">
        <v>6.97413614847954</v>
      </c>
      <c r="Q884" s="0" t="n">
        <v>5.96815070676328</v>
      </c>
      <c r="R884" s="0" t="n">
        <v>7.93915308992371</v>
      </c>
      <c r="S884" s="0" t="n">
        <v>5.96052258818968</v>
      </c>
      <c r="T884" s="0" t="n">
        <v>6.94787774948353</v>
      </c>
      <c r="U884" s="0" t="n">
        <v>8.87216637851483</v>
      </c>
      <c r="V884" s="0" t="n">
        <v>2.03571121953397</v>
      </c>
      <c r="W884" s="0" t="n">
        <v>3.77152988982454</v>
      </c>
      <c r="X884" s="0" t="n">
        <v>6.89869031127107</v>
      </c>
      <c r="Y884" s="0" t="n">
        <v>7.82610555640543</v>
      </c>
      <c r="Z884" s="0" t="n">
        <v>3.69931107602856</v>
      </c>
      <c r="AA884" s="0" t="n">
        <v>5.74300607214878</v>
      </c>
      <c r="AB884" s="0" t="n">
        <v>3.61194598001951</v>
      </c>
      <c r="AC884" s="0" t="n">
        <v>6.59089302748162</v>
      </c>
      <c r="AD884" s="0" t="n">
        <v>5.6206593473278</v>
      </c>
      <c r="AE884" s="0" t="n">
        <v>5.61403694105818</v>
      </c>
      <c r="AF884" s="0" t="n">
        <v>5.56270815551388</v>
      </c>
      <c r="AG884" s="0" t="n">
        <v>8.35998951599644</v>
      </c>
      <c r="AH884" s="0" t="n">
        <v>5.56669930457622</v>
      </c>
    </row>
    <row r="885" customFormat="false" ht="12.75" hidden="false" customHeight="false" outlineLevel="0" collapsed="false">
      <c r="A885" s="0" t="n">
        <v>121141042</v>
      </c>
      <c r="B885" s="0" t="n">
        <v>12</v>
      </c>
      <c r="C885" s="0" t="s">
        <v>87</v>
      </c>
      <c r="D885" s="0" t="n">
        <v>1410</v>
      </c>
      <c r="E885" s="0" t="s">
        <v>7</v>
      </c>
      <c r="F885" s="0" t="n">
        <v>1</v>
      </c>
      <c r="G885" s="0" t="s">
        <v>6</v>
      </c>
      <c r="H885" s="0" t="n">
        <v>42</v>
      </c>
      <c r="I885" s="0" t="s">
        <v>190</v>
      </c>
      <c r="J885" s="0" t="n">
        <v>2.16041047799082</v>
      </c>
      <c r="K885" s="0" t="n">
        <v>2.27489469307338</v>
      </c>
      <c r="L885" s="0" t="n">
        <v>2.09702860784562</v>
      </c>
      <c r="M885" s="0" t="n">
        <v>1.63231116868093</v>
      </c>
      <c r="N885" s="0" t="n">
        <v>2.88124357651858</v>
      </c>
      <c r="O885" s="0" t="n">
        <v>0.901388137732108</v>
      </c>
      <c r="P885" s="0" t="n">
        <v>4.21682224114631</v>
      </c>
      <c r="Q885" s="0" t="n">
        <v>4.6194504174064</v>
      </c>
      <c r="R885" s="0" t="n">
        <v>4.30102772196202</v>
      </c>
      <c r="S885" s="0" t="n">
        <v>2.29445763406265</v>
      </c>
      <c r="T885" s="0" t="n">
        <v>4.00189162222843</v>
      </c>
      <c r="U885" s="0" t="n">
        <v>6.40614652401464</v>
      </c>
      <c r="V885" s="0" t="n">
        <v>0</v>
      </c>
      <c r="W885" s="0" t="n">
        <v>0.914285714285714</v>
      </c>
      <c r="X885" s="0" t="n">
        <v>2.52937367168749</v>
      </c>
      <c r="Y885" s="0" t="n">
        <v>3.75212741253221</v>
      </c>
      <c r="Z885" s="0" t="n">
        <v>0.688360450563204</v>
      </c>
      <c r="AA885" s="0" t="n">
        <v>2.14280481233852</v>
      </c>
      <c r="AB885" s="0" t="n">
        <v>0.793493354493156</v>
      </c>
      <c r="AC885" s="0" t="n">
        <v>2.93171610872742</v>
      </c>
      <c r="AD885" s="0" t="n">
        <v>3.376623276066</v>
      </c>
      <c r="AE885" s="0" t="n">
        <v>2.04429223558453</v>
      </c>
      <c r="AF885" s="0" t="n">
        <v>1.76813678759531</v>
      </c>
      <c r="AG885" s="0" t="n">
        <v>3.77857910715478</v>
      </c>
      <c r="AH885" s="0" t="n">
        <v>1.59930994186085</v>
      </c>
    </row>
    <row r="886" customFormat="false" ht="12.75" hidden="false" customHeight="false" outlineLevel="0" collapsed="false">
      <c r="A886" s="0" t="n">
        <v>121141044</v>
      </c>
      <c r="B886" s="0" t="n">
        <v>12</v>
      </c>
      <c r="C886" s="0" t="s">
        <v>87</v>
      </c>
      <c r="D886" s="0" t="n">
        <v>1410</v>
      </c>
      <c r="E886" s="0" t="s">
        <v>7</v>
      </c>
      <c r="F886" s="0" t="n">
        <v>1</v>
      </c>
      <c r="G886" s="0" t="s">
        <v>6</v>
      </c>
      <c r="H886" s="0" t="n">
        <v>44</v>
      </c>
      <c r="I886" s="0" t="s">
        <v>191</v>
      </c>
      <c r="J886" s="0" t="s">
        <v>197</v>
      </c>
      <c r="K886" s="0" t="s">
        <v>197</v>
      </c>
      <c r="L886" s="0" t="s">
        <v>197</v>
      </c>
      <c r="M886" s="0" t="s">
        <v>197</v>
      </c>
      <c r="N886" s="0" t="s">
        <v>197</v>
      </c>
      <c r="O886" s="0" t="s">
        <v>197</v>
      </c>
      <c r="P886" s="0" t="s">
        <v>197</v>
      </c>
      <c r="Q886" s="0" t="s">
        <v>197</v>
      </c>
      <c r="R886" s="0" t="s">
        <v>197</v>
      </c>
      <c r="S886" s="0" t="s">
        <v>197</v>
      </c>
      <c r="T886" s="0" t="s">
        <v>197</v>
      </c>
      <c r="U886" s="0" t="s">
        <v>197</v>
      </c>
      <c r="V886" s="0" t="s">
        <v>197</v>
      </c>
      <c r="W886" s="0" t="s">
        <v>197</v>
      </c>
      <c r="X886" s="0" t="s">
        <v>197</v>
      </c>
      <c r="Y886" s="0" t="s">
        <v>197</v>
      </c>
      <c r="Z886" s="0" t="s">
        <v>197</v>
      </c>
      <c r="AA886" s="0" t="s">
        <v>197</v>
      </c>
      <c r="AB886" s="0" t="s">
        <v>197</v>
      </c>
      <c r="AC886" s="0" t="s">
        <v>197</v>
      </c>
      <c r="AD886" s="0" t="s">
        <v>197</v>
      </c>
      <c r="AE886" s="0" t="s">
        <v>197</v>
      </c>
      <c r="AF886" s="0" t="s">
        <v>197</v>
      </c>
      <c r="AG886" s="0" t="s">
        <v>197</v>
      </c>
      <c r="AH886" s="0" t="s">
        <v>197</v>
      </c>
    </row>
    <row r="887" customFormat="false" ht="12.75" hidden="false" customHeight="false" outlineLevel="0" collapsed="false">
      <c r="A887" s="0" t="n">
        <v>121141045</v>
      </c>
      <c r="B887" s="0" t="n">
        <v>12</v>
      </c>
      <c r="C887" s="0" t="s">
        <v>87</v>
      </c>
      <c r="D887" s="0" t="n">
        <v>1410</v>
      </c>
      <c r="E887" s="0" t="s">
        <v>7</v>
      </c>
      <c r="F887" s="0" t="n">
        <v>1</v>
      </c>
      <c r="G887" s="0" t="s">
        <v>6</v>
      </c>
      <c r="H887" s="0" t="n">
        <v>45</v>
      </c>
      <c r="I887" s="0" t="s">
        <v>192</v>
      </c>
      <c r="J887" s="0" t="s">
        <v>197</v>
      </c>
      <c r="K887" s="0" t="s">
        <v>197</v>
      </c>
      <c r="L887" s="0" t="s">
        <v>197</v>
      </c>
      <c r="M887" s="0" t="s">
        <v>197</v>
      </c>
      <c r="N887" s="0" t="s">
        <v>197</v>
      </c>
      <c r="O887" s="0" t="s">
        <v>197</v>
      </c>
      <c r="P887" s="0" t="s">
        <v>197</v>
      </c>
      <c r="Q887" s="0" t="s">
        <v>197</v>
      </c>
      <c r="R887" s="0" t="s">
        <v>197</v>
      </c>
      <c r="S887" s="0" t="s">
        <v>197</v>
      </c>
      <c r="T887" s="0" t="s">
        <v>197</v>
      </c>
      <c r="U887" s="0" t="s">
        <v>197</v>
      </c>
      <c r="V887" s="0" t="s">
        <v>197</v>
      </c>
      <c r="W887" s="0" t="s">
        <v>197</v>
      </c>
      <c r="X887" s="0" t="s">
        <v>197</v>
      </c>
      <c r="Y887" s="0" t="s">
        <v>197</v>
      </c>
      <c r="Z887" s="0" t="s">
        <v>197</v>
      </c>
      <c r="AA887" s="0" t="s">
        <v>197</v>
      </c>
      <c r="AB887" s="0" t="s">
        <v>197</v>
      </c>
      <c r="AC887" s="0" t="s">
        <v>197</v>
      </c>
      <c r="AD887" s="0" t="s">
        <v>197</v>
      </c>
      <c r="AE887" s="0" t="s">
        <v>197</v>
      </c>
      <c r="AF887" s="0" t="s">
        <v>197</v>
      </c>
      <c r="AG887" s="0" t="s">
        <v>197</v>
      </c>
      <c r="AH887" s="0" t="s">
        <v>197</v>
      </c>
    </row>
    <row r="888" customFormat="false" ht="12.75" hidden="false" customHeight="false" outlineLevel="0" collapsed="false">
      <c r="A888" s="0" t="n">
        <v>121141046</v>
      </c>
      <c r="B888" s="0" t="n">
        <v>12</v>
      </c>
      <c r="C888" s="0" t="s">
        <v>87</v>
      </c>
      <c r="D888" s="0" t="n">
        <v>1410</v>
      </c>
      <c r="E888" s="0" t="s">
        <v>7</v>
      </c>
      <c r="F888" s="0" t="n">
        <v>1</v>
      </c>
      <c r="G888" s="0" t="s">
        <v>6</v>
      </c>
      <c r="H888" s="0" t="n">
        <v>46</v>
      </c>
      <c r="I888" s="0" t="s">
        <v>193</v>
      </c>
      <c r="J888" s="0" t="n">
        <v>0.540102619497705</v>
      </c>
      <c r="K888" s="0" t="n">
        <v>0.999546503193631</v>
      </c>
      <c r="L888" s="0" t="n">
        <v>1.58042430583871</v>
      </c>
      <c r="M888" s="0" t="n">
        <v>1.04529635756209</v>
      </c>
      <c r="N888" s="0" t="n">
        <v>2.07568554227553</v>
      </c>
      <c r="O888" s="0" t="n">
        <v>0.360555255092843</v>
      </c>
      <c r="P888" s="0" t="n">
        <v>1.66157590409918</v>
      </c>
      <c r="Q888" s="0" t="n">
        <v>1.00103675201963</v>
      </c>
      <c r="R888" s="0" t="n">
        <v>2.056012120837</v>
      </c>
      <c r="S888" s="0" t="n">
        <v>1.32813566040633</v>
      </c>
      <c r="T888" s="0" t="n">
        <v>1.25062189591225</v>
      </c>
      <c r="U888" s="0" t="n">
        <v>2.10653338307909</v>
      </c>
      <c r="V888" s="0" t="n">
        <v>0</v>
      </c>
      <c r="W888" s="0" t="n">
        <v>0.228571428571429</v>
      </c>
      <c r="X888" s="0" t="n">
        <v>1.56858757226528</v>
      </c>
      <c r="Y888" s="0" t="n">
        <v>1.75621475850114</v>
      </c>
      <c r="Z888" s="0" t="n">
        <v>0.375469336670839</v>
      </c>
      <c r="AA888" s="0" t="n">
        <v>0.807620429421948</v>
      </c>
      <c r="AB888" s="0" t="n">
        <v>0.198373338623289</v>
      </c>
      <c r="AC888" s="0" t="n">
        <v>1.41504978991048</v>
      </c>
      <c r="AD888" s="0" t="n">
        <v>0.910018693013988</v>
      </c>
      <c r="AE888" s="0" t="n">
        <v>1.19493775580617</v>
      </c>
      <c r="AF888" s="0" t="n">
        <v>0.923755172427362</v>
      </c>
      <c r="AG888" s="0" t="n">
        <v>1.90571820851949</v>
      </c>
      <c r="AH888" s="0" t="n">
        <v>0.968896762667282</v>
      </c>
    </row>
    <row r="889" customFormat="false" ht="12.75" hidden="false" customHeight="false" outlineLevel="0" collapsed="false">
      <c r="A889" s="0" t="n">
        <v>121141048</v>
      </c>
      <c r="B889" s="0" t="n">
        <v>12</v>
      </c>
      <c r="C889" s="0" t="s">
        <v>87</v>
      </c>
      <c r="D889" s="0" t="n">
        <v>1410</v>
      </c>
      <c r="E889" s="0" t="s">
        <v>7</v>
      </c>
      <c r="F889" s="0" t="n">
        <v>1</v>
      </c>
      <c r="G889" s="0" t="s">
        <v>6</v>
      </c>
      <c r="H889" s="0" t="n">
        <v>48</v>
      </c>
      <c r="I889" s="0" t="s">
        <v>194</v>
      </c>
      <c r="J889" s="0" t="s">
        <v>197</v>
      </c>
      <c r="K889" s="0" t="s">
        <v>197</v>
      </c>
      <c r="L889" s="0" t="s">
        <v>197</v>
      </c>
      <c r="M889" s="0" t="s">
        <v>197</v>
      </c>
      <c r="N889" s="0" t="s">
        <v>197</v>
      </c>
      <c r="O889" s="0" t="s">
        <v>197</v>
      </c>
      <c r="P889" s="0" t="s">
        <v>197</v>
      </c>
      <c r="Q889" s="0" t="s">
        <v>197</v>
      </c>
      <c r="R889" s="0" t="s">
        <v>197</v>
      </c>
      <c r="S889" s="0" t="s">
        <v>197</v>
      </c>
      <c r="T889" s="0" t="s">
        <v>197</v>
      </c>
      <c r="U889" s="0" t="s">
        <v>197</v>
      </c>
      <c r="V889" s="0" t="s">
        <v>197</v>
      </c>
      <c r="W889" s="0" t="s">
        <v>197</v>
      </c>
      <c r="X889" s="0" t="s">
        <v>197</v>
      </c>
      <c r="Y889" s="0" t="s">
        <v>197</v>
      </c>
      <c r="Z889" s="0" t="s">
        <v>197</v>
      </c>
      <c r="AA889" s="0" t="s">
        <v>197</v>
      </c>
      <c r="AB889" s="0" t="s">
        <v>197</v>
      </c>
      <c r="AC889" s="0" t="s">
        <v>197</v>
      </c>
      <c r="AD889" s="0" t="s">
        <v>197</v>
      </c>
      <c r="AE889" s="0" t="s">
        <v>197</v>
      </c>
      <c r="AF889" s="0" t="s">
        <v>197</v>
      </c>
      <c r="AG889" s="0" t="s">
        <v>197</v>
      </c>
      <c r="AH889" s="0" t="s">
        <v>197</v>
      </c>
    </row>
    <row r="890" customFormat="false" ht="12.75" hidden="false" customHeight="false" outlineLevel="0" collapsed="false">
      <c r="A890" s="0" t="n">
        <v>121141049</v>
      </c>
      <c r="B890" s="0" t="n">
        <v>12</v>
      </c>
      <c r="C890" s="0" t="s">
        <v>87</v>
      </c>
      <c r="D890" s="0" t="n">
        <v>1410</v>
      </c>
      <c r="E890" s="0" t="s">
        <v>7</v>
      </c>
      <c r="F890" s="0" t="n">
        <v>1</v>
      </c>
      <c r="G890" s="0" t="s">
        <v>6</v>
      </c>
      <c r="H890" s="0" t="n">
        <v>49</v>
      </c>
      <c r="I890" s="0" t="s">
        <v>195</v>
      </c>
      <c r="J890" s="0" t="s">
        <v>197</v>
      </c>
      <c r="K890" s="0" t="s">
        <v>197</v>
      </c>
      <c r="L890" s="0" t="s">
        <v>197</v>
      </c>
      <c r="M890" s="0" t="s">
        <v>197</v>
      </c>
      <c r="N890" s="0" t="s">
        <v>197</v>
      </c>
      <c r="O890" s="0" t="s">
        <v>197</v>
      </c>
      <c r="P890" s="0" t="s">
        <v>197</v>
      </c>
      <c r="Q890" s="0" t="s">
        <v>197</v>
      </c>
      <c r="R890" s="0" t="s">
        <v>197</v>
      </c>
      <c r="S890" s="0" t="s">
        <v>197</v>
      </c>
      <c r="T890" s="0" t="s">
        <v>197</v>
      </c>
      <c r="U890" s="0" t="s">
        <v>197</v>
      </c>
      <c r="V890" s="0" t="s">
        <v>197</v>
      </c>
      <c r="W890" s="0" t="s">
        <v>197</v>
      </c>
      <c r="X890" s="0" t="s">
        <v>197</v>
      </c>
      <c r="Y890" s="0" t="s">
        <v>197</v>
      </c>
      <c r="Z890" s="0" t="s">
        <v>197</v>
      </c>
      <c r="AA890" s="0" t="s">
        <v>197</v>
      </c>
      <c r="AB890" s="0" t="s">
        <v>197</v>
      </c>
      <c r="AC890" s="0" t="s">
        <v>197</v>
      </c>
      <c r="AD890" s="0" t="s">
        <v>197</v>
      </c>
      <c r="AE890" s="0" t="s">
        <v>197</v>
      </c>
      <c r="AF890" s="0" t="s">
        <v>197</v>
      </c>
      <c r="AG890" s="0" t="s">
        <v>197</v>
      </c>
      <c r="AH890" s="0" t="s">
        <v>197</v>
      </c>
    </row>
    <row r="891" customFormat="false" ht="12.75" hidden="false" customHeight="false" outlineLevel="0" collapsed="false">
      <c r="A891" s="0" t="n">
        <v>121141050</v>
      </c>
      <c r="B891" s="0" t="n">
        <v>12</v>
      </c>
      <c r="C891" s="0" t="s">
        <v>87</v>
      </c>
      <c r="D891" s="0" t="n">
        <v>1410</v>
      </c>
      <c r="E891" s="0" t="s">
        <v>7</v>
      </c>
      <c r="F891" s="0" t="n">
        <v>1</v>
      </c>
      <c r="G891" s="0" t="s">
        <v>6</v>
      </c>
      <c r="H891" s="0" t="n">
        <v>50</v>
      </c>
      <c r="I891" s="0" t="s">
        <v>196</v>
      </c>
      <c r="J891" s="0" t="n">
        <v>107.99566564689</v>
      </c>
      <c r="K891" s="0" t="n">
        <v>102.520349769012</v>
      </c>
      <c r="L891" s="0" t="n">
        <v>140.997669465426</v>
      </c>
      <c r="M891" s="0" t="n">
        <v>82.096699781458</v>
      </c>
      <c r="N891" s="0" t="n">
        <v>234.54717691314</v>
      </c>
      <c r="O891" s="0" t="n">
        <v>41.8761422442815</v>
      </c>
      <c r="P891" s="0" t="n">
        <v>170.396795722659</v>
      </c>
      <c r="Q891" s="0" t="n">
        <v>105.735106783849</v>
      </c>
      <c r="R891" s="0" t="n">
        <v>212.956997047788</v>
      </c>
      <c r="S891" s="0" t="n">
        <v>145.27126481742</v>
      </c>
      <c r="T891" s="0" t="n">
        <v>176.666681235229</v>
      </c>
      <c r="U891" s="0" t="n">
        <v>224.625963378031</v>
      </c>
      <c r="V891" s="0" t="n">
        <v>0</v>
      </c>
      <c r="W891" s="0" t="n">
        <v>50.2400294877173</v>
      </c>
      <c r="X891" s="0" t="n">
        <v>151.639406308856</v>
      </c>
      <c r="Y891" s="0" t="n">
        <v>161.300950318251</v>
      </c>
      <c r="Z891" s="0" t="n">
        <v>32.9349492131591</v>
      </c>
      <c r="AA891" s="0" t="n">
        <v>104.383896956847</v>
      </c>
      <c r="AB891" s="0" t="n">
        <v>34.7385263299225</v>
      </c>
      <c r="AC891" s="0" t="n">
        <v>97.3382064836278</v>
      </c>
      <c r="AD891" s="0" t="n">
        <v>66.751001023043</v>
      </c>
      <c r="AE891" s="0" t="n">
        <v>78.0188568945822</v>
      </c>
      <c r="AF891" s="0" t="n">
        <v>70.1745738068551</v>
      </c>
      <c r="AG891" s="0" t="n">
        <v>134.537634158632</v>
      </c>
      <c r="AH891" s="0" t="n">
        <v>51.8490332330474</v>
      </c>
    </row>
    <row r="892" customFormat="false" ht="12.75" hidden="false" customHeight="false" outlineLevel="0" collapsed="false">
      <c r="A892" s="0" t="n">
        <v>121141051</v>
      </c>
      <c r="B892" s="0" t="n">
        <v>12</v>
      </c>
      <c r="C892" s="0" t="s">
        <v>87</v>
      </c>
      <c r="D892" s="0" t="n">
        <v>1410</v>
      </c>
      <c r="E892" s="0" t="s">
        <v>7</v>
      </c>
      <c r="F892" s="0" t="n">
        <v>1</v>
      </c>
      <c r="G892" s="0" t="s">
        <v>6</v>
      </c>
      <c r="H892" s="0" t="n">
        <v>51</v>
      </c>
      <c r="I892" s="0" t="s">
        <v>198</v>
      </c>
      <c r="J892" s="0" t="n">
        <v>13.0787761311043</v>
      </c>
      <c r="K892" s="0" t="n">
        <v>12.4156899768137</v>
      </c>
      <c r="L892" s="0" t="n">
        <v>29.0771091638358</v>
      </c>
      <c r="M892" s="0" t="n">
        <v>9.94229121245371</v>
      </c>
      <c r="N892" s="0" t="n">
        <v>63.9062116498597</v>
      </c>
      <c r="O892" s="0" t="n">
        <v>1.06021212846353</v>
      </c>
      <c r="P892" s="0" t="n">
        <v>46.4273918587512</v>
      </c>
      <c r="Q892" s="0" t="n">
        <v>21.8051209928523</v>
      </c>
      <c r="R892" s="0" t="n">
        <v>69.1465572775146</v>
      </c>
      <c r="S892" s="0" t="n">
        <v>29.9584272667742</v>
      </c>
      <c r="T892" s="0" t="n">
        <v>48.1357246379389</v>
      </c>
      <c r="U892" s="0" t="n">
        <v>82.4337696578222</v>
      </c>
      <c r="V892" s="0" t="n">
        <v>0</v>
      </c>
      <c r="W892" s="0" t="n">
        <v>1.27196741969509</v>
      </c>
      <c r="X892" s="0" t="n">
        <v>41.3166345533188</v>
      </c>
      <c r="Y892" s="0" t="n">
        <v>52.3739795109695</v>
      </c>
      <c r="Z892" s="0" t="n">
        <v>0.833840720151101</v>
      </c>
      <c r="AA892" s="0" t="n">
        <v>21.5264690421361</v>
      </c>
      <c r="AB892" s="0" t="n">
        <v>0.879503339278179</v>
      </c>
      <c r="AC892" s="0" t="n">
        <v>26.5213851943489</v>
      </c>
      <c r="AD892" s="0" t="n">
        <v>13.7656611694442</v>
      </c>
      <c r="AE892" s="0" t="n">
        <v>16.0893639402864</v>
      </c>
      <c r="AF892" s="0" t="n">
        <v>14.4716841834604</v>
      </c>
      <c r="AG892" s="0" t="n">
        <v>49.3729405886909</v>
      </c>
      <c r="AH892" s="0" t="n">
        <v>10.692517153458</v>
      </c>
    </row>
    <row r="893" customFormat="false" ht="12.75" hidden="false" customHeight="false" outlineLevel="0" collapsed="false">
      <c r="A893" s="0" t="n">
        <v>121141052</v>
      </c>
      <c r="B893" s="0" t="n">
        <v>12</v>
      </c>
      <c r="C893" s="0" t="s">
        <v>87</v>
      </c>
      <c r="D893" s="0" t="n">
        <v>1410</v>
      </c>
      <c r="E893" s="0" t="s">
        <v>7</v>
      </c>
      <c r="F893" s="0" t="n">
        <v>1</v>
      </c>
      <c r="G893" s="0" t="s">
        <v>6</v>
      </c>
      <c r="H893" s="0" t="n">
        <v>52</v>
      </c>
      <c r="I893" s="0" t="s">
        <v>199</v>
      </c>
      <c r="J893" s="0" t="n">
        <v>390.117476883365</v>
      </c>
      <c r="K893" s="0" t="n">
        <v>370.338753333465</v>
      </c>
      <c r="L893" s="0" t="n">
        <v>412.055023466886</v>
      </c>
      <c r="M893" s="0" t="n">
        <v>296.561507235968</v>
      </c>
      <c r="N893" s="0" t="n">
        <v>600.53392773038</v>
      </c>
      <c r="O893" s="0" t="n">
        <v>233.318931173368</v>
      </c>
      <c r="P893" s="0" t="n">
        <v>436.283473349566</v>
      </c>
      <c r="Q893" s="0" t="n">
        <v>309.002851410789</v>
      </c>
      <c r="R893" s="0" t="n">
        <v>496.970592033786</v>
      </c>
      <c r="S893" s="0" t="n">
        <v>424.544282613725</v>
      </c>
      <c r="T893" s="0" t="n">
        <v>452.336870464969</v>
      </c>
      <c r="U893" s="0" t="n">
        <v>488.916155586439</v>
      </c>
      <c r="V893" s="0" t="n">
        <v>299.573227355399</v>
      </c>
      <c r="W893" s="0" t="n">
        <v>279.919528255815</v>
      </c>
      <c r="X893" s="0" t="n">
        <v>388.257106599429</v>
      </c>
      <c r="Y893" s="0" t="n">
        <v>376.422610604735</v>
      </c>
      <c r="Z893" s="0" t="n">
        <v>183.501792114406</v>
      </c>
      <c r="AA893" s="0" t="n">
        <v>305.054042901508</v>
      </c>
      <c r="AB893" s="0" t="n">
        <v>193.55068063707</v>
      </c>
      <c r="AC893" s="0" t="n">
        <v>249.224468301707</v>
      </c>
      <c r="AD893" s="0" t="n">
        <v>195.074751215889</v>
      </c>
      <c r="AE893" s="0" t="n">
        <v>228.004207661317</v>
      </c>
      <c r="AF893" s="0" t="n">
        <v>205.079883705829</v>
      </c>
      <c r="AG893" s="0" t="n">
        <v>292.831789724296</v>
      </c>
      <c r="AH893" s="0" t="n">
        <v>151.524877585424</v>
      </c>
    </row>
    <row r="894" customFormat="false" ht="12.75" hidden="false" customHeight="false" outlineLevel="0" collapsed="false">
      <c r="A894" s="0" t="n">
        <v>121142019</v>
      </c>
      <c r="B894" s="0" t="n">
        <v>12</v>
      </c>
      <c r="C894" s="0" t="s">
        <v>87</v>
      </c>
      <c r="D894" s="0" t="n">
        <v>1420</v>
      </c>
      <c r="E894" s="0" t="s">
        <v>110</v>
      </c>
      <c r="F894" s="0" t="n">
        <v>1</v>
      </c>
      <c r="G894" s="0" t="s">
        <v>6</v>
      </c>
      <c r="H894" s="0" t="n">
        <v>19</v>
      </c>
      <c r="I894" s="0" t="s">
        <v>167</v>
      </c>
      <c r="J894" s="0" t="n">
        <v>67</v>
      </c>
      <c r="K894" s="0" t="n">
        <v>78</v>
      </c>
      <c r="L894" s="0" t="n">
        <v>84</v>
      </c>
      <c r="M894" s="0" t="n">
        <v>94</v>
      </c>
      <c r="N894" s="0" t="n">
        <v>103</v>
      </c>
      <c r="O894" s="0" t="n">
        <v>114</v>
      </c>
      <c r="P894" s="0" t="n">
        <v>125</v>
      </c>
      <c r="Q894" s="0" t="n">
        <v>135</v>
      </c>
      <c r="R894" s="0" t="n">
        <v>155</v>
      </c>
      <c r="S894" s="0" t="n">
        <v>175</v>
      </c>
      <c r="T894" s="0" t="n">
        <v>164</v>
      </c>
      <c r="U894" s="0" t="n">
        <v>187</v>
      </c>
      <c r="V894" s="0" t="n">
        <v>146</v>
      </c>
      <c r="W894" s="0" t="n">
        <v>186</v>
      </c>
      <c r="X894" s="0" t="n">
        <v>207</v>
      </c>
      <c r="Y894" s="0" t="n">
        <v>174</v>
      </c>
      <c r="Z894" s="0" t="n">
        <v>203</v>
      </c>
      <c r="AA894" s="0" t="n">
        <v>243</v>
      </c>
      <c r="AB894" s="0" t="n">
        <v>251</v>
      </c>
      <c r="AC894" s="0" t="n">
        <v>219</v>
      </c>
      <c r="AD894" s="0" t="n">
        <v>194</v>
      </c>
      <c r="AE894" s="0" t="n">
        <v>219</v>
      </c>
      <c r="AF894" s="0" t="n">
        <v>207</v>
      </c>
      <c r="AG894" s="0" t="n">
        <v>197</v>
      </c>
      <c r="AH894" s="0" t="n">
        <v>231</v>
      </c>
    </row>
    <row r="895" customFormat="false" ht="12.75" hidden="false" customHeight="false" outlineLevel="0" collapsed="false">
      <c r="A895" s="0" t="n">
        <v>121142039</v>
      </c>
      <c r="B895" s="0" t="n">
        <v>12</v>
      </c>
      <c r="C895" s="0" t="s">
        <v>87</v>
      </c>
      <c r="D895" s="0" t="n">
        <v>1420</v>
      </c>
      <c r="E895" s="0" t="s">
        <v>110</v>
      </c>
      <c r="F895" s="0" t="n">
        <v>1</v>
      </c>
      <c r="G895" s="0" t="s">
        <v>6</v>
      </c>
      <c r="H895" s="0" t="n">
        <v>39</v>
      </c>
      <c r="I895" s="0" t="s">
        <v>187</v>
      </c>
      <c r="J895" s="0" t="n">
        <v>46.3049352767584</v>
      </c>
      <c r="K895" s="0" t="n">
        <v>53.6558185607859</v>
      </c>
      <c r="L895" s="0" t="n">
        <v>57.5646059908308</v>
      </c>
      <c r="M895" s="0" t="n">
        <v>64.5759626283791</v>
      </c>
      <c r="N895" s="0" t="n">
        <v>70.7704358222082</v>
      </c>
      <c r="O895" s="0" t="n">
        <v>77.931666233713</v>
      </c>
      <c r="P895" s="0" t="n">
        <v>85.1202919966497</v>
      </c>
      <c r="Q895" s="0" t="n">
        <v>91.8986256049993</v>
      </c>
      <c r="R895" s="0" t="n">
        <v>105.462264921209</v>
      </c>
      <c r="S895" s="0" t="n">
        <v>118.97558620971</v>
      </c>
      <c r="T895" s="0" t="n">
        <v>111.25734366308</v>
      </c>
      <c r="U895" s="0" t="n">
        <v>127.041495692818</v>
      </c>
      <c r="V895" s="0" t="n">
        <v>99.2124165018789</v>
      </c>
      <c r="W895" s="0" t="n">
        <v>125.906220173426</v>
      </c>
      <c r="X895" s="0" t="n">
        <v>139.434314313236</v>
      </c>
      <c r="Y895" s="0" t="n">
        <v>116.704114826118</v>
      </c>
      <c r="Z895" s="0" t="n">
        <v>134.782522093046</v>
      </c>
      <c r="AA895" s="0" t="n">
        <v>159.177256648762</v>
      </c>
      <c r="AB895" s="0" t="n">
        <v>162.716523182243</v>
      </c>
      <c r="AC895" s="0" t="n">
        <v>140.935710148658</v>
      </c>
      <c r="AD895" s="0" t="n">
        <v>124.372527775463</v>
      </c>
      <c r="AE895" s="0" t="n">
        <v>140.234492562449</v>
      </c>
      <c r="AF895" s="0" t="n">
        <v>131.338510735496</v>
      </c>
      <c r="AG895" s="0" t="n">
        <v>126.109055526393</v>
      </c>
      <c r="AH895" s="0" t="n">
        <v>146.67132289914</v>
      </c>
    </row>
    <row r="896" customFormat="false" ht="12.75" hidden="false" customHeight="false" outlineLevel="0" collapsed="false">
      <c r="A896" s="0" t="n">
        <v>121142040</v>
      </c>
      <c r="B896" s="0" t="n">
        <v>12</v>
      </c>
      <c r="C896" s="0" t="s">
        <v>87</v>
      </c>
      <c r="D896" s="0" t="n">
        <v>1420</v>
      </c>
      <c r="E896" s="0" t="s">
        <v>110</v>
      </c>
      <c r="F896" s="0" t="n">
        <v>1</v>
      </c>
      <c r="G896" s="0" t="s">
        <v>6</v>
      </c>
      <c r="H896" s="0" t="n">
        <v>40</v>
      </c>
      <c r="I896" s="0" t="s">
        <v>188</v>
      </c>
      <c r="J896" s="0" t="n">
        <v>35.8856888206069</v>
      </c>
      <c r="K896" s="0" t="n">
        <v>42.4126979968633</v>
      </c>
      <c r="L896" s="0" t="n">
        <v>45.9157841736985</v>
      </c>
      <c r="M896" s="0" t="n">
        <v>52.1839510865183</v>
      </c>
      <c r="N896" s="0" t="n">
        <v>57.7651234668019</v>
      </c>
      <c r="O896" s="0" t="n">
        <v>64.284014548581</v>
      </c>
      <c r="P896" s="0" t="n">
        <v>70.853381367849</v>
      </c>
      <c r="Q896" s="0" t="n">
        <v>77.0510082555348</v>
      </c>
      <c r="R896" s="0" t="n">
        <v>89.5130719863504</v>
      </c>
      <c r="S896" s="0" t="n">
        <v>102.000734775831</v>
      </c>
      <c r="T896" s="0" t="n">
        <v>94.8810513318457</v>
      </c>
      <c r="U896" s="0" t="n">
        <v>109.484799372931</v>
      </c>
      <c r="V896" s="0" t="n">
        <v>83.7723567779514</v>
      </c>
      <c r="W896" s="0" t="n">
        <v>108.461464176614</v>
      </c>
      <c r="X896" s="0" t="n">
        <v>121.085427288022</v>
      </c>
      <c r="Y896" s="0" t="n">
        <v>100.007432514193</v>
      </c>
      <c r="Z896" s="0" t="n">
        <v>116.878148647675</v>
      </c>
      <c r="AA896" s="0" t="n">
        <v>139.791091125118</v>
      </c>
      <c r="AB896" s="0" t="n">
        <v>143.20743273356</v>
      </c>
      <c r="AC896" s="0" t="n">
        <v>122.88669327594</v>
      </c>
      <c r="AD896" s="0" t="n">
        <v>107.48606915127</v>
      </c>
      <c r="AE896" s="0" t="n">
        <v>122.27527754358</v>
      </c>
      <c r="AF896" s="0" t="n">
        <v>114.054992632975</v>
      </c>
      <c r="AG896" s="0" t="n">
        <v>109.112909521222</v>
      </c>
      <c r="AH896" s="0" t="n">
        <v>128.365528148482</v>
      </c>
    </row>
    <row r="897" customFormat="false" ht="12.75" hidden="false" customHeight="false" outlineLevel="0" collapsed="false">
      <c r="A897" s="0" t="n">
        <v>121142041</v>
      </c>
      <c r="B897" s="0" t="n">
        <v>12</v>
      </c>
      <c r="C897" s="0" t="s">
        <v>87</v>
      </c>
      <c r="D897" s="0" t="n">
        <v>1420</v>
      </c>
      <c r="E897" s="0" t="s">
        <v>110</v>
      </c>
      <c r="F897" s="0" t="n">
        <v>1</v>
      </c>
      <c r="G897" s="0" t="s">
        <v>6</v>
      </c>
      <c r="H897" s="0" t="n">
        <v>41</v>
      </c>
      <c r="I897" s="0" t="s">
        <v>189</v>
      </c>
      <c r="J897" s="0" t="n">
        <v>58.8056309757876</v>
      </c>
      <c r="K897" s="0" t="n">
        <v>66.9648898685912</v>
      </c>
      <c r="L897" s="0" t="n">
        <v>71.2688991933334</v>
      </c>
      <c r="M897" s="0" t="n">
        <v>79.0246238648249</v>
      </c>
      <c r="N897" s="0" t="n">
        <v>85.8297355707541</v>
      </c>
      <c r="O897" s="0" t="n">
        <v>93.6197369368991</v>
      </c>
      <c r="P897" s="0" t="n">
        <v>101.416985207409</v>
      </c>
      <c r="Q897" s="0" t="n">
        <v>108.773145509284</v>
      </c>
      <c r="R897" s="0" t="n">
        <v>123.433652315105</v>
      </c>
      <c r="S897" s="0" t="n">
        <v>137.967950325736</v>
      </c>
      <c r="T897" s="0" t="n">
        <v>129.648427897553</v>
      </c>
      <c r="U897" s="0" t="n">
        <v>146.612634865771</v>
      </c>
      <c r="V897" s="0" t="n">
        <v>116.67368300296</v>
      </c>
      <c r="W897" s="0" t="n">
        <v>145.358278240504</v>
      </c>
      <c r="X897" s="0" t="n">
        <v>159.778195468922</v>
      </c>
      <c r="Y897" s="0" t="n">
        <v>135.391304357097</v>
      </c>
      <c r="Z897" s="0" t="n">
        <v>154.653765396132</v>
      </c>
      <c r="AA897" s="0" t="n">
        <v>180.500124398333</v>
      </c>
      <c r="AB897" s="0" t="n">
        <v>184.141636017774</v>
      </c>
      <c r="AC897" s="0" t="n">
        <v>160.889519065476</v>
      </c>
      <c r="AD897" s="0" t="n">
        <v>143.15913199458</v>
      </c>
      <c r="AE897" s="0" t="n">
        <v>160.08902244126</v>
      </c>
      <c r="AF897" s="0" t="n">
        <v>150.501190071124</v>
      </c>
      <c r="AG897" s="0" t="n">
        <v>145.002200735989</v>
      </c>
      <c r="AH897" s="0" t="n">
        <v>166.855367391836</v>
      </c>
    </row>
    <row r="898" customFormat="false" ht="12.75" hidden="false" customHeight="false" outlineLevel="0" collapsed="false">
      <c r="A898" s="0" t="n">
        <v>121142042</v>
      </c>
      <c r="B898" s="0" t="n">
        <v>12</v>
      </c>
      <c r="C898" s="0" t="s">
        <v>87</v>
      </c>
      <c r="D898" s="0" t="n">
        <v>1420</v>
      </c>
      <c r="E898" s="0" t="s">
        <v>110</v>
      </c>
      <c r="F898" s="0" t="n">
        <v>1</v>
      </c>
      <c r="G898" s="0" t="s">
        <v>6</v>
      </c>
      <c r="H898" s="0" t="n">
        <v>42</v>
      </c>
      <c r="I898" s="0" t="s">
        <v>190</v>
      </c>
      <c r="J898" s="0" t="n">
        <v>80.1850290274042</v>
      </c>
      <c r="K898" s="0" t="n">
        <v>81.9726317746304</v>
      </c>
      <c r="L898" s="0" t="n">
        <v>92.3180030888375</v>
      </c>
      <c r="M898" s="0" t="n">
        <v>105.856244216034</v>
      </c>
      <c r="N898" s="0" t="n">
        <v>114.727977293246</v>
      </c>
      <c r="O898" s="0" t="n">
        <v>124.760592306957</v>
      </c>
      <c r="P898" s="0" t="n">
        <v>138.961893176284</v>
      </c>
      <c r="Q898" s="0" t="n">
        <v>143.155702432216</v>
      </c>
      <c r="R898" s="0" t="n">
        <v>161.559822423126</v>
      </c>
      <c r="S898" s="0" t="n">
        <v>170.530502850446</v>
      </c>
      <c r="T898" s="0" t="n">
        <v>160.25743678519</v>
      </c>
      <c r="U898" s="0" t="n">
        <v>175.486601784418</v>
      </c>
      <c r="V898" s="0" t="n">
        <v>135.044333506239</v>
      </c>
      <c r="W898" s="0" t="n">
        <v>169.857966193265</v>
      </c>
      <c r="X898" s="0" t="n">
        <v>173.869331905497</v>
      </c>
      <c r="Y898" s="0" t="n">
        <v>149.517423890616</v>
      </c>
      <c r="Z898" s="0" t="n">
        <v>158.076076782679</v>
      </c>
      <c r="AA898" s="0" t="n">
        <v>191.899512896208</v>
      </c>
      <c r="AB898" s="0" t="n">
        <v>189.21581312862</v>
      </c>
      <c r="AC898" s="0" t="n">
        <v>158.234453029565</v>
      </c>
      <c r="AD898" s="0" t="n">
        <v>133.851708846699</v>
      </c>
      <c r="AE898" s="0" t="n">
        <v>152.23570421784</v>
      </c>
      <c r="AF898" s="0" t="n">
        <v>135.830007534455</v>
      </c>
      <c r="AG898" s="0" t="n">
        <v>126.827589692636</v>
      </c>
      <c r="AH898" s="0" t="n">
        <v>141.544435235042</v>
      </c>
    </row>
    <row r="899" customFormat="false" ht="12.75" hidden="false" customHeight="false" outlineLevel="0" collapsed="false">
      <c r="A899" s="0" t="n">
        <v>121142044</v>
      </c>
      <c r="B899" s="0" t="n">
        <v>12</v>
      </c>
      <c r="C899" s="0" t="s">
        <v>87</v>
      </c>
      <c r="D899" s="0" t="n">
        <v>1420</v>
      </c>
      <c r="E899" s="0" t="s">
        <v>110</v>
      </c>
      <c r="F899" s="0" t="n">
        <v>1</v>
      </c>
      <c r="G899" s="0" t="s">
        <v>6</v>
      </c>
      <c r="H899" s="0" t="n">
        <v>44</v>
      </c>
      <c r="I899" s="0" t="s">
        <v>191</v>
      </c>
      <c r="J899" s="0" t="n">
        <v>60.7719001983934</v>
      </c>
      <c r="K899" s="0" t="n">
        <v>64.4580712642804</v>
      </c>
      <c r="L899" s="0" t="n">
        <v>73.0957959623252</v>
      </c>
      <c r="M899" s="0" t="n">
        <v>84.0926365687456</v>
      </c>
      <c r="N899" s="0" t="n">
        <v>92.2012377079012</v>
      </c>
      <c r="O899" s="0" t="n">
        <v>101.653020362507</v>
      </c>
      <c r="P899" s="0" t="n">
        <v>113.895124663209</v>
      </c>
      <c r="Q899" s="0" t="n">
        <v>118.816569900689</v>
      </c>
      <c r="R899" s="0" t="n">
        <v>135.413422264351</v>
      </c>
      <c r="S899" s="0" t="n">
        <v>145.29600457678</v>
      </c>
      <c r="T899" s="0" t="n">
        <v>135.720366077471</v>
      </c>
      <c r="U899" s="0" t="n">
        <v>150.03539928634</v>
      </c>
      <c r="V899" s="0" t="n">
        <v>113.108809153143</v>
      </c>
      <c r="W899" s="0" t="n">
        <v>144.612645648458</v>
      </c>
      <c r="X899" s="0" t="n">
        <v>150.069044128857</v>
      </c>
      <c r="Y899" s="0" t="n">
        <v>126.120985753768</v>
      </c>
      <c r="Z899" s="0" t="n">
        <v>136.026097114229</v>
      </c>
      <c r="AA899" s="0" t="n">
        <v>167.290336271182</v>
      </c>
      <c r="AB899" s="0" t="n">
        <v>165.186447387204</v>
      </c>
      <c r="AC899" s="0" t="n">
        <v>137.186260632297</v>
      </c>
      <c r="AD899" s="0" t="n">
        <v>114.935253898373</v>
      </c>
      <c r="AE899" s="0" t="n">
        <v>131.888180625864</v>
      </c>
      <c r="AF899" s="0" t="n">
        <v>117.594919774197</v>
      </c>
      <c r="AG899" s="0" t="n">
        <v>109.159181381562</v>
      </c>
      <c r="AH899" s="0" t="n">
        <v>123.465607996669</v>
      </c>
    </row>
    <row r="900" customFormat="false" ht="12.75" hidden="false" customHeight="false" outlineLevel="0" collapsed="false">
      <c r="A900" s="0" t="n">
        <v>121142045</v>
      </c>
      <c r="B900" s="0" t="n">
        <v>12</v>
      </c>
      <c r="C900" s="0" t="s">
        <v>87</v>
      </c>
      <c r="D900" s="0" t="n">
        <v>1420</v>
      </c>
      <c r="E900" s="0" t="s">
        <v>110</v>
      </c>
      <c r="F900" s="0" t="n">
        <v>1</v>
      </c>
      <c r="G900" s="0" t="s">
        <v>6</v>
      </c>
      <c r="H900" s="0" t="n">
        <v>45</v>
      </c>
      <c r="I900" s="0" t="s">
        <v>192</v>
      </c>
      <c r="J900" s="0" t="n">
        <v>102.247725144498</v>
      </c>
      <c r="K900" s="0" t="n">
        <v>101.560344465063</v>
      </c>
      <c r="L900" s="0" t="n">
        <v>113.750224698515</v>
      </c>
      <c r="M900" s="0" t="n">
        <v>130.086662077948</v>
      </c>
      <c r="N900" s="0" t="n">
        <v>139.679783750045</v>
      </c>
      <c r="O900" s="0" t="n">
        <v>150.199343833412</v>
      </c>
      <c r="P900" s="0" t="n">
        <v>166.484604566672</v>
      </c>
      <c r="Q900" s="0" t="n">
        <v>169.728952941455</v>
      </c>
      <c r="R900" s="0" t="n">
        <v>189.980021695707</v>
      </c>
      <c r="S900" s="0" t="n">
        <v>197.755794544349</v>
      </c>
      <c r="T900" s="0" t="n">
        <v>186.803267454453</v>
      </c>
      <c r="U900" s="0" t="n">
        <v>202.902477045328</v>
      </c>
      <c r="V900" s="0" t="n">
        <v>158.895122513724</v>
      </c>
      <c r="W900" s="0" t="n">
        <v>197.104412809712</v>
      </c>
      <c r="X900" s="0" t="n">
        <v>199.395760245133</v>
      </c>
      <c r="Y900" s="0" t="n">
        <v>174.875147191893</v>
      </c>
      <c r="Z900" s="0" t="n">
        <v>181.758045831463</v>
      </c>
      <c r="AA900" s="0" t="n">
        <v>218.172738454643</v>
      </c>
      <c r="AB900" s="0" t="n">
        <v>214.853133036094</v>
      </c>
      <c r="AC900" s="0" t="n">
        <v>180.762868787015</v>
      </c>
      <c r="AD900" s="0" t="n">
        <v>154.188101710214</v>
      </c>
      <c r="AE900" s="0" t="n">
        <v>174.021558775314</v>
      </c>
      <c r="AF900" s="0" t="n">
        <v>155.360230681539</v>
      </c>
      <c r="AG900" s="0" t="n">
        <v>145.801878806454</v>
      </c>
      <c r="AH900" s="0" t="n">
        <v>160.840482779605</v>
      </c>
    </row>
    <row r="901" customFormat="false" ht="12.75" hidden="false" customHeight="false" outlineLevel="0" collapsed="false">
      <c r="A901" s="0" t="n">
        <v>121142046</v>
      </c>
      <c r="B901" s="0" t="n">
        <v>12</v>
      </c>
      <c r="C901" s="0" t="s">
        <v>87</v>
      </c>
      <c r="D901" s="0" t="n">
        <v>1420</v>
      </c>
      <c r="E901" s="0" t="s">
        <v>110</v>
      </c>
      <c r="F901" s="0" t="n">
        <v>1</v>
      </c>
      <c r="G901" s="0" t="s">
        <v>6</v>
      </c>
      <c r="H901" s="0" t="n">
        <v>46</v>
      </c>
      <c r="I901" s="0" t="s">
        <v>193</v>
      </c>
      <c r="J901" s="0" t="n">
        <v>25.5507427156504</v>
      </c>
      <c r="K901" s="0" t="n">
        <v>30.9707093739598</v>
      </c>
      <c r="L901" s="0" t="n">
        <v>31.7266393436315</v>
      </c>
      <c r="M901" s="0" t="n">
        <v>37.571044659329</v>
      </c>
      <c r="N901" s="0" t="n">
        <v>38.8412268119261</v>
      </c>
      <c r="O901" s="0" t="n">
        <v>40.9594882760602</v>
      </c>
      <c r="P901" s="0" t="n">
        <v>43.3657666516521</v>
      </c>
      <c r="Q901" s="0" t="n">
        <v>47.189403251706</v>
      </c>
      <c r="R901" s="0" t="n">
        <v>53.6140216732688</v>
      </c>
      <c r="S901" s="0" t="n">
        <v>59.7079295268642</v>
      </c>
      <c r="T901" s="0" t="n">
        <v>55.749063208558</v>
      </c>
      <c r="U901" s="0" t="n">
        <v>65.0344096089553</v>
      </c>
      <c r="V901" s="0" t="n">
        <v>47.6088940285364</v>
      </c>
      <c r="W901" s="0" t="n">
        <v>58.5916757406355</v>
      </c>
      <c r="X901" s="0" t="n">
        <v>65.8105635368556</v>
      </c>
      <c r="Y901" s="0" t="n">
        <v>54.8700516611171</v>
      </c>
      <c r="Z901" s="0" t="n">
        <v>63.8851329856649</v>
      </c>
      <c r="AA901" s="0" t="n">
        <v>72.3219985628364</v>
      </c>
      <c r="AB901" s="0" t="n">
        <v>75.5170036248855</v>
      </c>
      <c r="AC901" s="0" t="n">
        <v>61.9845601470835</v>
      </c>
      <c r="AD901" s="0" t="n">
        <v>55.0053046420261</v>
      </c>
      <c r="AE901" s="0" t="n">
        <v>59.1367165006972</v>
      </c>
      <c r="AF901" s="0" t="n">
        <v>56.3280086533999</v>
      </c>
      <c r="AG901" s="0" t="n">
        <v>53.6160465615559</v>
      </c>
      <c r="AH901" s="0" t="n">
        <v>62.7204413597194</v>
      </c>
    </row>
    <row r="902" customFormat="false" ht="12.75" hidden="false" customHeight="false" outlineLevel="0" collapsed="false">
      <c r="A902" s="0" t="n">
        <v>121142048</v>
      </c>
      <c r="B902" s="0" t="n">
        <v>12</v>
      </c>
      <c r="C902" s="0" t="s">
        <v>87</v>
      </c>
      <c r="D902" s="0" t="n">
        <v>1420</v>
      </c>
      <c r="E902" s="0" t="s">
        <v>110</v>
      </c>
      <c r="F902" s="0" t="n">
        <v>1</v>
      </c>
      <c r="G902" s="0" t="s">
        <v>6</v>
      </c>
      <c r="H902" s="0" t="n">
        <v>48</v>
      </c>
      <c r="I902" s="0" t="s">
        <v>194</v>
      </c>
      <c r="J902" s="0" t="n">
        <v>19.5655876636347</v>
      </c>
      <c r="K902" s="0" t="n">
        <v>24.2036985346589</v>
      </c>
      <c r="L902" s="0" t="n">
        <v>25.066612012093</v>
      </c>
      <c r="M902" s="0" t="n">
        <v>30.1482571168042</v>
      </c>
      <c r="N902" s="0" t="n">
        <v>31.4865744686148</v>
      </c>
      <c r="O902" s="0" t="n">
        <v>33.5560304309229</v>
      </c>
      <c r="P902" s="0" t="n">
        <v>35.8092416677749</v>
      </c>
      <c r="Q902" s="0" t="n">
        <v>39.3421050183276</v>
      </c>
      <c r="R902" s="0" t="n">
        <v>45.2791060622821</v>
      </c>
      <c r="S902" s="0" t="n">
        <v>50.9436654436852</v>
      </c>
      <c r="T902" s="0" t="n">
        <v>47.323609932252</v>
      </c>
      <c r="U902" s="0" t="n">
        <v>55.7851225621777</v>
      </c>
      <c r="V902" s="0" t="n">
        <v>39.9666281792928</v>
      </c>
      <c r="W902" s="0" t="n">
        <v>50.1527862916768</v>
      </c>
      <c r="X902" s="0" t="n">
        <v>56.8486486840453</v>
      </c>
      <c r="Y902" s="0" t="n">
        <v>46.756314269215</v>
      </c>
      <c r="Z902" s="0" t="n">
        <v>55.1409261955742</v>
      </c>
      <c r="AA902" s="0" t="n">
        <v>63.1790361549385</v>
      </c>
      <c r="AB902" s="0" t="n">
        <v>66.162345953412</v>
      </c>
      <c r="AC902" s="0" t="n">
        <v>53.7873467469779</v>
      </c>
      <c r="AD902" s="0" t="n">
        <v>47.2809904224899</v>
      </c>
      <c r="AE902" s="0" t="n">
        <v>51.2465525625761</v>
      </c>
      <c r="AF902" s="0" t="n">
        <v>48.6948001800634</v>
      </c>
      <c r="AG902" s="0" t="n">
        <v>46.1743170630295</v>
      </c>
      <c r="AH902" s="0" t="n">
        <v>54.5940560012526</v>
      </c>
    </row>
    <row r="903" customFormat="false" ht="12.75" hidden="false" customHeight="false" outlineLevel="0" collapsed="false">
      <c r="A903" s="0" t="n">
        <v>121142049</v>
      </c>
      <c r="B903" s="0" t="n">
        <v>12</v>
      </c>
      <c r="C903" s="0" t="s">
        <v>87</v>
      </c>
      <c r="D903" s="0" t="n">
        <v>1420</v>
      </c>
      <c r="E903" s="0" t="s">
        <v>110</v>
      </c>
      <c r="F903" s="0" t="n">
        <v>1</v>
      </c>
      <c r="G903" s="0" t="s">
        <v>6</v>
      </c>
      <c r="H903" s="0" t="n">
        <v>49</v>
      </c>
      <c r="I903" s="0" t="s">
        <v>195</v>
      </c>
      <c r="J903" s="0" t="n">
        <v>32.3224121109916</v>
      </c>
      <c r="K903" s="0" t="n">
        <v>38.5592297605398</v>
      </c>
      <c r="L903" s="0" t="n">
        <v>39.1594299421235</v>
      </c>
      <c r="M903" s="0" t="n">
        <v>45.7984544636584</v>
      </c>
      <c r="N903" s="0" t="n">
        <v>46.956263497888</v>
      </c>
      <c r="O903" s="0" t="n">
        <v>49.08993376778</v>
      </c>
      <c r="P903" s="0" t="n">
        <v>51.6349274160131</v>
      </c>
      <c r="Q903" s="0" t="n">
        <v>55.7397268592133</v>
      </c>
      <c r="R903" s="0" t="n">
        <v>62.642696241421</v>
      </c>
      <c r="S903" s="0" t="n">
        <v>69.1576017536657</v>
      </c>
      <c r="T903" s="0" t="n">
        <v>64.8546064679083</v>
      </c>
      <c r="U903" s="0" t="n">
        <v>74.9827468624327</v>
      </c>
      <c r="V903" s="0" t="n">
        <v>55.909871354365</v>
      </c>
      <c r="W903" s="0" t="n">
        <v>67.6771300190122</v>
      </c>
      <c r="X903" s="0" t="n">
        <v>75.418836388816</v>
      </c>
      <c r="Y903" s="0" t="n">
        <v>63.6234136222802</v>
      </c>
      <c r="Z903" s="0" t="n">
        <v>73.2634681540366</v>
      </c>
      <c r="AA903" s="0" t="n">
        <v>82.0738203871014</v>
      </c>
      <c r="AB903" s="0" t="n">
        <v>85.4812178166132</v>
      </c>
      <c r="AC903" s="0" t="n">
        <v>70.7546560712926</v>
      </c>
      <c r="AD903" s="0" t="n">
        <v>63.3054769376861</v>
      </c>
      <c r="AE903" s="0" t="n">
        <v>67.5835733214689</v>
      </c>
      <c r="AF903" s="0" t="n">
        <v>64.508859157418</v>
      </c>
      <c r="AG903" s="0" t="n">
        <v>61.6056197081843</v>
      </c>
      <c r="AH903" s="0" t="n">
        <v>71.4024187561462</v>
      </c>
    </row>
    <row r="904" customFormat="false" ht="12.75" hidden="false" customHeight="false" outlineLevel="0" collapsed="false">
      <c r="A904" s="0" t="n">
        <v>121142050</v>
      </c>
      <c r="B904" s="0" t="n">
        <v>12</v>
      </c>
      <c r="C904" s="0" t="s">
        <v>87</v>
      </c>
      <c r="D904" s="0" t="n">
        <v>1420</v>
      </c>
      <c r="E904" s="0" t="s">
        <v>110</v>
      </c>
      <c r="F904" s="0" t="n">
        <v>1</v>
      </c>
      <c r="G904" s="0" t="s">
        <v>6</v>
      </c>
      <c r="H904" s="0" t="n">
        <v>50</v>
      </c>
      <c r="I904" s="0" t="s">
        <v>196</v>
      </c>
      <c r="J904" s="0" t="n">
        <v>84.8051403118077</v>
      </c>
      <c r="K904" s="0" t="n">
        <v>93.1444143625029</v>
      </c>
      <c r="L904" s="0" t="n">
        <v>99.0861188625206</v>
      </c>
      <c r="M904" s="0" t="n">
        <v>102.960444752151</v>
      </c>
      <c r="N904" s="0" t="n">
        <v>91.9366043524146</v>
      </c>
      <c r="O904" s="0" t="n">
        <v>94.8868635791463</v>
      </c>
      <c r="P904" s="0" t="n">
        <v>98.0860503200065</v>
      </c>
      <c r="Q904" s="0" t="n">
        <v>94.5466927731625</v>
      </c>
      <c r="R904" s="0" t="n">
        <v>120.850782706987</v>
      </c>
      <c r="S904" s="0" t="n">
        <v>134.926163613023</v>
      </c>
      <c r="T904" s="0" t="n">
        <v>121.927313395517</v>
      </c>
      <c r="U904" s="0" t="n">
        <v>133.287848345645</v>
      </c>
      <c r="V904" s="0" t="n">
        <v>97.2178833319028</v>
      </c>
      <c r="W904" s="0" t="n">
        <v>110.101648390004</v>
      </c>
      <c r="X904" s="0" t="n">
        <v>118.463161038113</v>
      </c>
      <c r="Y904" s="0" t="n">
        <v>92.1042790925008</v>
      </c>
      <c r="Z904" s="0" t="n">
        <v>112.882472683182</v>
      </c>
      <c r="AA904" s="0" t="n">
        <v>125.951109662942</v>
      </c>
      <c r="AB904" s="0" t="n">
        <v>129.059310627061</v>
      </c>
      <c r="AC904" s="0" t="n">
        <v>104.520143202504</v>
      </c>
      <c r="AD904" s="0" t="n">
        <v>88.8570255977898</v>
      </c>
      <c r="AE904" s="0" t="n">
        <v>104.64172519647</v>
      </c>
      <c r="AF904" s="0" t="n">
        <v>91.765463793008</v>
      </c>
      <c r="AG904" s="0" t="n">
        <v>91.389021224712</v>
      </c>
      <c r="AH904" s="0" t="n">
        <v>101.22047934114</v>
      </c>
    </row>
    <row r="905" customFormat="false" ht="12.75" hidden="false" customHeight="false" outlineLevel="0" collapsed="false">
      <c r="A905" s="0" t="n">
        <v>121142051</v>
      </c>
      <c r="B905" s="0" t="n">
        <v>12</v>
      </c>
      <c r="C905" s="0" t="s">
        <v>87</v>
      </c>
      <c r="D905" s="0" t="n">
        <v>1420</v>
      </c>
      <c r="E905" s="0" t="s">
        <v>110</v>
      </c>
      <c r="F905" s="0" t="n">
        <v>1</v>
      </c>
      <c r="G905" s="0" t="s">
        <v>6</v>
      </c>
      <c r="H905" s="0" t="n">
        <v>51</v>
      </c>
      <c r="I905" s="0" t="s">
        <v>198</v>
      </c>
      <c r="J905" s="0" t="n">
        <v>65.7228189053304</v>
      </c>
      <c r="K905" s="0" t="n">
        <v>73.6267943051892</v>
      </c>
      <c r="L905" s="0" t="n">
        <v>79.0349689707878</v>
      </c>
      <c r="M905" s="0" t="n">
        <v>83.2025198557586</v>
      </c>
      <c r="N905" s="0" t="n">
        <v>75.0416362402732</v>
      </c>
      <c r="O905" s="0" t="n">
        <v>78.2699615391048</v>
      </c>
      <c r="P905" s="0" t="n">
        <v>81.6459644013321</v>
      </c>
      <c r="Q905" s="0" t="n">
        <v>79.2712399934103</v>
      </c>
      <c r="R905" s="0" t="n">
        <v>102.574364585657</v>
      </c>
      <c r="S905" s="0" t="n">
        <v>115.675562251519</v>
      </c>
      <c r="T905" s="0" t="n">
        <v>103.980477154543</v>
      </c>
      <c r="U905" s="0" t="n">
        <v>114.867927643563</v>
      </c>
      <c r="V905" s="0" t="n">
        <v>82.0882253938768</v>
      </c>
      <c r="W905" s="0" t="n">
        <v>94.8466721992747</v>
      </c>
      <c r="X905" s="0" t="n">
        <v>102.873977204535</v>
      </c>
      <c r="Y905" s="0" t="n">
        <v>78.927058307547</v>
      </c>
      <c r="Z905" s="0" t="n">
        <v>97.88727957527</v>
      </c>
      <c r="AA905" s="0" t="n">
        <v>110.611549783478</v>
      </c>
      <c r="AB905" s="0" t="n">
        <v>113.585591578578</v>
      </c>
      <c r="AC905" s="0" t="n">
        <v>91.1347079128168</v>
      </c>
      <c r="AD905" s="0" t="n">
        <v>76.7926210780489</v>
      </c>
      <c r="AE905" s="0" t="n">
        <v>91.2407194352661</v>
      </c>
      <c r="AF905" s="0" t="n">
        <v>79.6895688725396</v>
      </c>
      <c r="AG905" s="0" t="n">
        <v>79.0722122412378</v>
      </c>
      <c r="AH905" s="0" t="n">
        <v>88.5873259560284</v>
      </c>
    </row>
    <row r="906" customFormat="false" ht="12.75" hidden="false" customHeight="false" outlineLevel="0" collapsed="false">
      <c r="A906" s="0" t="n">
        <v>121142052</v>
      </c>
      <c r="B906" s="0" t="n">
        <v>12</v>
      </c>
      <c r="C906" s="0" t="s">
        <v>87</v>
      </c>
      <c r="D906" s="0" t="n">
        <v>1420</v>
      </c>
      <c r="E906" s="0" t="s">
        <v>110</v>
      </c>
      <c r="F906" s="0" t="n">
        <v>1</v>
      </c>
      <c r="G906" s="0" t="s">
        <v>6</v>
      </c>
      <c r="H906" s="0" t="n">
        <v>52</v>
      </c>
      <c r="I906" s="0" t="s">
        <v>199</v>
      </c>
      <c r="J906" s="0" t="n">
        <v>107.699530432756</v>
      </c>
      <c r="K906" s="0" t="n">
        <v>116.24844456698</v>
      </c>
      <c r="L906" s="0" t="n">
        <v>122.67535745483</v>
      </c>
      <c r="M906" s="0" t="n">
        <v>125.997508799321</v>
      </c>
      <c r="N906" s="0" t="n">
        <v>111.499870661593</v>
      </c>
      <c r="O906" s="0" t="n">
        <v>113.988108253795</v>
      </c>
      <c r="P906" s="0" t="n">
        <v>116.865100917991</v>
      </c>
      <c r="Q906" s="0" t="n">
        <v>111.907453487284</v>
      </c>
      <c r="R906" s="0" t="n">
        <v>141.444463626938</v>
      </c>
      <c r="S906" s="0" t="n">
        <v>156.464757451932</v>
      </c>
      <c r="T906" s="0" t="n">
        <v>142.082167154478</v>
      </c>
      <c r="U906" s="0" t="n">
        <v>153.82125765266</v>
      </c>
      <c r="V906" s="0" t="n">
        <v>114.328114383449</v>
      </c>
      <c r="W906" s="0" t="n">
        <v>127.111956973753</v>
      </c>
      <c r="X906" s="0" t="n">
        <v>135.747288559781</v>
      </c>
      <c r="Y906" s="0" t="n">
        <v>106.852431911107</v>
      </c>
      <c r="Z906" s="0" t="n">
        <v>129.524950094258</v>
      </c>
      <c r="AA906" s="0" t="n">
        <v>142.823110794239</v>
      </c>
      <c r="AB906" s="0" t="n">
        <v>146.052731077447</v>
      </c>
      <c r="AC906" s="0" t="n">
        <v>119.318202283636</v>
      </c>
      <c r="AD906" s="0" t="n">
        <v>102.278974977217</v>
      </c>
      <c r="AE906" s="0" t="n">
        <v>119.456997969382</v>
      </c>
      <c r="AF906" s="0" t="n">
        <v>105.154317883885</v>
      </c>
      <c r="AG906" s="0" t="n">
        <v>105.080552267857</v>
      </c>
      <c r="AH906" s="0" t="n">
        <v>115.149846160846</v>
      </c>
    </row>
    <row r="907" customFormat="false" ht="12.75" hidden="false" customHeight="false" outlineLevel="0" collapsed="false">
      <c r="A907" s="0" t="n">
        <v>121143019</v>
      </c>
      <c r="B907" s="0" t="n">
        <v>12</v>
      </c>
      <c r="C907" s="0" t="s">
        <v>87</v>
      </c>
      <c r="D907" s="0" t="n">
        <v>1430</v>
      </c>
      <c r="E907" s="0" t="s">
        <v>112</v>
      </c>
      <c r="F907" s="0" t="n">
        <v>1</v>
      </c>
      <c r="G907" s="0" t="s">
        <v>6</v>
      </c>
      <c r="H907" s="0" t="n">
        <v>19</v>
      </c>
      <c r="I907" s="0" t="s">
        <v>167</v>
      </c>
      <c r="J907" s="0" t="n">
        <v>9</v>
      </c>
      <c r="K907" s="0" t="n">
        <v>13</v>
      </c>
      <c r="L907" s="0" t="n">
        <v>13</v>
      </c>
      <c r="M907" s="0" t="n">
        <v>9</v>
      </c>
      <c r="N907" s="0" t="n">
        <v>18</v>
      </c>
      <c r="O907" s="0" t="n">
        <v>12</v>
      </c>
      <c r="P907" s="0" t="n">
        <v>8</v>
      </c>
      <c r="Q907" s="0" t="n">
        <v>15</v>
      </c>
      <c r="R907" s="0" t="n">
        <v>18</v>
      </c>
      <c r="S907" s="0" t="n">
        <v>20</v>
      </c>
      <c r="T907" s="0" t="n">
        <v>7</v>
      </c>
      <c r="U907" s="0" t="n">
        <v>10</v>
      </c>
      <c r="V907" s="0" t="n">
        <v>20</v>
      </c>
      <c r="W907" s="0" t="n">
        <v>15</v>
      </c>
      <c r="X907" s="0" t="n">
        <v>15</v>
      </c>
      <c r="Y907" s="0" t="n">
        <v>13</v>
      </c>
      <c r="Z907" s="0" t="n">
        <v>10</v>
      </c>
      <c r="AA907" s="0" t="n">
        <v>9</v>
      </c>
      <c r="AB907" s="0" t="n">
        <v>3</v>
      </c>
      <c r="AC907" s="0" t="n">
        <v>12</v>
      </c>
      <c r="AD907" s="0" t="n">
        <v>7</v>
      </c>
      <c r="AE907" s="0" t="n">
        <v>15</v>
      </c>
      <c r="AF907" s="0" t="n">
        <v>10</v>
      </c>
      <c r="AG907" s="0" t="n">
        <v>12</v>
      </c>
      <c r="AH907" s="0" t="n">
        <v>6</v>
      </c>
    </row>
    <row r="908" customFormat="false" ht="12.75" hidden="false" customHeight="false" outlineLevel="0" collapsed="false">
      <c r="A908" s="0" t="n">
        <v>121143039</v>
      </c>
      <c r="B908" s="0" t="n">
        <v>12</v>
      </c>
      <c r="C908" s="0" t="s">
        <v>87</v>
      </c>
      <c r="D908" s="0" t="n">
        <v>1430</v>
      </c>
      <c r="E908" s="0" t="s">
        <v>112</v>
      </c>
      <c r="F908" s="0" t="n">
        <v>1</v>
      </c>
      <c r="G908" s="0" t="s">
        <v>6</v>
      </c>
      <c r="H908" s="0" t="n">
        <v>39</v>
      </c>
      <c r="I908" s="0" t="s">
        <v>187</v>
      </c>
      <c r="J908" s="0" t="n">
        <v>6.22006593269889</v>
      </c>
      <c r="K908" s="0" t="n">
        <v>8.94263642679764</v>
      </c>
      <c r="L908" s="0" t="n">
        <v>8.90880807000953</v>
      </c>
      <c r="M908" s="0" t="n">
        <v>6.18280493250438</v>
      </c>
      <c r="N908" s="0" t="n">
        <v>12.3676489786383</v>
      </c>
      <c r="O908" s="0" t="n">
        <v>8.20333328775926</v>
      </c>
      <c r="P908" s="0" t="n">
        <v>5.44769868778558</v>
      </c>
      <c r="Q908" s="0" t="n">
        <v>10.2109584005555</v>
      </c>
      <c r="R908" s="0" t="n">
        <v>12.2472307650437</v>
      </c>
      <c r="S908" s="0" t="n">
        <v>13.5972098525383</v>
      </c>
      <c r="T908" s="0" t="n">
        <v>4.74878905879001</v>
      </c>
      <c r="U908" s="0" t="n">
        <v>6.79366287127368</v>
      </c>
      <c r="V908" s="0" t="n">
        <v>13.5907419865588</v>
      </c>
      <c r="W908" s="0" t="n">
        <v>10.1537274333408</v>
      </c>
      <c r="X908" s="0" t="n">
        <v>10.1039358197997</v>
      </c>
      <c r="Y908" s="0" t="n">
        <v>8.7192729467789</v>
      </c>
      <c r="Z908" s="0" t="n">
        <v>6.63953310803184</v>
      </c>
      <c r="AA908" s="0" t="n">
        <v>5.89545394995415</v>
      </c>
      <c r="AB908" s="0" t="n">
        <v>1.9448190021782</v>
      </c>
      <c r="AC908" s="0" t="n">
        <v>7.7225046656799</v>
      </c>
      <c r="AD908" s="0" t="n">
        <v>4.48766852798061</v>
      </c>
      <c r="AE908" s="0" t="n">
        <v>9.60510223030474</v>
      </c>
      <c r="AF908" s="0" t="n">
        <v>6.34485559108675</v>
      </c>
      <c r="AG908" s="0" t="n">
        <v>7.6817698797803</v>
      </c>
      <c r="AH908" s="0" t="n">
        <v>3.809644750627</v>
      </c>
    </row>
    <row r="909" customFormat="false" ht="12.75" hidden="false" customHeight="false" outlineLevel="0" collapsed="false">
      <c r="A909" s="0" t="n">
        <v>121143040</v>
      </c>
      <c r="B909" s="0" t="n">
        <v>12</v>
      </c>
      <c r="C909" s="0" t="s">
        <v>87</v>
      </c>
      <c r="D909" s="0" t="n">
        <v>1430</v>
      </c>
      <c r="E909" s="0" t="s">
        <v>112</v>
      </c>
      <c r="F909" s="0" t="n">
        <v>1</v>
      </c>
      <c r="G909" s="0" t="s">
        <v>6</v>
      </c>
      <c r="H909" s="0" t="n">
        <v>40</v>
      </c>
      <c r="I909" s="0" t="s">
        <v>188</v>
      </c>
      <c r="J909" s="0" t="n">
        <v>2.84421022259427</v>
      </c>
      <c r="K909" s="0" t="n">
        <v>4.76157726850871</v>
      </c>
      <c r="L909" s="0" t="n">
        <v>4.74356509323671</v>
      </c>
      <c r="M909" s="0" t="n">
        <v>2.82717212061851</v>
      </c>
      <c r="N909" s="0" t="n">
        <v>7.32985260538235</v>
      </c>
      <c r="O909" s="0" t="n">
        <v>4.2387820160527</v>
      </c>
      <c r="P909" s="0" t="n">
        <v>2.35192962713805</v>
      </c>
      <c r="Q909" s="0" t="n">
        <v>5.71499590389672</v>
      </c>
      <c r="R909" s="0" t="n">
        <v>7.25848514029851</v>
      </c>
      <c r="S909" s="0" t="n">
        <v>8.30552902351906</v>
      </c>
      <c r="T909" s="0" t="n">
        <v>1.9092594952172</v>
      </c>
      <c r="U909" s="0" t="n">
        <v>3.25782541382404</v>
      </c>
      <c r="V909" s="0" t="n">
        <v>8.30157828294834</v>
      </c>
      <c r="W909" s="0" t="n">
        <v>5.68296416599538</v>
      </c>
      <c r="X909" s="0" t="n">
        <v>5.65509617787192</v>
      </c>
      <c r="Y909" s="0" t="n">
        <v>4.64264562259217</v>
      </c>
      <c r="Z909" s="0" t="n">
        <v>3.1839142013853</v>
      </c>
      <c r="AA909" s="0" t="n">
        <v>2.69577695360824</v>
      </c>
      <c r="AB909" s="0" t="n">
        <v>0.401068433575097</v>
      </c>
      <c r="AC909" s="0" t="n">
        <v>3.99033085058383</v>
      </c>
      <c r="AD909" s="0" t="n">
        <v>1.80427549894531</v>
      </c>
      <c r="AE909" s="0" t="n">
        <v>5.3759028045511</v>
      </c>
      <c r="AF909" s="0" t="n">
        <v>3.04260487800901</v>
      </c>
      <c r="AG909" s="0" t="n">
        <v>3.96928259229148</v>
      </c>
      <c r="AH909" s="0" t="n">
        <v>1.39807248070786</v>
      </c>
    </row>
    <row r="910" customFormat="false" ht="12.75" hidden="false" customHeight="false" outlineLevel="0" collapsed="false">
      <c r="A910" s="0" t="n">
        <v>121143041</v>
      </c>
      <c r="B910" s="0" t="n">
        <v>12</v>
      </c>
      <c r="C910" s="0" t="s">
        <v>87</v>
      </c>
      <c r="D910" s="0" t="n">
        <v>1430</v>
      </c>
      <c r="E910" s="0" t="s">
        <v>112</v>
      </c>
      <c r="F910" s="0" t="n">
        <v>1</v>
      </c>
      <c r="G910" s="0" t="s">
        <v>6</v>
      </c>
      <c r="H910" s="0" t="n">
        <v>41</v>
      </c>
      <c r="I910" s="0" t="s">
        <v>189</v>
      </c>
      <c r="J910" s="0" t="n">
        <v>11.8076226572254</v>
      </c>
      <c r="K910" s="0" t="n">
        <v>15.2921806399893</v>
      </c>
      <c r="L910" s="0" t="n">
        <v>15.2343331196308</v>
      </c>
      <c r="M910" s="0" t="n">
        <v>11.7368896722558</v>
      </c>
      <c r="N910" s="0" t="n">
        <v>19.5462174009578</v>
      </c>
      <c r="O910" s="0" t="n">
        <v>14.3295723658256</v>
      </c>
      <c r="P910" s="0" t="n">
        <v>10.7341381537704</v>
      </c>
      <c r="Q910" s="0" t="n">
        <v>16.8414230478253</v>
      </c>
      <c r="R910" s="0" t="n">
        <v>19.3559047080587</v>
      </c>
      <c r="S910" s="0" t="n">
        <v>20.9997878173586</v>
      </c>
      <c r="T910" s="0" t="n">
        <v>9.78432042230464</v>
      </c>
      <c r="U910" s="0" t="n">
        <v>12.493787903216</v>
      </c>
      <c r="V910" s="0" t="n">
        <v>20.9897987229287</v>
      </c>
      <c r="W910" s="0" t="n">
        <v>16.7470292708174</v>
      </c>
      <c r="X910" s="0" t="n">
        <v>16.6649055763526</v>
      </c>
      <c r="Y910" s="0" t="n">
        <v>14.9102222865682</v>
      </c>
      <c r="Z910" s="0" t="n">
        <v>12.210337780947</v>
      </c>
      <c r="AA910" s="0" t="n">
        <v>11.1914079990955</v>
      </c>
      <c r="AB910" s="0" t="n">
        <v>5.68358642110668</v>
      </c>
      <c r="AC910" s="0" t="n">
        <v>13.4896615278827</v>
      </c>
      <c r="AD910" s="0" t="n">
        <v>9.24631232999903</v>
      </c>
      <c r="AE910" s="0" t="n">
        <v>15.8421554307157</v>
      </c>
      <c r="AF910" s="0" t="n">
        <v>11.6684153355272</v>
      </c>
      <c r="AG910" s="0" t="n">
        <v>13.4185060546282</v>
      </c>
      <c r="AH910" s="0" t="n">
        <v>8.29199277597301</v>
      </c>
    </row>
    <row r="911" customFormat="false" ht="12.75" hidden="false" customHeight="false" outlineLevel="0" collapsed="false">
      <c r="A911" s="0" t="n">
        <v>121143042</v>
      </c>
      <c r="B911" s="0" t="n">
        <v>12</v>
      </c>
      <c r="C911" s="0" t="s">
        <v>87</v>
      </c>
      <c r="D911" s="0" t="n">
        <v>1430</v>
      </c>
      <c r="E911" s="0" t="s">
        <v>112</v>
      </c>
      <c r="F911" s="0" t="n">
        <v>1</v>
      </c>
      <c r="G911" s="0" t="s">
        <v>6</v>
      </c>
      <c r="H911" s="0" t="n">
        <v>42</v>
      </c>
      <c r="I911" s="0" t="s">
        <v>190</v>
      </c>
      <c r="J911" s="0" t="n">
        <v>6.06204093291025</v>
      </c>
      <c r="K911" s="0" t="n">
        <v>8.40362039353717</v>
      </c>
      <c r="L911" s="0" t="n">
        <v>8.09640021652955</v>
      </c>
      <c r="M911" s="0" t="n">
        <v>6.19619014224352</v>
      </c>
      <c r="N911" s="0" t="n">
        <v>11.4031683505245</v>
      </c>
      <c r="O911" s="0" t="n">
        <v>7.62460715092034</v>
      </c>
      <c r="P911" s="0" t="n">
        <v>4.99247181831046</v>
      </c>
      <c r="Q911" s="0" t="n">
        <v>9.58030185828126</v>
      </c>
      <c r="R911" s="0" t="n">
        <v>11.5871449896772</v>
      </c>
      <c r="S911" s="0" t="n">
        <v>12.8434850357715</v>
      </c>
      <c r="T911" s="0" t="n">
        <v>4.72717902388507</v>
      </c>
      <c r="U911" s="0" t="n">
        <v>6.57843629455103</v>
      </c>
      <c r="V911" s="0" t="n">
        <v>13.0562899764398</v>
      </c>
      <c r="W911" s="0" t="n">
        <v>10.3219509596331</v>
      </c>
      <c r="X911" s="0" t="n">
        <v>10.5557012755957</v>
      </c>
      <c r="Y911" s="0" t="n">
        <v>8.87821457057025</v>
      </c>
      <c r="Z911" s="0" t="n">
        <v>6.39457088279001</v>
      </c>
      <c r="AA911" s="0" t="n">
        <v>5.76209631616303</v>
      </c>
      <c r="AB911" s="0" t="n">
        <v>1.97227768951483</v>
      </c>
      <c r="AC911" s="0" t="n">
        <v>8.62715855118324</v>
      </c>
      <c r="AD911" s="0" t="n">
        <v>4.66568408554709</v>
      </c>
      <c r="AE911" s="0" t="n">
        <v>10.4571312065705</v>
      </c>
      <c r="AF911" s="0" t="n">
        <v>6.46832025114653</v>
      </c>
      <c r="AG911" s="0" t="n">
        <v>8.27433052263935</v>
      </c>
      <c r="AH911" s="0" t="n">
        <v>4.24927712640109</v>
      </c>
    </row>
    <row r="912" customFormat="false" ht="12.75" hidden="false" customHeight="false" outlineLevel="0" collapsed="false">
      <c r="A912" s="0" t="n">
        <v>121143044</v>
      </c>
      <c r="B912" s="0" t="n">
        <v>12</v>
      </c>
      <c r="C912" s="0" t="s">
        <v>87</v>
      </c>
      <c r="D912" s="0" t="n">
        <v>1430</v>
      </c>
      <c r="E912" s="0" t="s">
        <v>112</v>
      </c>
      <c r="F912" s="0" t="n">
        <v>1</v>
      </c>
      <c r="G912" s="0" t="s">
        <v>6</v>
      </c>
      <c r="H912" s="0" t="n">
        <v>44</v>
      </c>
      <c r="I912" s="0" t="s">
        <v>191</v>
      </c>
      <c r="J912" s="0" t="s">
        <v>197</v>
      </c>
      <c r="K912" s="0" t="s">
        <v>197</v>
      </c>
      <c r="L912" s="0" t="s">
        <v>197</v>
      </c>
      <c r="M912" s="0" t="s">
        <v>197</v>
      </c>
      <c r="N912" s="0" t="s">
        <v>197</v>
      </c>
      <c r="O912" s="0" t="s">
        <v>197</v>
      </c>
      <c r="P912" s="0" t="s">
        <v>197</v>
      </c>
      <c r="Q912" s="0" t="s">
        <v>197</v>
      </c>
      <c r="R912" s="0" t="s">
        <v>197</v>
      </c>
      <c r="S912" s="0" t="n">
        <v>7.8325533507373</v>
      </c>
      <c r="T912" s="0" t="s">
        <v>197</v>
      </c>
      <c r="U912" s="0" t="s">
        <v>197</v>
      </c>
      <c r="V912" s="0" t="n">
        <v>7.96160625096984</v>
      </c>
      <c r="W912" s="0" t="s">
        <v>197</v>
      </c>
      <c r="X912" s="0" t="s">
        <v>197</v>
      </c>
      <c r="Y912" s="0" t="s">
        <v>197</v>
      </c>
      <c r="Z912" s="0" t="s">
        <v>197</v>
      </c>
      <c r="AA912" s="0" t="s">
        <v>197</v>
      </c>
      <c r="AB912" s="0" t="s">
        <v>197</v>
      </c>
      <c r="AC912" s="0" t="s">
        <v>197</v>
      </c>
      <c r="AD912" s="0" t="s">
        <v>197</v>
      </c>
      <c r="AE912" s="0" t="s">
        <v>197</v>
      </c>
      <c r="AF912" s="0" t="s">
        <v>197</v>
      </c>
      <c r="AG912" s="0" t="s">
        <v>197</v>
      </c>
      <c r="AH912" s="0" t="s">
        <v>197</v>
      </c>
    </row>
    <row r="913" customFormat="false" ht="12.75" hidden="false" customHeight="false" outlineLevel="0" collapsed="false">
      <c r="A913" s="0" t="n">
        <v>121143045</v>
      </c>
      <c r="B913" s="0" t="n">
        <v>12</v>
      </c>
      <c r="C913" s="0" t="s">
        <v>87</v>
      </c>
      <c r="D913" s="0" t="n">
        <v>1430</v>
      </c>
      <c r="E913" s="0" t="s">
        <v>112</v>
      </c>
      <c r="F913" s="0" t="n">
        <v>1</v>
      </c>
      <c r="G913" s="0" t="s">
        <v>6</v>
      </c>
      <c r="H913" s="0" t="n">
        <v>45</v>
      </c>
      <c r="I913" s="0" t="s">
        <v>192</v>
      </c>
      <c r="J913" s="0" t="s">
        <v>197</v>
      </c>
      <c r="K913" s="0" t="s">
        <v>197</v>
      </c>
      <c r="L913" s="0" t="s">
        <v>197</v>
      </c>
      <c r="M913" s="0" t="s">
        <v>197</v>
      </c>
      <c r="N913" s="0" t="s">
        <v>197</v>
      </c>
      <c r="O913" s="0" t="s">
        <v>197</v>
      </c>
      <c r="P913" s="0" t="s">
        <v>197</v>
      </c>
      <c r="Q913" s="0" t="s">
        <v>197</v>
      </c>
      <c r="R913" s="0" t="s">
        <v>197</v>
      </c>
      <c r="S913" s="0" t="n">
        <v>19.0734622358967</v>
      </c>
      <c r="T913" s="0" t="s">
        <v>197</v>
      </c>
      <c r="U913" s="0" t="s">
        <v>197</v>
      </c>
      <c r="V913" s="0" t="n">
        <v>19.3906185368088</v>
      </c>
      <c r="W913" s="0" t="s">
        <v>197</v>
      </c>
      <c r="X913" s="0" t="s">
        <v>197</v>
      </c>
      <c r="Y913" s="0" t="s">
        <v>197</v>
      </c>
      <c r="Z913" s="0" t="s">
        <v>197</v>
      </c>
      <c r="AA913" s="0" t="s">
        <v>197</v>
      </c>
      <c r="AB913" s="0" t="s">
        <v>197</v>
      </c>
      <c r="AC913" s="0" t="s">
        <v>197</v>
      </c>
      <c r="AD913" s="0" t="s">
        <v>197</v>
      </c>
      <c r="AE913" s="0" t="s">
        <v>197</v>
      </c>
      <c r="AF913" s="0" t="s">
        <v>197</v>
      </c>
      <c r="AG913" s="0" t="s">
        <v>197</v>
      </c>
      <c r="AH913" s="0" t="s">
        <v>197</v>
      </c>
    </row>
    <row r="914" customFormat="false" ht="12.75" hidden="false" customHeight="false" outlineLevel="0" collapsed="false">
      <c r="A914" s="0" t="n">
        <v>121143046</v>
      </c>
      <c r="B914" s="0" t="n">
        <v>12</v>
      </c>
      <c r="C914" s="0" t="s">
        <v>87</v>
      </c>
      <c r="D914" s="0" t="n">
        <v>1430</v>
      </c>
      <c r="E914" s="0" t="s">
        <v>112</v>
      </c>
      <c r="F914" s="0" t="n">
        <v>1</v>
      </c>
      <c r="G914" s="0" t="s">
        <v>6</v>
      </c>
      <c r="H914" s="0" t="n">
        <v>46</v>
      </c>
      <c r="I914" s="0" t="s">
        <v>193</v>
      </c>
      <c r="J914" s="0" t="n">
        <v>5.42259642722798</v>
      </c>
      <c r="K914" s="0" t="n">
        <v>7.92836480179108</v>
      </c>
      <c r="L914" s="0" t="n">
        <v>8.2300361995694</v>
      </c>
      <c r="M914" s="0" t="n">
        <v>4.97044290973913</v>
      </c>
      <c r="N914" s="0" t="n">
        <v>10.6920530342375</v>
      </c>
      <c r="O914" s="0" t="n">
        <v>7.07100700690297</v>
      </c>
      <c r="P914" s="0" t="n">
        <v>4.82136247063661</v>
      </c>
      <c r="Q914" s="0" t="n">
        <v>10.2513853861247</v>
      </c>
      <c r="R914" s="0" t="n">
        <v>11.4410483494739</v>
      </c>
      <c r="S914" s="0" t="n">
        <v>12.1209861460021</v>
      </c>
      <c r="T914" s="0" t="n">
        <v>3.779950217666</v>
      </c>
      <c r="U914" s="0" t="n">
        <v>5.50145006559055</v>
      </c>
      <c r="V914" s="0" t="n">
        <v>12.5633706533352</v>
      </c>
      <c r="W914" s="0" t="n">
        <v>8.70078561408561</v>
      </c>
      <c r="X914" s="0" t="n">
        <v>11.0302915904694</v>
      </c>
      <c r="Y914" s="0" t="n">
        <v>8.82230011784043</v>
      </c>
      <c r="Z914" s="0" t="n">
        <v>7.08829633378821</v>
      </c>
      <c r="AA914" s="0" t="n">
        <v>5.45672082761839</v>
      </c>
      <c r="AB914" s="0" t="n">
        <v>2.35573848917312</v>
      </c>
      <c r="AC914" s="0" t="n">
        <v>7.80199346141048</v>
      </c>
      <c r="AD914" s="0" t="n">
        <v>3.55060810795982</v>
      </c>
      <c r="AE914" s="0" t="n">
        <v>10.0012584877405</v>
      </c>
      <c r="AF914" s="0" t="n">
        <v>6.48027975562847</v>
      </c>
      <c r="AG914" s="0" t="n">
        <v>8.06186192020167</v>
      </c>
      <c r="AH914" s="0" t="n">
        <v>4.34553069498058</v>
      </c>
    </row>
    <row r="915" customFormat="false" ht="12.75" hidden="false" customHeight="false" outlineLevel="0" collapsed="false">
      <c r="A915" s="0" t="n">
        <v>121143048</v>
      </c>
      <c r="B915" s="0" t="n">
        <v>12</v>
      </c>
      <c r="C915" s="0" t="s">
        <v>87</v>
      </c>
      <c r="D915" s="0" t="n">
        <v>1430</v>
      </c>
      <c r="E915" s="0" t="s">
        <v>112</v>
      </c>
      <c r="F915" s="0" t="n">
        <v>1</v>
      </c>
      <c r="G915" s="0" t="s">
        <v>6</v>
      </c>
      <c r="H915" s="0" t="n">
        <v>48</v>
      </c>
      <c r="I915" s="0" t="s">
        <v>194</v>
      </c>
      <c r="J915" s="0" t="s">
        <v>197</v>
      </c>
      <c r="K915" s="0" t="s">
        <v>197</v>
      </c>
      <c r="L915" s="0" t="s">
        <v>197</v>
      </c>
      <c r="M915" s="0" t="s">
        <v>197</v>
      </c>
      <c r="N915" s="0" t="s">
        <v>197</v>
      </c>
      <c r="O915" s="0" t="s">
        <v>197</v>
      </c>
      <c r="P915" s="0" t="s">
        <v>197</v>
      </c>
      <c r="Q915" s="0" t="s">
        <v>197</v>
      </c>
      <c r="R915" s="0" t="s">
        <v>197</v>
      </c>
      <c r="S915" s="0" t="n">
        <v>7.26290674512701</v>
      </c>
      <c r="T915" s="0" t="s">
        <v>197</v>
      </c>
      <c r="U915" s="0" t="s">
        <v>197</v>
      </c>
      <c r="V915" s="0" t="n">
        <v>7.47775937915161</v>
      </c>
      <c r="W915" s="0" t="s">
        <v>197</v>
      </c>
      <c r="X915" s="0" t="s">
        <v>197</v>
      </c>
      <c r="Y915" s="0" t="s">
        <v>197</v>
      </c>
      <c r="Z915" s="0" t="s">
        <v>197</v>
      </c>
      <c r="AA915" s="0" t="s">
        <v>197</v>
      </c>
      <c r="AB915" s="0" t="s">
        <v>197</v>
      </c>
      <c r="AC915" s="0" t="s">
        <v>197</v>
      </c>
      <c r="AD915" s="0" t="s">
        <v>197</v>
      </c>
      <c r="AE915" s="0" t="s">
        <v>197</v>
      </c>
      <c r="AF915" s="0" t="s">
        <v>197</v>
      </c>
      <c r="AG915" s="0" t="s">
        <v>197</v>
      </c>
      <c r="AH915" s="0" t="s">
        <v>197</v>
      </c>
    </row>
    <row r="916" customFormat="false" ht="12.75" hidden="false" customHeight="false" outlineLevel="0" collapsed="false">
      <c r="A916" s="0" t="n">
        <v>121143049</v>
      </c>
      <c r="B916" s="0" t="n">
        <v>12</v>
      </c>
      <c r="C916" s="0" t="s">
        <v>87</v>
      </c>
      <c r="D916" s="0" t="n">
        <v>1430</v>
      </c>
      <c r="E916" s="0" t="s">
        <v>112</v>
      </c>
      <c r="F916" s="0" t="n">
        <v>1</v>
      </c>
      <c r="G916" s="0" t="s">
        <v>6</v>
      </c>
      <c r="H916" s="0" t="n">
        <v>49</v>
      </c>
      <c r="I916" s="0" t="s">
        <v>195</v>
      </c>
      <c r="J916" s="0" t="s">
        <v>197</v>
      </c>
      <c r="K916" s="0" t="s">
        <v>197</v>
      </c>
      <c r="L916" s="0" t="s">
        <v>197</v>
      </c>
      <c r="M916" s="0" t="s">
        <v>197</v>
      </c>
      <c r="N916" s="0" t="s">
        <v>197</v>
      </c>
      <c r="O916" s="0" t="s">
        <v>197</v>
      </c>
      <c r="P916" s="0" t="s">
        <v>197</v>
      </c>
      <c r="Q916" s="0" t="s">
        <v>197</v>
      </c>
      <c r="R916" s="0" t="s">
        <v>197</v>
      </c>
      <c r="S916" s="0" t="n">
        <v>18.2029257883508</v>
      </c>
      <c r="T916" s="0" t="s">
        <v>197</v>
      </c>
      <c r="U916" s="0" t="s">
        <v>197</v>
      </c>
      <c r="V916" s="0" t="n">
        <v>18.946878731853</v>
      </c>
      <c r="W916" s="0" t="s">
        <v>197</v>
      </c>
      <c r="X916" s="0" t="s">
        <v>197</v>
      </c>
      <c r="Y916" s="0" t="s">
        <v>197</v>
      </c>
      <c r="Z916" s="0" t="s">
        <v>197</v>
      </c>
      <c r="AA916" s="0" t="s">
        <v>197</v>
      </c>
      <c r="AB916" s="0" t="s">
        <v>197</v>
      </c>
      <c r="AC916" s="0" t="s">
        <v>197</v>
      </c>
      <c r="AD916" s="0" t="s">
        <v>197</v>
      </c>
      <c r="AE916" s="0" t="s">
        <v>197</v>
      </c>
      <c r="AF916" s="0" t="s">
        <v>197</v>
      </c>
      <c r="AG916" s="0" t="s">
        <v>197</v>
      </c>
      <c r="AH916" s="0" t="s">
        <v>197</v>
      </c>
    </row>
    <row r="917" customFormat="false" ht="12.75" hidden="false" customHeight="false" outlineLevel="0" collapsed="false">
      <c r="A917" s="0" t="n">
        <v>121143050</v>
      </c>
      <c r="B917" s="0" t="n">
        <v>12</v>
      </c>
      <c r="C917" s="0" t="s">
        <v>87</v>
      </c>
      <c r="D917" s="0" t="n">
        <v>1430</v>
      </c>
      <c r="E917" s="0" t="s">
        <v>112</v>
      </c>
      <c r="F917" s="0" t="n">
        <v>1</v>
      </c>
      <c r="G917" s="0" t="s">
        <v>6</v>
      </c>
      <c r="H917" s="0" t="n">
        <v>50</v>
      </c>
      <c r="I917" s="0" t="s">
        <v>196</v>
      </c>
      <c r="J917" s="0" t="n">
        <v>102.102299646696</v>
      </c>
      <c r="K917" s="0" t="n">
        <v>135.46588589413</v>
      </c>
      <c r="L917" s="0" t="n">
        <v>126.604958751301</v>
      </c>
      <c r="M917" s="0" t="n">
        <v>95.8810921420669</v>
      </c>
      <c r="N917" s="0" t="n">
        <v>185.278346006614</v>
      </c>
      <c r="O917" s="0" t="n">
        <v>104.19446668304</v>
      </c>
      <c r="P917" s="0" t="n">
        <v>81.2475900117984</v>
      </c>
      <c r="Q917" s="0" t="n">
        <v>153.405205219454</v>
      </c>
      <c r="R917" s="0" t="n">
        <v>164.882966161715</v>
      </c>
      <c r="S917" s="0" t="n">
        <v>166.530271945594</v>
      </c>
      <c r="T917" s="0" t="n">
        <v>63.5169877307582</v>
      </c>
      <c r="U917" s="0" t="n">
        <v>80.3580744034799</v>
      </c>
      <c r="V917" s="0" t="n">
        <v>156.620265484747</v>
      </c>
      <c r="W917" s="0" t="n">
        <v>118.576312271787</v>
      </c>
      <c r="X917" s="0" t="n">
        <v>136.92538903173</v>
      </c>
      <c r="Y917" s="0" t="n">
        <v>124.764171450935</v>
      </c>
      <c r="Z917" s="0" t="n">
        <v>73.7334249584023</v>
      </c>
      <c r="AA917" s="0" t="n">
        <v>73.959130975982</v>
      </c>
      <c r="AB917" s="0" t="n">
        <v>29.0206410498871</v>
      </c>
      <c r="AC917" s="0" t="n">
        <v>102.811085220914</v>
      </c>
      <c r="AD917" s="0" t="n">
        <v>58.9076052065856</v>
      </c>
      <c r="AE917" s="0" t="n">
        <v>113.999700249498</v>
      </c>
      <c r="AF917" s="0" t="n">
        <v>90.6085946534184</v>
      </c>
      <c r="AG917" s="0" t="n">
        <v>96.2484274179177</v>
      </c>
      <c r="AH917" s="0" t="n">
        <v>58.1209284480635</v>
      </c>
    </row>
    <row r="918" customFormat="false" ht="12.75" hidden="false" customHeight="false" outlineLevel="0" collapsed="false">
      <c r="A918" s="0" t="n">
        <v>121143051</v>
      </c>
      <c r="B918" s="0" t="n">
        <v>12</v>
      </c>
      <c r="C918" s="0" t="s">
        <v>87</v>
      </c>
      <c r="D918" s="0" t="n">
        <v>1430</v>
      </c>
      <c r="E918" s="0" t="s">
        <v>112</v>
      </c>
      <c r="F918" s="0" t="n">
        <v>1</v>
      </c>
      <c r="G918" s="0" t="s">
        <v>6</v>
      </c>
      <c r="H918" s="0" t="n">
        <v>51</v>
      </c>
      <c r="I918" s="0" t="s">
        <v>198</v>
      </c>
      <c r="J918" s="0" t="n">
        <v>46.687673016275</v>
      </c>
      <c r="K918" s="0" t="n">
        <v>72.1298789469928</v>
      </c>
      <c r="L918" s="0" t="n">
        <v>67.4118084309232</v>
      </c>
      <c r="M918" s="0" t="n">
        <v>43.8429407943017</v>
      </c>
      <c r="N918" s="0" t="n">
        <v>109.807690171607</v>
      </c>
      <c r="O918" s="0" t="n">
        <v>53.838801381787</v>
      </c>
      <c r="P918" s="0" t="n">
        <v>35.0769425832525</v>
      </c>
      <c r="Q918" s="0" t="n">
        <v>85.8597288397455</v>
      </c>
      <c r="R918" s="0" t="n">
        <v>97.7200954838774</v>
      </c>
      <c r="S918" s="0" t="n">
        <v>101.7210164393</v>
      </c>
      <c r="T918" s="0" t="n">
        <v>25.5371233447552</v>
      </c>
      <c r="U918" s="0" t="n">
        <v>38.5348201637417</v>
      </c>
      <c r="V918" s="0" t="n">
        <v>95.667727038279</v>
      </c>
      <c r="W918" s="0" t="n">
        <v>66.3662618482095</v>
      </c>
      <c r="X918" s="0" t="n">
        <v>76.6361008201962</v>
      </c>
      <c r="Y918" s="0" t="n">
        <v>66.4316667202171</v>
      </c>
      <c r="Z918" s="0" t="n">
        <v>35.3580432572651</v>
      </c>
      <c r="AA918" s="0" t="n">
        <v>33.8188242137818</v>
      </c>
      <c r="AB918" s="0" t="n">
        <v>5.98475386870829</v>
      </c>
      <c r="AC918" s="0" t="n">
        <v>53.12398799346</v>
      </c>
      <c r="AD918" s="0" t="n">
        <v>23.6839125067048</v>
      </c>
      <c r="AE918" s="0" t="n">
        <v>63.8047668410725</v>
      </c>
      <c r="AF918" s="0" t="n">
        <v>43.4503430573448</v>
      </c>
      <c r="AG918" s="0" t="n">
        <v>49.7329669417665</v>
      </c>
      <c r="AH918" s="0" t="n">
        <v>21.3293563928907</v>
      </c>
    </row>
    <row r="919" customFormat="false" ht="12.75" hidden="false" customHeight="false" outlineLevel="0" collapsed="false">
      <c r="A919" s="0" t="n">
        <v>121143052</v>
      </c>
      <c r="B919" s="0" t="n">
        <v>12</v>
      </c>
      <c r="C919" s="0" t="s">
        <v>87</v>
      </c>
      <c r="D919" s="0" t="n">
        <v>1430</v>
      </c>
      <c r="E919" s="0" t="s">
        <v>112</v>
      </c>
      <c r="F919" s="0" t="n">
        <v>1</v>
      </c>
      <c r="G919" s="0" t="s">
        <v>6</v>
      </c>
      <c r="H919" s="0" t="n">
        <v>52</v>
      </c>
      <c r="I919" s="0" t="s">
        <v>199</v>
      </c>
      <c r="J919" s="0" t="n">
        <v>193.821969044635</v>
      </c>
      <c r="K919" s="0" t="n">
        <v>231.650790525433</v>
      </c>
      <c r="L919" s="0" t="n">
        <v>216.498335249507</v>
      </c>
      <c r="M919" s="0" t="n">
        <v>182.012179328291</v>
      </c>
      <c r="N919" s="0" t="n">
        <v>292.819664997792</v>
      </c>
      <c r="O919" s="0" t="n">
        <v>182.006764577165</v>
      </c>
      <c r="P919" s="0" t="n">
        <v>160.090141880083</v>
      </c>
      <c r="Q919" s="0" t="n">
        <v>253.018556876966</v>
      </c>
      <c r="R919" s="0" t="n">
        <v>260.586171864855</v>
      </c>
      <c r="S919" s="0" t="n">
        <v>257.192498604534</v>
      </c>
      <c r="T919" s="0" t="n">
        <v>130.869270570566</v>
      </c>
      <c r="U919" s="0" t="n">
        <v>147.781359913095</v>
      </c>
      <c r="V919" s="0" t="n">
        <v>241.887297375505</v>
      </c>
      <c r="W919" s="0" t="n">
        <v>195.573594571844</v>
      </c>
      <c r="X919" s="0" t="n">
        <v>225.837606247222</v>
      </c>
      <c r="Y919" s="0" t="n">
        <v>213.350532904256</v>
      </c>
      <c r="Z919" s="0" t="n">
        <v>135.598393718242</v>
      </c>
      <c r="AA919" s="0" t="n">
        <v>140.397468462491</v>
      </c>
      <c r="AB919" s="0" t="n">
        <v>84.8106282477778</v>
      </c>
      <c r="AC919" s="0" t="n">
        <v>179.590275562797</v>
      </c>
      <c r="AD919" s="0" t="n">
        <v>121.372180889988</v>
      </c>
      <c r="AE919" s="0" t="n">
        <v>188.025169030424</v>
      </c>
      <c r="AF919" s="0" t="n">
        <v>166.632431614323</v>
      </c>
      <c r="AG919" s="0" t="n">
        <v>168.126633089498</v>
      </c>
      <c r="AH919" s="0" t="n">
        <v>126.504792538692</v>
      </c>
    </row>
    <row r="920" customFormat="false" ht="12.75" hidden="false" customHeight="false" outlineLevel="0" collapsed="false">
      <c r="A920" s="0" t="n">
        <v>131141019</v>
      </c>
      <c r="B920" s="0" t="n">
        <v>13</v>
      </c>
      <c r="C920" s="0" t="s">
        <v>89</v>
      </c>
      <c r="D920" s="0" t="n">
        <v>1410</v>
      </c>
      <c r="E920" s="0" t="s">
        <v>7</v>
      </c>
      <c r="F920" s="0" t="n">
        <v>1</v>
      </c>
      <c r="G920" s="0" t="s">
        <v>6</v>
      </c>
      <c r="H920" s="0" t="n">
        <v>19</v>
      </c>
      <c r="I920" s="0" t="s">
        <v>167</v>
      </c>
      <c r="J920" s="0" t="n">
        <v>1</v>
      </c>
      <c r="K920" s="0" t="n">
        <v>4</v>
      </c>
      <c r="L920" s="0" t="n">
        <v>2</v>
      </c>
      <c r="M920" s="0" t="n">
        <v>4</v>
      </c>
      <c r="N920" s="0" t="n">
        <v>4</v>
      </c>
      <c r="O920" s="0" t="n">
        <v>4</v>
      </c>
      <c r="P920" s="0" t="n">
        <v>8</v>
      </c>
      <c r="Q920" s="0" t="n">
        <v>3</v>
      </c>
      <c r="R920" s="0" t="n">
        <v>7</v>
      </c>
      <c r="S920" s="0" t="n">
        <v>3</v>
      </c>
      <c r="T920" s="0" t="n">
        <v>6</v>
      </c>
      <c r="U920" s="0" t="n">
        <v>3</v>
      </c>
      <c r="V920" s="0" t="n">
        <v>7</v>
      </c>
      <c r="W920" s="0" t="n">
        <v>3</v>
      </c>
      <c r="X920" s="0" t="n">
        <v>6</v>
      </c>
      <c r="Y920" s="0" t="n">
        <v>7</v>
      </c>
      <c r="Z920" s="0" t="n">
        <v>4</v>
      </c>
      <c r="AA920" s="0" t="n">
        <v>5</v>
      </c>
      <c r="AB920" s="0" t="n">
        <v>7</v>
      </c>
      <c r="AC920" s="0" t="n">
        <v>15</v>
      </c>
      <c r="AD920" s="0" t="n">
        <v>4</v>
      </c>
      <c r="AE920" s="0" t="n">
        <v>4</v>
      </c>
      <c r="AF920" s="0" t="n">
        <v>8</v>
      </c>
      <c r="AG920" s="0" t="n">
        <v>9</v>
      </c>
      <c r="AH920" s="0" t="n">
        <v>11</v>
      </c>
    </row>
    <row r="921" customFormat="false" ht="12.75" hidden="false" customHeight="false" outlineLevel="0" collapsed="false">
      <c r="A921" s="0" t="n">
        <v>131141039</v>
      </c>
      <c r="B921" s="0" t="n">
        <v>13</v>
      </c>
      <c r="C921" s="0" t="s">
        <v>89</v>
      </c>
      <c r="D921" s="0" t="n">
        <v>1410</v>
      </c>
      <c r="E921" s="0" t="s">
        <v>7</v>
      </c>
      <c r="F921" s="0" t="n">
        <v>1</v>
      </c>
      <c r="G921" s="0" t="s">
        <v>6</v>
      </c>
      <c r="H921" s="0" t="n">
        <v>39</v>
      </c>
      <c r="I921" s="0" t="s">
        <v>187</v>
      </c>
      <c r="J921" s="0" t="n">
        <v>0.328509715674841</v>
      </c>
      <c r="K921" s="0" t="n">
        <v>1.31528758763104</v>
      </c>
      <c r="L921" s="0" t="n">
        <v>0.660512888257732</v>
      </c>
      <c r="M921" s="0" t="n">
        <v>1.32288693616078</v>
      </c>
      <c r="N921" s="0" t="n">
        <v>1.32534152394395</v>
      </c>
      <c r="O921" s="0" t="n">
        <v>1.32392902416501</v>
      </c>
      <c r="P921" s="0" t="n">
        <v>2.6525286887556</v>
      </c>
      <c r="Q921" s="0" t="n">
        <v>0.997028854015035</v>
      </c>
      <c r="R921" s="0" t="n">
        <v>2.32773900060189</v>
      </c>
      <c r="S921" s="0" t="n">
        <v>1.0005169337491</v>
      </c>
      <c r="T921" s="0" t="n">
        <v>2.00460390697302</v>
      </c>
      <c r="U921" s="0" t="n">
        <v>1.00475584432983</v>
      </c>
      <c r="V921" s="0" t="n">
        <v>2.34700856993415</v>
      </c>
      <c r="W921" s="0" t="n">
        <v>1.002620180739</v>
      </c>
      <c r="X921" s="0" t="n">
        <v>1.9983679994671</v>
      </c>
      <c r="Y921" s="0" t="n">
        <v>2.31490667619085</v>
      </c>
      <c r="Z921" s="0" t="n">
        <v>1.31597994446565</v>
      </c>
      <c r="AA921" s="0" t="n">
        <v>1.63477760485464</v>
      </c>
      <c r="AB921" s="0" t="n">
        <v>2.27010338699425</v>
      </c>
      <c r="AC921" s="0" t="n">
        <v>4.83928726977091</v>
      </c>
      <c r="AD921" s="0" t="n">
        <v>1.2836434936925</v>
      </c>
      <c r="AE921" s="0" t="n">
        <v>1.27889094577183</v>
      </c>
      <c r="AF921" s="0" t="n">
        <v>2.54622188414054</v>
      </c>
      <c r="AG921" s="0" t="n">
        <v>2.86136677953169</v>
      </c>
      <c r="AH921" s="0" t="n">
        <v>3.49346087641406</v>
      </c>
    </row>
    <row r="922" customFormat="false" ht="12.75" hidden="false" customHeight="false" outlineLevel="0" collapsed="false">
      <c r="A922" s="0" t="n">
        <v>131141040</v>
      </c>
      <c r="B922" s="0" t="n">
        <v>13</v>
      </c>
      <c r="C922" s="0" t="s">
        <v>89</v>
      </c>
      <c r="D922" s="0" t="n">
        <v>1410</v>
      </c>
      <c r="E922" s="0" t="s">
        <v>7</v>
      </c>
      <c r="F922" s="0" t="n">
        <v>1</v>
      </c>
      <c r="G922" s="0" t="s">
        <v>6</v>
      </c>
      <c r="H922" s="0" t="n">
        <v>40</v>
      </c>
      <c r="I922" s="0" t="s">
        <v>188</v>
      </c>
      <c r="J922" s="0" t="n">
        <v>0.0083171459024293</v>
      </c>
      <c r="K922" s="0" t="n">
        <v>0.358371599529892</v>
      </c>
      <c r="L922" s="0" t="n">
        <v>0.0799911750669479</v>
      </c>
      <c r="M922" s="0" t="n">
        <v>0.360442166236064</v>
      </c>
      <c r="N922" s="0" t="n">
        <v>0.361110958793914</v>
      </c>
      <c r="O922" s="0" t="n">
        <v>0.360726100144085</v>
      </c>
      <c r="P922" s="0" t="n">
        <v>1.14517361687158</v>
      </c>
      <c r="Q922" s="0" t="n">
        <v>0.205611319233883</v>
      </c>
      <c r="R922" s="0" t="n">
        <v>0.935871805267961</v>
      </c>
      <c r="S922" s="0" t="n">
        <v>0.206330645131852</v>
      </c>
      <c r="T922" s="0" t="n">
        <v>0.735654303881532</v>
      </c>
      <c r="U922" s="0" t="n">
        <v>0.207204810401099</v>
      </c>
      <c r="V922" s="0" t="n">
        <v>0.943619171546164</v>
      </c>
      <c r="W922" s="0" t="n">
        <v>0.206764385225256</v>
      </c>
      <c r="X922" s="0" t="n">
        <v>0.733365835731103</v>
      </c>
      <c r="Y922" s="0" t="n">
        <v>0.9307125453126</v>
      </c>
      <c r="Z922" s="0" t="n">
        <v>0.35856024346495</v>
      </c>
      <c r="AA922" s="0" t="n">
        <v>0.530807838470378</v>
      </c>
      <c r="AB922" s="0" t="n">
        <v>0.912699299355247</v>
      </c>
      <c r="AC922" s="0" t="n">
        <v>2.70851234914597</v>
      </c>
      <c r="AD922" s="0" t="n">
        <v>0.349749648964044</v>
      </c>
      <c r="AE922" s="0" t="n">
        <v>0.348454739610234</v>
      </c>
      <c r="AF922" s="0" t="n">
        <v>1.09927788407322</v>
      </c>
      <c r="AG922" s="0" t="n">
        <v>1.30839909624631</v>
      </c>
      <c r="AH922" s="0" t="n">
        <v>1.74392308264158</v>
      </c>
    </row>
    <row r="923" customFormat="false" ht="12.75" hidden="false" customHeight="false" outlineLevel="0" collapsed="false">
      <c r="A923" s="0" t="n">
        <v>131141041</v>
      </c>
      <c r="B923" s="0" t="n">
        <v>13</v>
      </c>
      <c r="C923" s="0" t="s">
        <v>89</v>
      </c>
      <c r="D923" s="0" t="n">
        <v>1410</v>
      </c>
      <c r="E923" s="0" t="s">
        <v>7</v>
      </c>
      <c r="F923" s="0" t="n">
        <v>1</v>
      </c>
      <c r="G923" s="0" t="s">
        <v>6</v>
      </c>
      <c r="H923" s="0" t="n">
        <v>41</v>
      </c>
      <c r="I923" s="0" t="s">
        <v>189</v>
      </c>
      <c r="J923" s="0" t="n">
        <v>1.83033898619894</v>
      </c>
      <c r="K923" s="0" t="n">
        <v>3.36765861559526</v>
      </c>
      <c r="L923" s="0" t="n">
        <v>2.38599965908419</v>
      </c>
      <c r="M923" s="0" t="n">
        <v>3.38711596605594</v>
      </c>
      <c r="N923" s="0" t="n">
        <v>3.39340068566666</v>
      </c>
      <c r="O923" s="0" t="n">
        <v>3.38978412523167</v>
      </c>
      <c r="P923" s="0" t="n">
        <v>5.22653895410572</v>
      </c>
      <c r="Q923" s="0" t="n">
        <v>2.91374140718736</v>
      </c>
      <c r="R923" s="0" t="n">
        <v>4.79603199035065</v>
      </c>
      <c r="S923" s="0" t="n">
        <v>2.92393505635989</v>
      </c>
      <c r="T923" s="0" t="n">
        <v>4.36317877475893</v>
      </c>
      <c r="U923" s="0" t="n">
        <v>2.93632295188637</v>
      </c>
      <c r="V923" s="0" t="n">
        <v>4.83573466789909</v>
      </c>
      <c r="W923" s="0" t="n">
        <v>2.93008163659107</v>
      </c>
      <c r="X923" s="0" t="n">
        <v>4.34960582941221</v>
      </c>
      <c r="Y923" s="0" t="n">
        <v>4.76959249761974</v>
      </c>
      <c r="Z923" s="0" t="n">
        <v>3.36943132407444</v>
      </c>
      <c r="AA923" s="0" t="n">
        <v>3.81502559385672</v>
      </c>
      <c r="AB923" s="0" t="n">
        <v>4.67728059830274</v>
      </c>
      <c r="AC923" s="0" t="n">
        <v>7.98166841574183</v>
      </c>
      <c r="AD923" s="0" t="n">
        <v>3.28663716706418</v>
      </c>
      <c r="AE923" s="0" t="n">
        <v>3.27446875682326</v>
      </c>
      <c r="AF923" s="0" t="n">
        <v>5.01707216953805</v>
      </c>
      <c r="AG923" s="0" t="n">
        <v>5.43176544785768</v>
      </c>
      <c r="AH923" s="0" t="n">
        <v>6.25076650129956</v>
      </c>
    </row>
    <row r="924" customFormat="false" ht="12.75" hidden="false" customHeight="false" outlineLevel="0" collapsed="false">
      <c r="A924" s="0" t="n">
        <v>131141042</v>
      </c>
      <c r="B924" s="0" t="n">
        <v>13</v>
      </c>
      <c r="C924" s="0" t="s">
        <v>89</v>
      </c>
      <c r="D924" s="0" t="n">
        <v>1410</v>
      </c>
      <c r="E924" s="0" t="s">
        <v>7</v>
      </c>
      <c r="F924" s="0" t="n">
        <v>1</v>
      </c>
      <c r="G924" s="0" t="s">
        <v>6</v>
      </c>
      <c r="H924" s="0" t="n">
        <v>42</v>
      </c>
      <c r="I924" s="0" t="s">
        <v>190</v>
      </c>
      <c r="J924" s="0" t="n">
        <v>0.612444879960804</v>
      </c>
      <c r="K924" s="0" t="n">
        <v>2.00576183190601</v>
      </c>
      <c r="L924" s="0" t="n">
        <v>1.65762926644184</v>
      </c>
      <c r="M924" s="0" t="n">
        <v>1.90943367847243</v>
      </c>
      <c r="N924" s="0" t="n">
        <v>1.89588181375258</v>
      </c>
      <c r="O924" s="0" t="n">
        <v>1.79775445019959</v>
      </c>
      <c r="P924" s="0" t="n">
        <v>5.29918731101818</v>
      </c>
      <c r="Q924" s="0" t="n">
        <v>1.75856694117624</v>
      </c>
      <c r="R924" s="0" t="n">
        <v>2.99705648709386</v>
      </c>
      <c r="S924" s="0" t="n">
        <v>1.17100341282073</v>
      </c>
      <c r="T924" s="0" t="n">
        <v>2.31643985173166</v>
      </c>
      <c r="U924" s="0" t="n">
        <v>2.54887828080647</v>
      </c>
      <c r="V924" s="0" t="n">
        <v>4.34779338697516</v>
      </c>
      <c r="W924" s="0" t="n">
        <v>1.0633862069761</v>
      </c>
      <c r="X924" s="0" t="n">
        <v>2.30952578220952</v>
      </c>
      <c r="Y924" s="0" t="n">
        <v>2.94962401715652</v>
      </c>
      <c r="Z924" s="0" t="n">
        <v>1.53621434523578</v>
      </c>
      <c r="AA924" s="0" t="n">
        <v>3.14969678291954</v>
      </c>
      <c r="AB924" s="0" t="n">
        <v>2.77240296898438</v>
      </c>
      <c r="AC924" s="0" t="n">
        <v>6.25618231045317</v>
      </c>
      <c r="AD924" s="0" t="n">
        <v>1.46058816778836</v>
      </c>
      <c r="AE924" s="0" t="n">
        <v>1.41017947255331</v>
      </c>
      <c r="AF924" s="0" t="n">
        <v>3.0197690738065</v>
      </c>
      <c r="AG924" s="0" t="n">
        <v>3.41990442894524</v>
      </c>
      <c r="AH924" s="0" t="n">
        <v>3.59442109648891</v>
      </c>
    </row>
    <row r="925" customFormat="false" ht="12.75" hidden="false" customHeight="false" outlineLevel="0" collapsed="false">
      <c r="A925" s="0" t="n">
        <v>131141044</v>
      </c>
      <c r="B925" s="0" t="n">
        <v>13</v>
      </c>
      <c r="C925" s="0" t="s">
        <v>89</v>
      </c>
      <c r="D925" s="0" t="n">
        <v>1410</v>
      </c>
      <c r="E925" s="0" t="s">
        <v>7</v>
      </c>
      <c r="F925" s="0" t="n">
        <v>1</v>
      </c>
      <c r="G925" s="0" t="s">
        <v>6</v>
      </c>
      <c r="H925" s="0" t="n">
        <v>44</v>
      </c>
      <c r="I925" s="0" t="s">
        <v>191</v>
      </c>
      <c r="J925" s="0" t="s">
        <v>197</v>
      </c>
      <c r="K925" s="0" t="s">
        <v>197</v>
      </c>
      <c r="L925" s="0" t="s">
        <v>197</v>
      </c>
      <c r="M925" s="0" t="s">
        <v>197</v>
      </c>
      <c r="N925" s="0" t="s">
        <v>197</v>
      </c>
      <c r="O925" s="0" t="s">
        <v>197</v>
      </c>
      <c r="P925" s="0" t="s">
        <v>197</v>
      </c>
      <c r="Q925" s="0" t="s">
        <v>197</v>
      </c>
      <c r="R925" s="0" t="s">
        <v>197</v>
      </c>
      <c r="S925" s="0" t="s">
        <v>197</v>
      </c>
      <c r="T925" s="0" t="s">
        <v>197</v>
      </c>
      <c r="U925" s="0" t="s">
        <v>197</v>
      </c>
      <c r="V925" s="0" t="s">
        <v>197</v>
      </c>
      <c r="W925" s="0" t="s">
        <v>197</v>
      </c>
      <c r="X925" s="0" t="s">
        <v>197</v>
      </c>
      <c r="Y925" s="0" t="s">
        <v>197</v>
      </c>
      <c r="Z925" s="0" t="s">
        <v>197</v>
      </c>
      <c r="AA925" s="0" t="s">
        <v>197</v>
      </c>
      <c r="AB925" s="0" t="s">
        <v>197</v>
      </c>
      <c r="AC925" s="0" t="s">
        <v>197</v>
      </c>
      <c r="AD925" s="0" t="s">
        <v>197</v>
      </c>
      <c r="AE925" s="0" t="s">
        <v>197</v>
      </c>
      <c r="AF925" s="0" t="s">
        <v>197</v>
      </c>
      <c r="AG925" s="0" t="s">
        <v>197</v>
      </c>
      <c r="AH925" s="0" t="s">
        <v>197</v>
      </c>
    </row>
    <row r="926" customFormat="false" ht="12.75" hidden="false" customHeight="false" outlineLevel="0" collapsed="false">
      <c r="A926" s="0" t="n">
        <v>131141045</v>
      </c>
      <c r="B926" s="0" t="n">
        <v>13</v>
      </c>
      <c r="C926" s="0" t="s">
        <v>89</v>
      </c>
      <c r="D926" s="0" t="n">
        <v>1410</v>
      </c>
      <c r="E926" s="0" t="s">
        <v>7</v>
      </c>
      <c r="F926" s="0" t="n">
        <v>1</v>
      </c>
      <c r="G926" s="0" t="s">
        <v>6</v>
      </c>
      <c r="H926" s="0" t="n">
        <v>45</v>
      </c>
      <c r="I926" s="0" t="s">
        <v>192</v>
      </c>
      <c r="J926" s="0" t="s">
        <v>197</v>
      </c>
      <c r="K926" s="0" t="s">
        <v>197</v>
      </c>
      <c r="L926" s="0" t="s">
        <v>197</v>
      </c>
      <c r="M926" s="0" t="s">
        <v>197</v>
      </c>
      <c r="N926" s="0" t="s">
        <v>197</v>
      </c>
      <c r="O926" s="0" t="s">
        <v>197</v>
      </c>
      <c r="P926" s="0" t="s">
        <v>197</v>
      </c>
      <c r="Q926" s="0" t="s">
        <v>197</v>
      </c>
      <c r="R926" s="0" t="s">
        <v>197</v>
      </c>
      <c r="S926" s="0" t="s">
        <v>197</v>
      </c>
      <c r="T926" s="0" t="s">
        <v>197</v>
      </c>
      <c r="U926" s="0" t="s">
        <v>197</v>
      </c>
      <c r="V926" s="0" t="s">
        <v>197</v>
      </c>
      <c r="W926" s="0" t="s">
        <v>197</v>
      </c>
      <c r="X926" s="0" t="s">
        <v>197</v>
      </c>
      <c r="Y926" s="0" t="s">
        <v>197</v>
      </c>
      <c r="Z926" s="0" t="s">
        <v>197</v>
      </c>
      <c r="AA926" s="0" t="s">
        <v>197</v>
      </c>
      <c r="AB926" s="0" t="s">
        <v>197</v>
      </c>
      <c r="AC926" s="0" t="s">
        <v>197</v>
      </c>
      <c r="AD926" s="0" t="s">
        <v>197</v>
      </c>
      <c r="AE926" s="0" t="s">
        <v>197</v>
      </c>
      <c r="AF926" s="0" t="s">
        <v>197</v>
      </c>
      <c r="AG926" s="0" t="s">
        <v>197</v>
      </c>
      <c r="AH926" s="0" t="s">
        <v>197</v>
      </c>
    </row>
    <row r="927" customFormat="false" ht="12.75" hidden="false" customHeight="false" outlineLevel="0" collapsed="false">
      <c r="A927" s="0" t="n">
        <v>131141046</v>
      </c>
      <c r="B927" s="0" t="n">
        <v>13</v>
      </c>
      <c r="C927" s="0" t="s">
        <v>89</v>
      </c>
      <c r="D927" s="0" t="n">
        <v>1410</v>
      </c>
      <c r="E927" s="0" t="s">
        <v>7</v>
      </c>
      <c r="F927" s="0" t="n">
        <v>1</v>
      </c>
      <c r="G927" s="0" t="s">
        <v>6</v>
      </c>
      <c r="H927" s="0" t="n">
        <v>46</v>
      </c>
      <c r="I927" s="0" t="s">
        <v>193</v>
      </c>
      <c r="J927" s="0" t="n">
        <v>0.244977951984321</v>
      </c>
      <c r="K927" s="0" t="n">
        <v>0.991334993208588</v>
      </c>
      <c r="L927" s="0" t="n">
        <v>0.659820749844774</v>
      </c>
      <c r="M927" s="0" t="n">
        <v>0.953755073397673</v>
      </c>
      <c r="N927" s="0" t="n">
        <v>0.902962100819906</v>
      </c>
      <c r="O927" s="0" t="n">
        <v>0.951222264253088</v>
      </c>
      <c r="P927" s="0" t="n">
        <v>1.96706233161348</v>
      </c>
      <c r="Q927" s="0" t="n">
        <v>0.584889060576604</v>
      </c>
      <c r="R927" s="0" t="n">
        <v>1.60876343860445</v>
      </c>
      <c r="S927" s="0" t="n">
        <v>0.79468078854789</v>
      </c>
      <c r="T927" s="0" t="n">
        <v>1.54141204004283</v>
      </c>
      <c r="U927" s="0" t="n">
        <v>0.738531899270627</v>
      </c>
      <c r="V927" s="0" t="n">
        <v>1.72052047643876</v>
      </c>
      <c r="W927" s="0" t="n">
        <v>0.695023846455498</v>
      </c>
      <c r="X927" s="0" t="n">
        <v>1.42502278668003</v>
      </c>
      <c r="Y927" s="0" t="n">
        <v>1.19563364753241</v>
      </c>
      <c r="Z927" s="0" t="n">
        <v>0.848695872800359</v>
      </c>
      <c r="AA927" s="0" t="n">
        <v>1.05502744560916</v>
      </c>
      <c r="AB927" s="0" t="n">
        <v>1.34101405238688</v>
      </c>
      <c r="AC927" s="0" t="n">
        <v>2.97380745164521</v>
      </c>
      <c r="AD927" s="0" t="n">
        <v>0.742279353021485</v>
      </c>
      <c r="AE927" s="0" t="n">
        <v>0.817329558183414</v>
      </c>
      <c r="AF927" s="0" t="n">
        <v>1.39883125902726</v>
      </c>
      <c r="AG927" s="0" t="n">
        <v>1.67864466829851</v>
      </c>
      <c r="AH927" s="0" t="n">
        <v>2.16384804634034</v>
      </c>
    </row>
    <row r="928" customFormat="false" ht="12.75" hidden="false" customHeight="false" outlineLevel="0" collapsed="false">
      <c r="A928" s="0" t="n">
        <v>131141048</v>
      </c>
      <c r="B928" s="0" t="n">
        <v>13</v>
      </c>
      <c r="C928" s="0" t="s">
        <v>89</v>
      </c>
      <c r="D928" s="0" t="n">
        <v>1410</v>
      </c>
      <c r="E928" s="0" t="s">
        <v>7</v>
      </c>
      <c r="F928" s="0" t="n">
        <v>1</v>
      </c>
      <c r="G928" s="0" t="s">
        <v>6</v>
      </c>
      <c r="H928" s="0" t="n">
        <v>48</v>
      </c>
      <c r="I928" s="0" t="s">
        <v>194</v>
      </c>
      <c r="J928" s="0" t="s">
        <v>197</v>
      </c>
      <c r="K928" s="0" t="s">
        <v>197</v>
      </c>
      <c r="L928" s="0" t="s">
        <v>197</v>
      </c>
      <c r="M928" s="0" t="s">
        <v>197</v>
      </c>
      <c r="N928" s="0" t="s">
        <v>197</v>
      </c>
      <c r="O928" s="0" t="s">
        <v>197</v>
      </c>
      <c r="P928" s="0" t="s">
        <v>197</v>
      </c>
      <c r="Q928" s="0" t="s">
        <v>197</v>
      </c>
      <c r="R928" s="0" t="s">
        <v>197</v>
      </c>
      <c r="S928" s="0" t="s">
        <v>197</v>
      </c>
      <c r="T928" s="0" t="s">
        <v>197</v>
      </c>
      <c r="U928" s="0" t="s">
        <v>197</v>
      </c>
      <c r="V928" s="0" t="s">
        <v>197</v>
      </c>
      <c r="W928" s="0" t="s">
        <v>197</v>
      </c>
      <c r="X928" s="0" t="s">
        <v>197</v>
      </c>
      <c r="Y928" s="0" t="s">
        <v>197</v>
      </c>
      <c r="Z928" s="0" t="s">
        <v>197</v>
      </c>
      <c r="AA928" s="0" t="s">
        <v>197</v>
      </c>
      <c r="AB928" s="0" t="s">
        <v>197</v>
      </c>
      <c r="AC928" s="0" t="s">
        <v>197</v>
      </c>
      <c r="AD928" s="0" t="s">
        <v>197</v>
      </c>
      <c r="AE928" s="0" t="s">
        <v>197</v>
      </c>
      <c r="AF928" s="0" t="s">
        <v>197</v>
      </c>
      <c r="AG928" s="0" t="s">
        <v>197</v>
      </c>
      <c r="AH928" s="0" t="s">
        <v>197</v>
      </c>
    </row>
    <row r="929" customFormat="false" ht="12.75" hidden="false" customHeight="false" outlineLevel="0" collapsed="false">
      <c r="A929" s="0" t="n">
        <v>131141049</v>
      </c>
      <c r="B929" s="0" t="n">
        <v>13</v>
      </c>
      <c r="C929" s="0" t="s">
        <v>89</v>
      </c>
      <c r="D929" s="0" t="n">
        <v>1410</v>
      </c>
      <c r="E929" s="0" t="s">
        <v>7</v>
      </c>
      <c r="F929" s="0" t="n">
        <v>1</v>
      </c>
      <c r="G929" s="0" t="s">
        <v>6</v>
      </c>
      <c r="H929" s="0" t="n">
        <v>49</v>
      </c>
      <c r="I929" s="0" t="s">
        <v>195</v>
      </c>
      <c r="J929" s="0" t="s">
        <v>197</v>
      </c>
      <c r="K929" s="0" t="s">
        <v>197</v>
      </c>
      <c r="L929" s="0" t="s">
        <v>197</v>
      </c>
      <c r="M929" s="0" t="s">
        <v>197</v>
      </c>
      <c r="N929" s="0" t="s">
        <v>197</v>
      </c>
      <c r="O929" s="0" t="s">
        <v>197</v>
      </c>
      <c r="P929" s="0" t="s">
        <v>197</v>
      </c>
      <c r="Q929" s="0" t="s">
        <v>197</v>
      </c>
      <c r="R929" s="0" t="s">
        <v>197</v>
      </c>
      <c r="S929" s="0" t="s">
        <v>197</v>
      </c>
      <c r="T929" s="0" t="s">
        <v>197</v>
      </c>
      <c r="U929" s="0" t="s">
        <v>197</v>
      </c>
      <c r="V929" s="0" t="s">
        <v>197</v>
      </c>
      <c r="W929" s="0" t="s">
        <v>197</v>
      </c>
      <c r="X929" s="0" t="s">
        <v>197</v>
      </c>
      <c r="Y929" s="0" t="s">
        <v>197</v>
      </c>
      <c r="Z929" s="0" t="s">
        <v>197</v>
      </c>
      <c r="AA929" s="0" t="s">
        <v>197</v>
      </c>
      <c r="AB929" s="0" t="s">
        <v>197</v>
      </c>
      <c r="AC929" s="0" t="s">
        <v>197</v>
      </c>
      <c r="AD929" s="0" t="s">
        <v>197</v>
      </c>
      <c r="AE929" s="0" t="s">
        <v>197</v>
      </c>
      <c r="AF929" s="0" t="s">
        <v>197</v>
      </c>
      <c r="AG929" s="0" t="s">
        <v>197</v>
      </c>
      <c r="AH929" s="0" t="s">
        <v>197</v>
      </c>
    </row>
    <row r="930" customFormat="false" ht="12.75" hidden="false" customHeight="false" outlineLevel="0" collapsed="false">
      <c r="A930" s="0" t="n">
        <v>131141050</v>
      </c>
      <c r="B930" s="0" t="n">
        <v>13</v>
      </c>
      <c r="C930" s="0" t="s">
        <v>89</v>
      </c>
      <c r="D930" s="0" t="n">
        <v>1410</v>
      </c>
      <c r="E930" s="0" t="s">
        <v>7</v>
      </c>
      <c r="F930" s="0" t="n">
        <v>1</v>
      </c>
      <c r="G930" s="0" t="s">
        <v>6</v>
      </c>
      <c r="H930" s="0" t="n">
        <v>50</v>
      </c>
      <c r="I930" s="0" t="s">
        <v>196</v>
      </c>
      <c r="J930" s="0" t="n">
        <v>30.358822686219</v>
      </c>
      <c r="K930" s="0" t="n">
        <v>118.894129079787</v>
      </c>
      <c r="L930" s="0" t="n">
        <v>49.4807249910766</v>
      </c>
      <c r="M930" s="0" t="n">
        <v>90.5632760982158</v>
      </c>
      <c r="N930" s="0" t="n">
        <v>122.976264950349</v>
      </c>
      <c r="O930" s="0" t="n">
        <v>96.7538550493081</v>
      </c>
      <c r="P930" s="0" t="n">
        <v>189.547215992215</v>
      </c>
      <c r="Q930" s="0" t="n">
        <v>59.4234039755242</v>
      </c>
      <c r="R930" s="0" t="n">
        <v>163.470860136693</v>
      </c>
      <c r="S930" s="0" t="n">
        <v>80.9614750264947</v>
      </c>
      <c r="T930" s="0" t="n">
        <v>149.265695617674</v>
      </c>
      <c r="U930" s="0" t="n">
        <v>63.0663816016872</v>
      </c>
      <c r="V930" s="0" t="n">
        <v>169.888503059101</v>
      </c>
      <c r="W930" s="0" t="n">
        <v>86.0976880916</v>
      </c>
      <c r="X930" s="0" t="n">
        <v>132.242310466366</v>
      </c>
      <c r="Y930" s="0" t="n">
        <v>133.429502758756</v>
      </c>
      <c r="Z930" s="0" t="n">
        <v>77.4099482727738</v>
      </c>
      <c r="AA930" s="0" t="n">
        <v>100.003723804988</v>
      </c>
      <c r="AB930" s="0" t="n">
        <v>142.073406485297</v>
      </c>
      <c r="AC930" s="0" t="n">
        <v>215.83304580359</v>
      </c>
      <c r="AD930" s="0" t="n">
        <v>52.2956256371358</v>
      </c>
      <c r="AE930" s="0" t="n">
        <v>61.2235319786413</v>
      </c>
      <c r="AF930" s="0" t="n">
        <v>109.65044121852</v>
      </c>
      <c r="AG930" s="0" t="n">
        <v>118.402559558729</v>
      </c>
      <c r="AH930" s="0" t="n">
        <v>113.075886667088</v>
      </c>
    </row>
    <row r="931" customFormat="false" ht="12.75" hidden="false" customHeight="false" outlineLevel="0" collapsed="false">
      <c r="A931" s="0" t="n">
        <v>131141051</v>
      </c>
      <c r="B931" s="0" t="n">
        <v>13</v>
      </c>
      <c r="C931" s="0" t="s">
        <v>89</v>
      </c>
      <c r="D931" s="0" t="n">
        <v>1410</v>
      </c>
      <c r="E931" s="0" t="s">
        <v>7</v>
      </c>
      <c r="F931" s="0" t="n">
        <v>1</v>
      </c>
      <c r="G931" s="0" t="s">
        <v>6</v>
      </c>
      <c r="H931" s="0" t="n">
        <v>51</v>
      </c>
      <c r="I931" s="0" t="s">
        <v>198</v>
      </c>
      <c r="J931" s="0" t="n">
        <v>0.768618843398797</v>
      </c>
      <c r="K931" s="0" t="n">
        <v>32.3946486028797</v>
      </c>
      <c r="L931" s="0" t="n">
        <v>5.9923453509605</v>
      </c>
      <c r="M931" s="0" t="n">
        <v>24.6754446854015</v>
      </c>
      <c r="N931" s="0" t="n">
        <v>33.5068932368206</v>
      </c>
      <c r="O931" s="0" t="n">
        <v>26.3621690957754</v>
      </c>
      <c r="P931" s="0" t="n">
        <v>81.8330342008763</v>
      </c>
      <c r="Q931" s="0" t="n">
        <v>12.2545344957401</v>
      </c>
      <c r="R931" s="0" t="n">
        <v>65.72376410984</v>
      </c>
      <c r="S931" s="0" t="n">
        <v>16.6962025424669</v>
      </c>
      <c r="T931" s="0" t="n">
        <v>54.7778795706453</v>
      </c>
      <c r="U931" s="0" t="n">
        <v>13.0058040629533</v>
      </c>
      <c r="V931" s="0" t="n">
        <v>68.3039894125075</v>
      </c>
      <c r="W931" s="0" t="n">
        <v>17.7554131560112</v>
      </c>
      <c r="X931" s="0" t="n">
        <v>48.5305972473742</v>
      </c>
      <c r="Y931" s="0" t="n">
        <v>53.6455803638444</v>
      </c>
      <c r="Z931" s="0" t="n">
        <v>21.0916055491753</v>
      </c>
      <c r="AA931" s="0" t="n">
        <v>32.470936911712</v>
      </c>
      <c r="AB931" s="0" t="n">
        <v>57.120877973683</v>
      </c>
      <c r="AC931" s="0" t="n">
        <v>120.800117315723</v>
      </c>
      <c r="AD931" s="0" t="n">
        <v>14.2487978935098</v>
      </c>
      <c r="AE931" s="0" t="n">
        <v>16.6813518886563</v>
      </c>
      <c r="AF931" s="0" t="n">
        <v>47.3392777593993</v>
      </c>
      <c r="AG931" s="0" t="n">
        <v>54.1411898076367</v>
      </c>
      <c r="AH931" s="0" t="n">
        <v>56.4470752142254</v>
      </c>
    </row>
    <row r="932" customFormat="false" ht="12.75" hidden="false" customHeight="false" outlineLevel="0" collapsed="false">
      <c r="A932" s="0" t="n">
        <v>131141052</v>
      </c>
      <c r="B932" s="0" t="n">
        <v>13</v>
      </c>
      <c r="C932" s="0" t="s">
        <v>89</v>
      </c>
      <c r="D932" s="0" t="n">
        <v>1410</v>
      </c>
      <c r="E932" s="0" t="s">
        <v>7</v>
      </c>
      <c r="F932" s="0" t="n">
        <v>1</v>
      </c>
      <c r="G932" s="0" t="s">
        <v>6</v>
      </c>
      <c r="H932" s="0" t="n">
        <v>52</v>
      </c>
      <c r="I932" s="0" t="s">
        <v>199</v>
      </c>
      <c r="J932" s="0" t="n">
        <v>169.148533776358</v>
      </c>
      <c r="K932" s="0" t="n">
        <v>304.416191488883</v>
      </c>
      <c r="L932" s="0" t="n">
        <v>178.741391816536</v>
      </c>
      <c r="M932" s="0" t="n">
        <v>231.877955723736</v>
      </c>
      <c r="N932" s="0" t="n">
        <v>314.868080614735</v>
      </c>
      <c r="O932" s="0" t="n">
        <v>247.728296543661</v>
      </c>
      <c r="P932" s="0" t="n">
        <v>373.483578980767</v>
      </c>
      <c r="Q932" s="0" t="n">
        <v>173.660403129011</v>
      </c>
      <c r="R932" s="0" t="n">
        <v>336.812449549968</v>
      </c>
      <c r="S932" s="0" t="n">
        <v>236.603786562134</v>
      </c>
      <c r="T932" s="0" t="n">
        <v>324.888579062033</v>
      </c>
      <c r="U932" s="0" t="n">
        <v>184.306729674188</v>
      </c>
      <c r="V932" s="0" t="n">
        <v>350.035246758141</v>
      </c>
      <c r="W932" s="0" t="n">
        <v>251.613980724186</v>
      </c>
      <c r="X932" s="0" t="n">
        <v>287.835836368894</v>
      </c>
      <c r="Y932" s="0" t="n">
        <v>274.915771708987</v>
      </c>
      <c r="Z932" s="0" t="n">
        <v>198.200212398506</v>
      </c>
      <c r="AA932" s="0" t="n">
        <v>233.375331705094</v>
      </c>
      <c r="AB932" s="0" t="n">
        <v>292.725517038373</v>
      </c>
      <c r="AC932" s="0" t="n">
        <v>355.983786192016</v>
      </c>
      <c r="AD932" s="0" t="n">
        <v>133.89757182461</v>
      </c>
      <c r="AE932" s="0" t="n">
        <v>156.756557945167</v>
      </c>
      <c r="AF932" s="0" t="n">
        <v>216.055081625651</v>
      </c>
      <c r="AG932" s="0" t="n">
        <v>224.764939800649</v>
      </c>
      <c r="AH932" s="0" t="n">
        <v>202.323996027945</v>
      </c>
    </row>
    <row r="933" customFormat="false" ht="12.75" hidden="false" customHeight="false" outlineLevel="0" collapsed="false">
      <c r="A933" s="0" t="n">
        <v>131142019</v>
      </c>
      <c r="B933" s="0" t="n">
        <v>13</v>
      </c>
      <c r="C933" s="0" t="s">
        <v>89</v>
      </c>
      <c r="D933" s="0" t="n">
        <v>1420</v>
      </c>
      <c r="E933" s="0" t="s">
        <v>110</v>
      </c>
      <c r="F933" s="0" t="n">
        <v>1</v>
      </c>
      <c r="G933" s="0" t="s">
        <v>6</v>
      </c>
      <c r="H933" s="0" t="n">
        <v>19</v>
      </c>
      <c r="I933" s="0" t="s">
        <v>167</v>
      </c>
      <c r="J933" s="0" t="n">
        <v>121</v>
      </c>
      <c r="K933" s="0" t="n">
        <v>142</v>
      </c>
      <c r="L933" s="0" t="n">
        <v>126</v>
      </c>
      <c r="M933" s="0" t="n">
        <v>133</v>
      </c>
      <c r="N933" s="0" t="n">
        <v>166</v>
      </c>
      <c r="O933" s="0" t="n">
        <v>159</v>
      </c>
      <c r="P933" s="0" t="n">
        <v>186</v>
      </c>
      <c r="Q933" s="0" t="n">
        <v>229</v>
      </c>
      <c r="R933" s="0" t="n">
        <v>209</v>
      </c>
      <c r="S933" s="0" t="n">
        <v>209</v>
      </c>
      <c r="T933" s="0" t="n">
        <v>184</v>
      </c>
      <c r="U933" s="0" t="n">
        <v>213</v>
      </c>
      <c r="V933" s="0" t="n">
        <v>219</v>
      </c>
      <c r="W933" s="0" t="n">
        <v>206</v>
      </c>
      <c r="X933" s="0" t="n">
        <v>197</v>
      </c>
      <c r="Y933" s="0" t="n">
        <v>302</v>
      </c>
      <c r="Z933" s="0" t="n">
        <v>232</v>
      </c>
      <c r="AA933" s="0" t="n">
        <v>259</v>
      </c>
      <c r="AB933" s="0" t="n">
        <v>267</v>
      </c>
      <c r="AC933" s="0" t="n">
        <v>299</v>
      </c>
      <c r="AD933" s="0" t="n">
        <v>340</v>
      </c>
      <c r="AE933" s="0" t="n">
        <v>311</v>
      </c>
      <c r="AF933" s="0" t="n">
        <v>310</v>
      </c>
      <c r="AG933" s="0" t="n">
        <v>323</v>
      </c>
      <c r="AH933" s="0" t="n">
        <v>351</v>
      </c>
    </row>
    <row r="934" customFormat="false" ht="12.75" hidden="false" customHeight="false" outlineLevel="0" collapsed="false">
      <c r="A934" s="0" t="n">
        <v>131142039</v>
      </c>
      <c r="B934" s="0" t="n">
        <v>13</v>
      </c>
      <c r="C934" s="0" t="s">
        <v>89</v>
      </c>
      <c r="D934" s="0" t="n">
        <v>1420</v>
      </c>
      <c r="E934" s="0" t="s">
        <v>110</v>
      </c>
      <c r="F934" s="0" t="n">
        <v>1</v>
      </c>
      <c r="G934" s="0" t="s">
        <v>6</v>
      </c>
      <c r="H934" s="0" t="n">
        <v>39</v>
      </c>
      <c r="I934" s="0" t="s">
        <v>187</v>
      </c>
      <c r="J934" s="0" t="n">
        <v>39.7496755966558</v>
      </c>
      <c r="K934" s="0" t="n">
        <v>46.6927093609018</v>
      </c>
      <c r="L934" s="0" t="n">
        <v>41.6123119602371</v>
      </c>
      <c r="M934" s="0" t="n">
        <v>43.9859906273461</v>
      </c>
      <c r="N934" s="0" t="n">
        <v>55.001673243674</v>
      </c>
      <c r="O934" s="0" t="n">
        <v>52.6261787105593</v>
      </c>
      <c r="P934" s="0" t="n">
        <v>61.6712920135677</v>
      </c>
      <c r="Q934" s="0" t="n">
        <v>76.106535856481</v>
      </c>
      <c r="R934" s="0" t="n">
        <v>69.4996358751135</v>
      </c>
      <c r="S934" s="0" t="n">
        <v>69.7026797178542</v>
      </c>
      <c r="T934" s="0" t="n">
        <v>61.4745198138391</v>
      </c>
      <c r="U934" s="0" t="n">
        <v>71.3376649474178</v>
      </c>
      <c r="V934" s="0" t="n">
        <v>73.4278395450827</v>
      </c>
      <c r="W934" s="0" t="n">
        <v>68.8465857440779</v>
      </c>
      <c r="X934" s="0" t="n">
        <v>65.6130826491698</v>
      </c>
      <c r="Y934" s="0" t="n">
        <v>99.8716880299483</v>
      </c>
      <c r="Z934" s="0" t="n">
        <v>76.3268367790075</v>
      </c>
      <c r="AA934" s="0" t="n">
        <v>84.6814799314701</v>
      </c>
      <c r="AB934" s="0" t="n">
        <v>86.588229189638</v>
      </c>
      <c r="AC934" s="0" t="n">
        <v>96.4631262441001</v>
      </c>
      <c r="AD934" s="0" t="n">
        <v>109.109696963862</v>
      </c>
      <c r="AE934" s="0" t="n">
        <v>99.4337710337595</v>
      </c>
      <c r="AF934" s="0" t="n">
        <v>98.6660980104459</v>
      </c>
      <c r="AG934" s="0" t="n">
        <v>102.691274420971</v>
      </c>
      <c r="AH934" s="0" t="n">
        <v>111.473160692849</v>
      </c>
    </row>
    <row r="935" customFormat="false" ht="12.75" hidden="false" customHeight="false" outlineLevel="0" collapsed="false">
      <c r="A935" s="0" t="n">
        <v>131142040</v>
      </c>
      <c r="B935" s="0" t="n">
        <v>13</v>
      </c>
      <c r="C935" s="0" t="s">
        <v>89</v>
      </c>
      <c r="D935" s="0" t="n">
        <v>1420</v>
      </c>
      <c r="E935" s="0" t="s">
        <v>110</v>
      </c>
      <c r="F935" s="0" t="n">
        <v>1</v>
      </c>
      <c r="G935" s="0" t="s">
        <v>6</v>
      </c>
      <c r="H935" s="0" t="n">
        <v>40</v>
      </c>
      <c r="I935" s="0" t="s">
        <v>188</v>
      </c>
      <c r="J935" s="0" t="n">
        <v>32.9832268072934</v>
      </c>
      <c r="K935" s="0" t="n">
        <v>39.3288797915295</v>
      </c>
      <c r="L935" s="0" t="n">
        <v>34.664167146739</v>
      </c>
      <c r="M935" s="0" t="n">
        <v>36.8285507622026</v>
      </c>
      <c r="N935" s="0" t="n">
        <v>46.952775769223</v>
      </c>
      <c r="O935" s="0" t="n">
        <v>44.7640720193093</v>
      </c>
      <c r="P935" s="0" t="n">
        <v>53.1265144822994</v>
      </c>
      <c r="Q935" s="0" t="n">
        <v>66.5678184505978</v>
      </c>
      <c r="R935" s="0" t="n">
        <v>60.3961277548838</v>
      </c>
      <c r="S935" s="0" t="n">
        <v>60.5725756126546</v>
      </c>
      <c r="T935" s="0" t="n">
        <v>52.9125894073612</v>
      </c>
      <c r="U935" s="0" t="n">
        <v>62.0784619153784</v>
      </c>
      <c r="V935" s="0" t="n">
        <v>64.024258909071</v>
      </c>
      <c r="W935" s="0" t="n">
        <v>59.7655259062802</v>
      </c>
      <c r="X935" s="0" t="n">
        <v>56.7701845091447</v>
      </c>
      <c r="Y935" s="0" t="n">
        <v>88.9242540293881</v>
      </c>
      <c r="Z935" s="0" t="n">
        <v>66.8204796203033</v>
      </c>
      <c r="AA935" s="0" t="n">
        <v>74.6815228835143</v>
      </c>
      <c r="AB935" s="0" t="n">
        <v>76.5126471148014</v>
      </c>
      <c r="AC935" s="0" t="n">
        <v>85.8379605120527</v>
      </c>
      <c r="AD935" s="0" t="n">
        <v>97.8188723501645</v>
      </c>
      <c r="AE935" s="0" t="n">
        <v>88.6886370981383</v>
      </c>
      <c r="AF935" s="0" t="n">
        <v>87.9872327779484</v>
      </c>
      <c r="AG935" s="0" t="n">
        <v>91.7963463336755</v>
      </c>
      <c r="AH935" s="0" t="n">
        <v>100.115036060852</v>
      </c>
    </row>
    <row r="936" customFormat="false" ht="12.75" hidden="false" customHeight="false" outlineLevel="0" collapsed="false">
      <c r="A936" s="0" t="n">
        <v>131142041</v>
      </c>
      <c r="B936" s="0" t="n">
        <v>13</v>
      </c>
      <c r="C936" s="0" t="s">
        <v>89</v>
      </c>
      <c r="D936" s="0" t="n">
        <v>1420</v>
      </c>
      <c r="E936" s="0" t="s">
        <v>110</v>
      </c>
      <c r="F936" s="0" t="n">
        <v>1</v>
      </c>
      <c r="G936" s="0" t="s">
        <v>6</v>
      </c>
      <c r="H936" s="0" t="n">
        <v>41</v>
      </c>
      <c r="I936" s="0" t="s">
        <v>189</v>
      </c>
      <c r="J936" s="0" t="n">
        <v>47.4957900991883</v>
      </c>
      <c r="K936" s="0" t="n">
        <v>55.0349458525705</v>
      </c>
      <c r="L936" s="0" t="n">
        <v>49.5447588525699</v>
      </c>
      <c r="M936" s="0" t="n">
        <v>52.128370907401</v>
      </c>
      <c r="N936" s="0" t="n">
        <v>64.0344622263392</v>
      </c>
      <c r="O936" s="0" t="n">
        <v>61.471662934969</v>
      </c>
      <c r="P936" s="0" t="n">
        <v>71.1992847661678</v>
      </c>
      <c r="Q936" s="0" t="n">
        <v>86.6284648402724</v>
      </c>
      <c r="R936" s="0" t="n">
        <v>79.5879068829691</v>
      </c>
      <c r="S936" s="0" t="n">
        <v>79.8204237047586</v>
      </c>
      <c r="T936" s="0" t="n">
        <v>71.0273084810327</v>
      </c>
      <c r="U936" s="0" t="n">
        <v>81.588482618024</v>
      </c>
      <c r="V936" s="0" t="n">
        <v>83.8238213577253</v>
      </c>
      <c r="W936" s="0" t="n">
        <v>78.9175224538526</v>
      </c>
      <c r="X936" s="0" t="n">
        <v>75.4429675290903</v>
      </c>
      <c r="Y936" s="0" t="n">
        <v>111.794761418616</v>
      </c>
      <c r="Z936" s="0" t="n">
        <v>86.806365433103</v>
      </c>
      <c r="AA936" s="0" t="n">
        <v>95.647471295471</v>
      </c>
      <c r="AB936" s="0" t="n">
        <v>97.6217084750952</v>
      </c>
      <c r="AC936" s="0" t="n">
        <v>108.040177733537</v>
      </c>
      <c r="AD936" s="0" t="n">
        <v>121.346254613668</v>
      </c>
      <c r="AE936" s="0" t="n">
        <v>111.121898031791</v>
      </c>
      <c r="AF936" s="0" t="n">
        <v>110.283722416754</v>
      </c>
      <c r="AG936" s="0" t="n">
        <v>114.523581389236</v>
      </c>
      <c r="AH936" s="0" t="n">
        <v>123.766961625757</v>
      </c>
    </row>
    <row r="937" customFormat="false" ht="12.75" hidden="false" customHeight="false" outlineLevel="0" collapsed="false">
      <c r="A937" s="0" t="n">
        <v>131142042</v>
      </c>
      <c r="B937" s="0" t="n">
        <v>13</v>
      </c>
      <c r="C937" s="0" t="s">
        <v>89</v>
      </c>
      <c r="D937" s="0" t="n">
        <v>1420</v>
      </c>
      <c r="E937" s="0" t="s">
        <v>110</v>
      </c>
      <c r="F937" s="0" t="n">
        <v>1</v>
      </c>
      <c r="G937" s="0" t="s">
        <v>6</v>
      </c>
      <c r="H937" s="0" t="n">
        <v>42</v>
      </c>
      <c r="I937" s="0" t="s">
        <v>190</v>
      </c>
      <c r="J937" s="0" t="n">
        <v>87.9740381062117</v>
      </c>
      <c r="K937" s="0" t="n">
        <v>88.1026122736963</v>
      </c>
      <c r="L937" s="0" t="n">
        <v>84.4455436307101</v>
      </c>
      <c r="M937" s="0" t="n">
        <v>98.3491134364696</v>
      </c>
      <c r="N937" s="0" t="n">
        <v>108.137325519902</v>
      </c>
      <c r="O937" s="0" t="n">
        <v>103.32695717955</v>
      </c>
      <c r="P937" s="0" t="n">
        <v>119.410843726687</v>
      </c>
      <c r="Q937" s="0" t="n">
        <v>135.150588070597</v>
      </c>
      <c r="R937" s="0" t="n">
        <v>127.476082849392</v>
      </c>
      <c r="S937" s="0" t="n">
        <v>116.33109740887</v>
      </c>
      <c r="T937" s="0" t="n">
        <v>99.3007998032246</v>
      </c>
      <c r="U937" s="0" t="n">
        <v>123.751856609696</v>
      </c>
      <c r="V937" s="0" t="n">
        <v>113.24277707612</v>
      </c>
      <c r="W937" s="0" t="n">
        <v>105.128887910421</v>
      </c>
      <c r="X937" s="0" t="n">
        <v>99.7508392742561</v>
      </c>
      <c r="Y937" s="0" t="n">
        <v>148.21511844673</v>
      </c>
      <c r="Z937" s="0" t="n">
        <v>111.679622331637</v>
      </c>
      <c r="AA937" s="0" t="n">
        <v>123.017890323417</v>
      </c>
      <c r="AB937" s="0" t="n">
        <v>121.322557004868</v>
      </c>
      <c r="AC937" s="0" t="n">
        <v>131.448187854151</v>
      </c>
      <c r="AD937" s="0" t="n">
        <v>146.679445258462</v>
      </c>
      <c r="AE937" s="0" t="n">
        <v>128.134590942398</v>
      </c>
      <c r="AF937" s="0" t="n">
        <v>127.90340228834</v>
      </c>
      <c r="AG937" s="0" t="n">
        <v>132.005641231766</v>
      </c>
      <c r="AH937" s="0" t="n">
        <v>133.346642529988</v>
      </c>
    </row>
    <row r="938" customFormat="false" ht="12.75" hidden="false" customHeight="false" outlineLevel="0" collapsed="false">
      <c r="A938" s="0" t="n">
        <v>131142044</v>
      </c>
      <c r="B938" s="0" t="n">
        <v>13</v>
      </c>
      <c r="C938" s="0" t="s">
        <v>89</v>
      </c>
      <c r="D938" s="0" t="n">
        <v>1420</v>
      </c>
      <c r="E938" s="0" t="s">
        <v>110</v>
      </c>
      <c r="F938" s="0" t="n">
        <v>1</v>
      </c>
      <c r="G938" s="0" t="s">
        <v>6</v>
      </c>
      <c r="H938" s="0" t="n">
        <v>44</v>
      </c>
      <c r="I938" s="0" t="s">
        <v>191</v>
      </c>
      <c r="J938" s="0" t="n">
        <v>69.355234951487</v>
      </c>
      <c r="K938" s="0" t="n">
        <v>73.2631704866269</v>
      </c>
      <c r="L938" s="0" t="n">
        <v>68.8537394453532</v>
      </c>
      <c r="M938" s="0" t="n">
        <v>78.6321152755074</v>
      </c>
      <c r="N938" s="0" t="n">
        <v>90.034020485052</v>
      </c>
      <c r="O938" s="0" t="n">
        <v>85.2429745907504</v>
      </c>
      <c r="P938" s="0" t="n">
        <v>100.470003769869</v>
      </c>
      <c r="Q938" s="0" t="n">
        <v>117.054000875098</v>
      </c>
      <c r="R938" s="0" t="n">
        <v>108.460281081423</v>
      </c>
      <c r="S938" s="0" t="n">
        <v>99.8493618262493</v>
      </c>
      <c r="T938" s="0" t="n">
        <v>84.4024420955715</v>
      </c>
      <c r="U938" s="0" t="n">
        <v>106.323758441938</v>
      </c>
      <c r="V938" s="0" t="n">
        <v>97.9978117355897</v>
      </c>
      <c r="W938" s="0" t="n">
        <v>90.0433681266142</v>
      </c>
      <c r="X938" s="0" t="n">
        <v>85.1824040494624</v>
      </c>
      <c r="Y938" s="0" t="n">
        <v>130.483271307313</v>
      </c>
      <c r="Z938" s="0" t="n">
        <v>97.0861987533935</v>
      </c>
      <c r="AA938" s="0" t="n">
        <v>107.74469107231</v>
      </c>
      <c r="AB938" s="0" t="n">
        <v>106.481234168358</v>
      </c>
      <c r="AC938" s="0" t="n">
        <v>116.138728939161</v>
      </c>
      <c r="AD938" s="0" t="n">
        <v>130.461698053404</v>
      </c>
      <c r="AE938" s="0" t="n">
        <v>113.489089076409</v>
      </c>
      <c r="AF938" s="0" t="n">
        <v>113.510026087625</v>
      </c>
      <c r="AG938" s="0" t="n">
        <v>117.334325461684</v>
      </c>
      <c r="AH938" s="0" t="n">
        <v>119.311384928335</v>
      </c>
    </row>
    <row r="939" customFormat="false" ht="12.75" hidden="false" customHeight="false" outlineLevel="0" collapsed="false">
      <c r="A939" s="0" t="n">
        <v>131142045</v>
      </c>
      <c r="B939" s="0" t="n">
        <v>13</v>
      </c>
      <c r="C939" s="0" t="s">
        <v>89</v>
      </c>
      <c r="D939" s="0" t="n">
        <v>1420</v>
      </c>
      <c r="E939" s="0" t="s">
        <v>110</v>
      </c>
      <c r="F939" s="0" t="n">
        <v>1</v>
      </c>
      <c r="G939" s="0" t="s">
        <v>6</v>
      </c>
      <c r="H939" s="0" t="n">
        <v>45</v>
      </c>
      <c r="I939" s="0" t="s">
        <v>192</v>
      </c>
      <c r="J939" s="0" t="n">
        <v>108.773152566471</v>
      </c>
      <c r="K939" s="0" t="n">
        <v>104.290269457368</v>
      </c>
      <c r="L939" s="0" t="n">
        <v>101.604880797203</v>
      </c>
      <c r="M939" s="0" t="n">
        <v>120.238684594697</v>
      </c>
      <c r="N939" s="0" t="n">
        <v>127.874411415533</v>
      </c>
      <c r="O939" s="0" t="n">
        <v>123.124647512309</v>
      </c>
      <c r="P939" s="0" t="n">
        <v>139.963141262059</v>
      </c>
      <c r="Q939" s="0" t="n">
        <v>154.52888087662</v>
      </c>
      <c r="R939" s="0" t="n">
        <v>148.005216807732</v>
      </c>
      <c r="S939" s="0" t="n">
        <v>134.053377338943</v>
      </c>
      <c r="T939" s="0" t="n">
        <v>115.392238063657</v>
      </c>
      <c r="U939" s="0" t="n">
        <v>142.483248069761</v>
      </c>
      <c r="V939" s="0" t="n">
        <v>129.573741658312</v>
      </c>
      <c r="W939" s="0" t="n">
        <v>121.365587972197</v>
      </c>
      <c r="X939" s="0" t="n">
        <v>115.452399916835</v>
      </c>
      <c r="Y939" s="0" t="n">
        <v>167.060238050338</v>
      </c>
      <c r="Z939" s="0" t="n">
        <v>127.279916167697</v>
      </c>
      <c r="AA939" s="0" t="n">
        <v>139.288693092286</v>
      </c>
      <c r="AB939" s="0" t="n">
        <v>137.118066069058</v>
      </c>
      <c r="AC939" s="0" t="n">
        <v>147.69175360512</v>
      </c>
      <c r="AD939" s="0" t="n">
        <v>163.833553315185</v>
      </c>
      <c r="AE939" s="0" t="n">
        <v>143.655998485554</v>
      </c>
      <c r="AF939" s="0" t="n">
        <v>143.143497742451</v>
      </c>
      <c r="AG939" s="0" t="n">
        <v>147.528706358181</v>
      </c>
      <c r="AH939" s="0" t="n">
        <v>148.151094068172</v>
      </c>
    </row>
    <row r="940" customFormat="false" ht="12.75" hidden="false" customHeight="false" outlineLevel="0" collapsed="false">
      <c r="A940" s="0" t="n">
        <v>131142046</v>
      </c>
      <c r="B940" s="0" t="n">
        <v>13</v>
      </c>
      <c r="C940" s="0" t="s">
        <v>89</v>
      </c>
      <c r="D940" s="0" t="n">
        <v>1420</v>
      </c>
      <c r="E940" s="0" t="s">
        <v>110</v>
      </c>
      <c r="F940" s="0" t="n">
        <v>1</v>
      </c>
      <c r="G940" s="0" t="s">
        <v>6</v>
      </c>
      <c r="H940" s="0" t="n">
        <v>46</v>
      </c>
      <c r="I940" s="0" t="s">
        <v>193</v>
      </c>
      <c r="J940" s="0" t="n">
        <v>27.18475284495</v>
      </c>
      <c r="K940" s="0" t="n">
        <v>31.9597019711126</v>
      </c>
      <c r="L940" s="0" t="n">
        <v>27.4608164430497</v>
      </c>
      <c r="M940" s="0" t="n">
        <v>29.1920519359628</v>
      </c>
      <c r="N940" s="0" t="n">
        <v>35.9162460073403</v>
      </c>
      <c r="O940" s="0" t="n">
        <v>34.4357564905636</v>
      </c>
      <c r="P940" s="0" t="n">
        <v>39.799531329093</v>
      </c>
      <c r="Q940" s="0" t="n">
        <v>47.9891252289878</v>
      </c>
      <c r="R940" s="0" t="n">
        <v>42.4583058088485</v>
      </c>
      <c r="S940" s="0" t="n">
        <v>42.9859705770381</v>
      </c>
      <c r="T940" s="0" t="n">
        <v>37.9571206063898</v>
      </c>
      <c r="U940" s="0" t="n">
        <v>42.1439564241824</v>
      </c>
      <c r="V940" s="0" t="n">
        <v>43.8736493046029</v>
      </c>
      <c r="W940" s="0" t="n">
        <v>41.1130258575515</v>
      </c>
      <c r="X940" s="0" t="n">
        <v>37.2504734448784</v>
      </c>
      <c r="Y940" s="0" t="n">
        <v>58.6087465073588</v>
      </c>
      <c r="Z940" s="0" t="n">
        <v>42.8237910559924</v>
      </c>
      <c r="AA940" s="0" t="n">
        <v>46.6078923953968</v>
      </c>
      <c r="AB940" s="0" t="n">
        <v>48.3461395440632</v>
      </c>
      <c r="AC940" s="0" t="n">
        <v>53.2521951823739</v>
      </c>
      <c r="AD940" s="0" t="n">
        <v>60.6230949585942</v>
      </c>
      <c r="AE940" s="0" t="n">
        <v>55.6699315226308</v>
      </c>
      <c r="AF940" s="0" t="n">
        <v>52.1366135531004</v>
      </c>
      <c r="AG940" s="0" t="n">
        <v>53.3691017820009</v>
      </c>
      <c r="AH940" s="0" t="n">
        <v>58.0958686839773</v>
      </c>
    </row>
    <row r="941" customFormat="false" ht="12.75" hidden="false" customHeight="false" outlineLevel="0" collapsed="false">
      <c r="A941" s="0" t="n">
        <v>131142048</v>
      </c>
      <c r="B941" s="0" t="n">
        <v>13</v>
      </c>
      <c r="C941" s="0" t="s">
        <v>89</v>
      </c>
      <c r="D941" s="0" t="n">
        <v>1420</v>
      </c>
      <c r="E941" s="0" t="s">
        <v>110</v>
      </c>
      <c r="F941" s="0" t="n">
        <v>1</v>
      </c>
      <c r="G941" s="0" t="s">
        <v>6</v>
      </c>
      <c r="H941" s="0" t="n">
        <v>48</v>
      </c>
      <c r="I941" s="0" t="s">
        <v>194</v>
      </c>
      <c r="J941" s="0" t="n">
        <v>22.4223018206887</v>
      </c>
      <c r="K941" s="0" t="n">
        <v>26.7964023634345</v>
      </c>
      <c r="L941" s="0" t="n">
        <v>22.74020999441</v>
      </c>
      <c r="M941" s="0" t="n">
        <v>24.3028218268385</v>
      </c>
      <c r="N941" s="0" t="n">
        <v>30.5209835874484</v>
      </c>
      <c r="O941" s="0" t="n">
        <v>29.1845800272911</v>
      </c>
      <c r="P941" s="0" t="n">
        <v>34.1499546591594</v>
      </c>
      <c r="Q941" s="0" t="n">
        <v>41.8248134428824</v>
      </c>
      <c r="R941" s="0" t="n">
        <v>36.7581562872928</v>
      </c>
      <c r="S941" s="0" t="n">
        <v>37.2313678751984</v>
      </c>
      <c r="T941" s="0" t="n">
        <v>32.5502669564924</v>
      </c>
      <c r="U941" s="0" t="n">
        <v>36.541610429584</v>
      </c>
      <c r="V941" s="0" t="n">
        <v>38.1110577401903</v>
      </c>
      <c r="W941" s="0" t="n">
        <v>35.5399892443118</v>
      </c>
      <c r="X941" s="0" t="n">
        <v>32.0757094258135</v>
      </c>
      <c r="Y941" s="0" t="n">
        <v>52.0026149932576</v>
      </c>
      <c r="Z941" s="0" t="n">
        <v>37.3270794919341</v>
      </c>
      <c r="AA941" s="0" t="n">
        <v>40.9371285056674</v>
      </c>
      <c r="AB941" s="0" t="n">
        <v>42.5635530609491</v>
      </c>
      <c r="AC941" s="0" t="n">
        <v>47.2224344820137</v>
      </c>
      <c r="AD941" s="0" t="n">
        <v>54.1956339907011</v>
      </c>
      <c r="AE941" s="0" t="n">
        <v>49.500603624377</v>
      </c>
      <c r="AF941" s="0" t="n">
        <v>46.3311709105881</v>
      </c>
      <c r="AG941" s="0" t="n">
        <v>47.5502829683781</v>
      </c>
      <c r="AH941" s="0" t="n">
        <v>52.0204854506815</v>
      </c>
    </row>
    <row r="942" customFormat="false" ht="12.75" hidden="false" customHeight="false" outlineLevel="0" collapsed="false">
      <c r="A942" s="0" t="n">
        <v>131142049</v>
      </c>
      <c r="B942" s="0" t="n">
        <v>13</v>
      </c>
      <c r="C942" s="0" t="s">
        <v>89</v>
      </c>
      <c r="D942" s="0" t="n">
        <v>1420</v>
      </c>
      <c r="E942" s="0" t="s">
        <v>110</v>
      </c>
      <c r="F942" s="0" t="n">
        <v>1</v>
      </c>
      <c r="G942" s="0" t="s">
        <v>6</v>
      </c>
      <c r="H942" s="0" t="n">
        <v>49</v>
      </c>
      <c r="I942" s="0" t="s">
        <v>195</v>
      </c>
      <c r="J942" s="0" t="n">
        <v>32.3989973218509</v>
      </c>
      <c r="K942" s="0" t="n">
        <v>37.5711729851884</v>
      </c>
      <c r="L942" s="0" t="n">
        <v>32.6200142403839</v>
      </c>
      <c r="M942" s="0" t="n">
        <v>34.5227373523976</v>
      </c>
      <c r="N942" s="0" t="n">
        <v>41.7441457097141</v>
      </c>
      <c r="O942" s="0" t="n">
        <v>40.1149419877758</v>
      </c>
      <c r="P942" s="0" t="n">
        <v>45.8752163730542</v>
      </c>
      <c r="Q942" s="0" t="n">
        <v>54.5710015981423</v>
      </c>
      <c r="R942" s="0" t="n">
        <v>48.5633173003926</v>
      </c>
      <c r="S942" s="0" t="n">
        <v>49.1480557906839</v>
      </c>
      <c r="T942" s="0" t="n">
        <v>43.7733138324995</v>
      </c>
      <c r="U942" s="0" t="n">
        <v>48.1400185511658</v>
      </c>
      <c r="V942" s="0" t="n">
        <v>50.0360264462518</v>
      </c>
      <c r="W942" s="0" t="n">
        <v>47.0860231472203</v>
      </c>
      <c r="X942" s="0" t="n">
        <v>42.8065481747205</v>
      </c>
      <c r="Y942" s="0" t="n">
        <v>65.6041678231038</v>
      </c>
      <c r="Z942" s="0" t="n">
        <v>48.6925486624336</v>
      </c>
      <c r="AA942" s="0" t="n">
        <v>52.6411463818844</v>
      </c>
      <c r="AB942" s="0" t="n">
        <v>54.4916890785306</v>
      </c>
      <c r="AC942" s="0" t="n">
        <v>59.6390031239362</v>
      </c>
      <c r="AD942" s="0" t="n">
        <v>67.4055334320124</v>
      </c>
      <c r="AE942" s="0" t="n">
        <v>62.1963242894178</v>
      </c>
      <c r="AF942" s="0" t="n">
        <v>58.2797678495571</v>
      </c>
      <c r="AG942" s="0" t="n">
        <v>59.5189369253985</v>
      </c>
      <c r="AH942" s="0" t="n">
        <v>64.5019427014959</v>
      </c>
    </row>
    <row r="943" customFormat="false" ht="12.75" hidden="false" customHeight="false" outlineLevel="0" collapsed="false">
      <c r="A943" s="0" t="n">
        <v>131142050</v>
      </c>
      <c r="B943" s="0" t="n">
        <v>13</v>
      </c>
      <c r="C943" s="0" t="s">
        <v>89</v>
      </c>
      <c r="D943" s="0" t="n">
        <v>1420</v>
      </c>
      <c r="E943" s="0" t="s">
        <v>110</v>
      </c>
      <c r="F943" s="0" t="n">
        <v>1</v>
      </c>
      <c r="G943" s="0" t="s">
        <v>6</v>
      </c>
      <c r="H943" s="0" t="n">
        <v>50</v>
      </c>
      <c r="I943" s="0" t="s">
        <v>196</v>
      </c>
      <c r="J943" s="0" t="n">
        <v>89.8696910823637</v>
      </c>
      <c r="K943" s="0" t="n">
        <v>99.2782126372367</v>
      </c>
      <c r="L943" s="0" t="n">
        <v>87.5033599959534</v>
      </c>
      <c r="M943" s="0" t="n">
        <v>85.9477001236486</v>
      </c>
      <c r="N943" s="0" t="n">
        <v>86.8171324551511</v>
      </c>
      <c r="O943" s="0" t="n">
        <v>78.382960835113</v>
      </c>
      <c r="P943" s="0" t="n">
        <v>86.078146183418</v>
      </c>
      <c r="Q943" s="0" t="n">
        <v>93.9288986720127</v>
      </c>
      <c r="R943" s="0" t="n">
        <v>96.4209494182222</v>
      </c>
      <c r="S943" s="0" t="n">
        <v>94.6645678357156</v>
      </c>
      <c r="T943" s="0" t="n">
        <v>80.7471925168566</v>
      </c>
      <c r="U943" s="0" t="n">
        <v>90.0895669270621</v>
      </c>
      <c r="V943" s="0" t="n">
        <v>87.0127269413031</v>
      </c>
      <c r="W943" s="0" t="n">
        <v>72.8576712889533</v>
      </c>
      <c r="X943" s="0" t="n">
        <v>67.9104497264023</v>
      </c>
      <c r="Y943" s="0" t="n">
        <v>96.3309717995358</v>
      </c>
      <c r="Z943" s="0" t="n">
        <v>78.3810507682843</v>
      </c>
      <c r="AA943" s="0" t="n">
        <v>82.0627687221732</v>
      </c>
      <c r="AB943" s="0" t="n">
        <v>84.4335454585161</v>
      </c>
      <c r="AC943" s="0" t="n">
        <v>88.4529132900582</v>
      </c>
      <c r="AD943" s="0" t="n">
        <v>96.5955519910096</v>
      </c>
      <c r="AE943" s="0" t="n">
        <v>92.4085264137278</v>
      </c>
      <c r="AF943" s="0" t="n">
        <v>85.4551555106916</v>
      </c>
      <c r="AG943" s="0" t="n">
        <v>92.8166411483796</v>
      </c>
      <c r="AH943" s="0" t="n">
        <v>95.2130505335427</v>
      </c>
    </row>
    <row r="944" customFormat="false" ht="12.75" hidden="false" customHeight="false" outlineLevel="0" collapsed="false">
      <c r="A944" s="0" t="n">
        <v>131142051</v>
      </c>
      <c r="B944" s="0" t="n">
        <v>13</v>
      </c>
      <c r="C944" s="0" t="s">
        <v>89</v>
      </c>
      <c r="D944" s="0" t="n">
        <v>1420</v>
      </c>
      <c r="E944" s="0" t="s">
        <v>110</v>
      </c>
      <c r="F944" s="0" t="n">
        <v>1</v>
      </c>
      <c r="G944" s="0" t="s">
        <v>6</v>
      </c>
      <c r="H944" s="0" t="n">
        <v>51</v>
      </c>
      <c r="I944" s="0" t="s">
        <v>198</v>
      </c>
      <c r="J944" s="0" t="n">
        <v>74.571486674482</v>
      </c>
      <c r="K944" s="0" t="n">
        <v>83.6212107665191</v>
      </c>
      <c r="L944" s="0" t="n">
        <v>72.8926357107825</v>
      </c>
      <c r="M944" s="0" t="n">
        <v>71.9622132354678</v>
      </c>
      <c r="N944" s="0" t="n">
        <v>74.1123880910747</v>
      </c>
      <c r="O944" s="0" t="n">
        <v>66.6729105148895</v>
      </c>
      <c r="P944" s="0" t="n">
        <v>74.1517119313274</v>
      </c>
      <c r="Q944" s="0" t="n">
        <v>82.1564377316311</v>
      </c>
      <c r="R944" s="0" t="n">
        <v>83.791114960293</v>
      </c>
      <c r="S944" s="0" t="n">
        <v>82.2647955039722</v>
      </c>
      <c r="T944" s="0" t="n">
        <v>69.5010397214969</v>
      </c>
      <c r="U944" s="0" t="n">
        <v>78.3964789648892</v>
      </c>
      <c r="V944" s="0" t="n">
        <v>75.869389492985</v>
      </c>
      <c r="W944" s="0" t="n">
        <v>63.2475378964708</v>
      </c>
      <c r="X944" s="0" t="n">
        <v>58.7579276175897</v>
      </c>
      <c r="Y944" s="0" t="n">
        <v>85.7716533701826</v>
      </c>
      <c r="Z944" s="0" t="n">
        <v>68.6188453039703</v>
      </c>
      <c r="AA944" s="0" t="n">
        <v>72.3720528404696</v>
      </c>
      <c r="AB944" s="0" t="n">
        <v>74.608686755452</v>
      </c>
      <c r="AC944" s="0" t="n">
        <v>78.7100519524414</v>
      </c>
      <c r="AD944" s="0" t="n">
        <v>86.5997086668819</v>
      </c>
      <c r="AE944" s="0" t="n">
        <v>82.4225630656036</v>
      </c>
      <c r="AF944" s="0" t="n">
        <v>76.2061418421448</v>
      </c>
      <c r="AG944" s="0" t="n">
        <v>82.9693524053219</v>
      </c>
      <c r="AH944" s="0" t="n">
        <v>85.5116866551793</v>
      </c>
    </row>
    <row r="945" customFormat="false" ht="12.75" hidden="false" customHeight="false" outlineLevel="0" collapsed="false">
      <c r="A945" s="0" t="n">
        <v>131142052</v>
      </c>
      <c r="B945" s="0" t="n">
        <v>13</v>
      </c>
      <c r="C945" s="0" t="s">
        <v>89</v>
      </c>
      <c r="D945" s="0" t="n">
        <v>1420</v>
      </c>
      <c r="E945" s="0" t="s">
        <v>110</v>
      </c>
      <c r="F945" s="0" t="n">
        <v>1</v>
      </c>
      <c r="G945" s="0" t="s">
        <v>6</v>
      </c>
      <c r="H945" s="0" t="n">
        <v>52</v>
      </c>
      <c r="I945" s="0" t="s">
        <v>199</v>
      </c>
      <c r="J945" s="0" t="n">
        <v>107.382813063409</v>
      </c>
      <c r="K945" s="0" t="n">
        <v>117.015506952043</v>
      </c>
      <c r="L945" s="0" t="n">
        <v>104.183898119667</v>
      </c>
      <c r="M945" s="0" t="n">
        <v>101.857739857249</v>
      </c>
      <c r="N945" s="0" t="n">
        <v>101.074895743065</v>
      </c>
      <c r="O945" s="0" t="n">
        <v>91.5576822478687</v>
      </c>
      <c r="P945" s="0" t="n">
        <v>99.3769101011972</v>
      </c>
      <c r="Q945" s="0" t="n">
        <v>106.914816244406</v>
      </c>
      <c r="R945" s="0" t="n">
        <v>110.41700358912</v>
      </c>
      <c r="S945" s="0" t="n">
        <v>108.405673139984</v>
      </c>
      <c r="T945" s="0" t="n">
        <v>93.2948442580758</v>
      </c>
      <c r="U945" s="0" t="n">
        <v>103.034926510585</v>
      </c>
      <c r="V945" s="0" t="n">
        <v>99.3320697458103</v>
      </c>
      <c r="W945" s="0" t="n">
        <v>83.5153529799548</v>
      </c>
      <c r="X945" s="0" t="n">
        <v>78.0845167874415</v>
      </c>
      <c r="Y945" s="0" t="n">
        <v>107.831340612999</v>
      </c>
      <c r="Z945" s="0" t="n">
        <v>89.1426190727928</v>
      </c>
      <c r="AA945" s="0" t="n">
        <v>92.689645033754</v>
      </c>
      <c r="AB945" s="0" t="n">
        <v>95.1924648120226</v>
      </c>
      <c r="AC945" s="0" t="n">
        <v>99.0686166310264</v>
      </c>
      <c r="AD945" s="0" t="n">
        <v>107.428659162449</v>
      </c>
      <c r="AE945" s="0" t="n">
        <v>103.270858005857</v>
      </c>
      <c r="AF945" s="0" t="n">
        <v>95.517232762401</v>
      </c>
      <c r="AG945" s="0" t="n">
        <v>103.511171876754</v>
      </c>
      <c r="AH945" s="0" t="n">
        <v>105.713607638042</v>
      </c>
    </row>
    <row r="946" customFormat="false" ht="12.75" hidden="false" customHeight="false" outlineLevel="0" collapsed="false">
      <c r="A946" s="0" t="n">
        <v>131143019</v>
      </c>
      <c r="B946" s="0" t="n">
        <v>13</v>
      </c>
      <c r="C946" s="0" t="s">
        <v>89</v>
      </c>
      <c r="D946" s="0" t="n">
        <v>1430</v>
      </c>
      <c r="E946" s="0" t="s">
        <v>112</v>
      </c>
      <c r="F946" s="0" t="n">
        <v>1</v>
      </c>
      <c r="G946" s="0" t="s">
        <v>6</v>
      </c>
      <c r="H946" s="0" t="n">
        <v>19</v>
      </c>
      <c r="I946" s="0" t="s">
        <v>167</v>
      </c>
      <c r="J946" s="0" t="n">
        <v>15</v>
      </c>
      <c r="K946" s="0" t="n">
        <v>29</v>
      </c>
      <c r="L946" s="0" t="n">
        <v>25</v>
      </c>
      <c r="M946" s="0" t="n">
        <v>23</v>
      </c>
      <c r="N946" s="0" t="n">
        <v>15</v>
      </c>
      <c r="O946" s="0" t="n">
        <v>18</v>
      </c>
      <c r="P946" s="0" t="n">
        <v>20</v>
      </c>
      <c r="Q946" s="0" t="n">
        <v>23</v>
      </c>
      <c r="R946" s="0" t="n">
        <v>23</v>
      </c>
      <c r="S946" s="0" t="n">
        <v>17</v>
      </c>
      <c r="T946" s="0" t="n">
        <v>20</v>
      </c>
      <c r="U946" s="0" t="n">
        <v>19</v>
      </c>
      <c r="V946" s="0" t="n">
        <v>34</v>
      </c>
      <c r="W946" s="0" t="n">
        <v>33</v>
      </c>
      <c r="X946" s="0" t="n">
        <v>27</v>
      </c>
      <c r="Y946" s="0" t="n">
        <v>14</v>
      </c>
      <c r="Z946" s="0" t="n">
        <v>35</v>
      </c>
      <c r="AA946" s="0" t="n">
        <v>31</v>
      </c>
      <c r="AB946" s="0" t="n">
        <v>33</v>
      </c>
      <c r="AC946" s="0" t="n">
        <v>32</v>
      </c>
      <c r="AD946" s="0" t="n">
        <v>29</v>
      </c>
      <c r="AE946" s="0" t="n">
        <v>29</v>
      </c>
      <c r="AF946" s="0" t="n">
        <v>26</v>
      </c>
      <c r="AG946" s="0" t="n">
        <v>28</v>
      </c>
      <c r="AH946" s="0" t="n">
        <v>25</v>
      </c>
    </row>
    <row r="947" customFormat="false" ht="12.75" hidden="false" customHeight="false" outlineLevel="0" collapsed="false">
      <c r="A947" s="0" t="n">
        <v>131143039</v>
      </c>
      <c r="B947" s="0" t="n">
        <v>13</v>
      </c>
      <c r="C947" s="0" t="s">
        <v>89</v>
      </c>
      <c r="D947" s="0" t="n">
        <v>1430</v>
      </c>
      <c r="E947" s="0" t="s">
        <v>112</v>
      </c>
      <c r="F947" s="0" t="n">
        <v>1</v>
      </c>
      <c r="G947" s="0" t="s">
        <v>6</v>
      </c>
      <c r="H947" s="0" t="n">
        <v>39</v>
      </c>
      <c r="I947" s="0" t="s">
        <v>187</v>
      </c>
      <c r="J947" s="0" t="n">
        <v>4.92764573512262</v>
      </c>
      <c r="K947" s="0" t="n">
        <v>9.53583501032501</v>
      </c>
      <c r="L947" s="0" t="n">
        <v>8.25641110322165</v>
      </c>
      <c r="M947" s="0" t="n">
        <v>7.60659988292451</v>
      </c>
      <c r="N947" s="0" t="n">
        <v>4.97003071478982</v>
      </c>
      <c r="O947" s="0" t="n">
        <v>5.95768060874257</v>
      </c>
      <c r="P947" s="0" t="n">
        <v>6.631321721889</v>
      </c>
      <c r="Q947" s="0" t="n">
        <v>7.64388788078194</v>
      </c>
      <c r="R947" s="0" t="n">
        <v>7.64828528769191</v>
      </c>
      <c r="S947" s="0" t="n">
        <v>5.66959595791159</v>
      </c>
      <c r="T947" s="0" t="n">
        <v>6.68201302324338</v>
      </c>
      <c r="U947" s="0" t="n">
        <v>6.36345368075558</v>
      </c>
      <c r="V947" s="0" t="n">
        <v>11.3997559111087</v>
      </c>
      <c r="W947" s="0" t="n">
        <v>11.028821988129</v>
      </c>
      <c r="X947" s="0" t="n">
        <v>8.99265599760196</v>
      </c>
      <c r="Y947" s="0" t="n">
        <v>4.62981335238171</v>
      </c>
      <c r="Z947" s="0" t="n">
        <v>11.5148245140744</v>
      </c>
      <c r="AA947" s="0" t="n">
        <v>10.1356211500987</v>
      </c>
      <c r="AB947" s="0" t="n">
        <v>10.7019159672586</v>
      </c>
      <c r="AC947" s="0" t="n">
        <v>10.3238128421779</v>
      </c>
      <c r="AD947" s="0" t="n">
        <v>9.3064153292706</v>
      </c>
      <c r="AE947" s="0" t="n">
        <v>9.27195935684574</v>
      </c>
      <c r="AF947" s="0" t="n">
        <v>8.27522112345675</v>
      </c>
      <c r="AG947" s="0" t="n">
        <v>8.90202998076526</v>
      </c>
      <c r="AH947" s="0" t="n">
        <v>7.93968381003195</v>
      </c>
    </row>
    <row r="948" customFormat="false" ht="12.75" hidden="false" customHeight="false" outlineLevel="0" collapsed="false">
      <c r="A948" s="0" t="n">
        <v>131143040</v>
      </c>
      <c r="B948" s="0" t="n">
        <v>13</v>
      </c>
      <c r="C948" s="0" t="s">
        <v>89</v>
      </c>
      <c r="D948" s="0" t="n">
        <v>1430</v>
      </c>
      <c r="E948" s="0" t="s">
        <v>112</v>
      </c>
      <c r="F948" s="0" t="n">
        <v>1</v>
      </c>
      <c r="G948" s="0" t="s">
        <v>6</v>
      </c>
      <c r="H948" s="0" t="n">
        <v>40</v>
      </c>
      <c r="I948" s="0" t="s">
        <v>188</v>
      </c>
      <c r="J948" s="0" t="n">
        <v>2.75796591146115</v>
      </c>
      <c r="K948" s="0" t="n">
        <v>6.38629836560653</v>
      </c>
      <c r="L948" s="0" t="n">
        <v>5.34311393775635</v>
      </c>
      <c r="M948" s="0" t="n">
        <v>4.82193182404436</v>
      </c>
      <c r="N948" s="0" t="n">
        <v>2.78168846283024</v>
      </c>
      <c r="O948" s="0" t="n">
        <v>3.53089910681113</v>
      </c>
      <c r="P948" s="0" t="n">
        <v>4.05058358462858</v>
      </c>
      <c r="Q948" s="0" t="n">
        <v>4.8455692160843</v>
      </c>
      <c r="R948" s="0" t="n">
        <v>4.84835679485127</v>
      </c>
      <c r="S948" s="0" t="n">
        <v>3.30274857663369</v>
      </c>
      <c r="T948" s="0" t="n">
        <v>4.08154714841885</v>
      </c>
      <c r="U948" s="0" t="n">
        <v>3.83121480486528</v>
      </c>
      <c r="V948" s="0" t="n">
        <v>7.89466236088015</v>
      </c>
      <c r="W948" s="0" t="n">
        <v>7.59173358801998</v>
      </c>
      <c r="X948" s="0" t="n">
        <v>5.92621696673209</v>
      </c>
      <c r="Y948" s="0" t="n">
        <v>2.53116204224394</v>
      </c>
      <c r="Z948" s="0" t="n">
        <v>8.02049717805201</v>
      </c>
      <c r="AA948" s="0" t="n">
        <v>6.88666282356886</v>
      </c>
      <c r="AB948" s="0" t="n">
        <v>7.36670652516243</v>
      </c>
      <c r="AC948" s="0" t="n">
        <v>7.06148034161643</v>
      </c>
      <c r="AD948" s="0" t="n">
        <v>6.23265240460056</v>
      </c>
      <c r="AE948" s="0" t="n">
        <v>6.20957669910188</v>
      </c>
      <c r="AF948" s="0" t="n">
        <v>5.40564918014721</v>
      </c>
      <c r="AG948" s="0" t="n">
        <v>5.91533427308807</v>
      </c>
      <c r="AH948" s="0" t="n">
        <v>5.13814473339473</v>
      </c>
    </row>
    <row r="949" customFormat="false" ht="12.75" hidden="false" customHeight="false" outlineLevel="0" collapsed="false">
      <c r="A949" s="0" t="n">
        <v>131143041</v>
      </c>
      <c r="B949" s="0" t="n">
        <v>13</v>
      </c>
      <c r="C949" s="0" t="s">
        <v>89</v>
      </c>
      <c r="D949" s="0" t="n">
        <v>1430</v>
      </c>
      <c r="E949" s="0" t="s">
        <v>112</v>
      </c>
      <c r="F949" s="0" t="n">
        <v>1</v>
      </c>
      <c r="G949" s="0" t="s">
        <v>6</v>
      </c>
      <c r="H949" s="0" t="n">
        <v>41</v>
      </c>
      <c r="I949" s="0" t="s">
        <v>189</v>
      </c>
      <c r="J949" s="0" t="n">
        <v>8.12740226720515</v>
      </c>
      <c r="K949" s="0" t="n">
        <v>13.6950497305589</v>
      </c>
      <c r="L949" s="0" t="n">
        <v>12.1880915132451</v>
      </c>
      <c r="M949" s="0" t="n">
        <v>11.4136346301483</v>
      </c>
      <c r="N949" s="0" t="n">
        <v>8.19730984546049</v>
      </c>
      <c r="O949" s="0" t="n">
        <v>9.41570387266715</v>
      </c>
      <c r="P949" s="0" t="n">
        <v>10.2415385669961</v>
      </c>
      <c r="Q949" s="0" t="n">
        <v>11.4695849351709</v>
      </c>
      <c r="R949" s="0" t="n">
        <v>11.4761832046425</v>
      </c>
      <c r="S949" s="0" t="n">
        <v>9.07757235101689</v>
      </c>
      <c r="T949" s="0" t="n">
        <v>10.3198271706267</v>
      </c>
      <c r="U949" s="0" t="n">
        <v>9.93732117743507</v>
      </c>
      <c r="V949" s="0" t="n">
        <v>15.9300162598082</v>
      </c>
      <c r="W949" s="0" t="n">
        <v>15.4885665436237</v>
      </c>
      <c r="X949" s="0" t="n">
        <v>13.0838423438066</v>
      </c>
      <c r="Y949" s="0" t="n">
        <v>7.7680401080187</v>
      </c>
      <c r="Z949" s="0" t="n">
        <v>16.0143334459866</v>
      </c>
      <c r="AA949" s="0" t="n">
        <v>14.3867051721907</v>
      </c>
      <c r="AB949" s="0" t="n">
        <v>15.0294689479592</v>
      </c>
      <c r="AC949" s="0" t="n">
        <v>14.574143391121</v>
      </c>
      <c r="AD949" s="0" t="n">
        <v>13.3655647994745</v>
      </c>
      <c r="AE949" s="0" t="n">
        <v>13.3160802755328</v>
      </c>
      <c r="AF949" s="0" t="n">
        <v>12.1251162773997</v>
      </c>
      <c r="AG949" s="0" t="n">
        <v>12.8659118836594</v>
      </c>
      <c r="AH949" s="0" t="n">
        <v>11.7205395483687</v>
      </c>
    </row>
    <row r="950" customFormat="false" ht="12.75" hidden="false" customHeight="false" outlineLevel="0" collapsed="false">
      <c r="A950" s="0" t="n">
        <v>131143042</v>
      </c>
      <c r="B950" s="0" t="n">
        <v>13</v>
      </c>
      <c r="C950" s="0" t="s">
        <v>89</v>
      </c>
      <c r="D950" s="0" t="n">
        <v>1430</v>
      </c>
      <c r="E950" s="0" t="s">
        <v>112</v>
      </c>
      <c r="F950" s="0" t="n">
        <v>1</v>
      </c>
      <c r="G950" s="0" t="s">
        <v>6</v>
      </c>
      <c r="H950" s="0" t="n">
        <v>42</v>
      </c>
      <c r="I950" s="0" t="s">
        <v>190</v>
      </c>
      <c r="J950" s="0" t="n">
        <v>4.35104796631445</v>
      </c>
      <c r="K950" s="0" t="n">
        <v>9.18546904801213</v>
      </c>
      <c r="L950" s="0" t="n">
        <v>7.24486583521794</v>
      </c>
      <c r="M950" s="0" t="n">
        <v>6.86665083849175</v>
      </c>
      <c r="N950" s="0" t="n">
        <v>4.47841422875494</v>
      </c>
      <c r="O950" s="0" t="n">
        <v>5.98310420177924</v>
      </c>
      <c r="P950" s="0" t="n">
        <v>5.84302712098223</v>
      </c>
      <c r="Q950" s="0" t="n">
        <v>7.24716492154011</v>
      </c>
      <c r="R950" s="0" t="n">
        <v>7.17737155868052</v>
      </c>
      <c r="S950" s="0" t="n">
        <v>5.80408532006538</v>
      </c>
      <c r="T950" s="0" t="n">
        <v>6.14877131222295</v>
      </c>
      <c r="U950" s="0" t="n">
        <v>6.62479601560187</v>
      </c>
      <c r="V950" s="0" t="n">
        <v>11.3788482657377</v>
      </c>
      <c r="W950" s="0" t="n">
        <v>10.0178656711752</v>
      </c>
      <c r="X950" s="0" t="n">
        <v>8.62606414024948</v>
      </c>
      <c r="Y950" s="0" t="n">
        <v>4.13462461427887</v>
      </c>
      <c r="Z950" s="0" t="n">
        <v>10.6964897464189</v>
      </c>
      <c r="AA950" s="0" t="n">
        <v>10.0164263277078</v>
      </c>
      <c r="AB950" s="0" t="n">
        <v>10.2547765956972</v>
      </c>
      <c r="AC950" s="0" t="n">
        <v>9.75818259043852</v>
      </c>
      <c r="AD950" s="0" t="n">
        <v>9.0583448278904</v>
      </c>
      <c r="AE950" s="0" t="n">
        <v>9.05619584660872</v>
      </c>
      <c r="AF950" s="0" t="n">
        <v>8.04410413439717</v>
      </c>
      <c r="AG950" s="0" t="n">
        <v>8.83325471408398</v>
      </c>
      <c r="AH950" s="0" t="n">
        <v>7.909427450045</v>
      </c>
    </row>
    <row r="951" customFormat="false" ht="12.75" hidden="false" customHeight="false" outlineLevel="0" collapsed="false">
      <c r="A951" s="0" t="n">
        <v>131143044</v>
      </c>
      <c r="B951" s="0" t="n">
        <v>13</v>
      </c>
      <c r="C951" s="0" t="s">
        <v>89</v>
      </c>
      <c r="D951" s="0" t="n">
        <v>1430</v>
      </c>
      <c r="E951" s="0" t="s">
        <v>112</v>
      </c>
      <c r="F951" s="0" t="n">
        <v>1</v>
      </c>
      <c r="G951" s="0" t="s">
        <v>6</v>
      </c>
      <c r="H951" s="0" t="n">
        <v>44</v>
      </c>
      <c r="I951" s="0" t="s">
        <v>191</v>
      </c>
      <c r="J951" s="0" t="s">
        <v>197</v>
      </c>
      <c r="K951" s="0" t="n">
        <v>6.10629637950052</v>
      </c>
      <c r="L951" s="0" t="n">
        <v>4.64800168365027</v>
      </c>
      <c r="M951" s="0" t="n">
        <v>4.32806624281561</v>
      </c>
      <c r="N951" s="0" t="s">
        <v>197</v>
      </c>
      <c r="O951" s="0" t="s">
        <v>197</v>
      </c>
      <c r="P951" s="0" t="n">
        <v>3.55350027019893</v>
      </c>
      <c r="Q951" s="0" t="n">
        <v>4.5492376115518</v>
      </c>
      <c r="R951" s="0" t="n">
        <v>4.43865365734313</v>
      </c>
      <c r="S951" s="0" t="s">
        <v>197</v>
      </c>
      <c r="T951" s="0" t="n">
        <v>3.74593059520144</v>
      </c>
      <c r="U951" s="0" t="s">
        <v>197</v>
      </c>
      <c r="V951" s="0" t="n">
        <v>7.77111479961779</v>
      </c>
      <c r="W951" s="0" t="n">
        <v>6.88696427087382</v>
      </c>
      <c r="X951" s="0" t="n">
        <v>5.66930394381061</v>
      </c>
      <c r="Y951" s="0" t="s">
        <v>197</v>
      </c>
      <c r="Z951" s="0" t="n">
        <v>7.44549207189383</v>
      </c>
      <c r="AA951" s="0" t="n">
        <v>6.78826488079105</v>
      </c>
      <c r="AB951" s="0" t="n">
        <v>7.03448794414356</v>
      </c>
      <c r="AC951" s="0" t="n">
        <v>6.66625031256732</v>
      </c>
      <c r="AD951" s="0" t="n">
        <v>6.05663411919782</v>
      </c>
      <c r="AE951" s="0" t="n">
        <v>6.05269920146071</v>
      </c>
      <c r="AF951" s="0" t="n">
        <v>5.24952873523165</v>
      </c>
      <c r="AG951" s="0" t="n">
        <v>5.85769140176622</v>
      </c>
      <c r="AH951" s="0" t="n">
        <v>5.1087316362787</v>
      </c>
    </row>
    <row r="952" customFormat="false" ht="12.75" hidden="false" customHeight="false" outlineLevel="0" collapsed="false">
      <c r="A952" s="0" t="n">
        <v>131143045</v>
      </c>
      <c r="B952" s="0" t="n">
        <v>13</v>
      </c>
      <c r="C952" s="0" t="s">
        <v>89</v>
      </c>
      <c r="D952" s="0" t="n">
        <v>1430</v>
      </c>
      <c r="E952" s="0" t="s">
        <v>112</v>
      </c>
      <c r="F952" s="0" t="n">
        <v>1</v>
      </c>
      <c r="G952" s="0" t="s">
        <v>6</v>
      </c>
      <c r="H952" s="0" t="n">
        <v>45</v>
      </c>
      <c r="I952" s="0" t="s">
        <v>192</v>
      </c>
      <c r="J952" s="0" t="s">
        <v>197</v>
      </c>
      <c r="K952" s="0" t="n">
        <v>12.8833140458116</v>
      </c>
      <c r="L952" s="0" t="n">
        <v>10.4088536985159</v>
      </c>
      <c r="M952" s="0" t="n">
        <v>9.98170066397667</v>
      </c>
      <c r="N952" s="0" t="s">
        <v>197</v>
      </c>
      <c r="O952" s="0" t="s">
        <v>197</v>
      </c>
      <c r="P952" s="0" t="n">
        <v>8.6926685256772</v>
      </c>
      <c r="Q952" s="0" t="n">
        <v>10.5631580540585</v>
      </c>
      <c r="R952" s="0" t="n">
        <v>10.5635838026774</v>
      </c>
      <c r="S952" s="0" t="s">
        <v>197</v>
      </c>
      <c r="T952" s="0" t="n">
        <v>9.13739670347854</v>
      </c>
      <c r="U952" s="0" t="s">
        <v>197</v>
      </c>
      <c r="V952" s="0" t="n">
        <v>15.6636448360083</v>
      </c>
      <c r="W952" s="0" t="n">
        <v>13.7261897984741</v>
      </c>
      <c r="X952" s="0" t="n">
        <v>12.1934768181436</v>
      </c>
      <c r="Y952" s="0" t="s">
        <v>197</v>
      </c>
      <c r="Z952" s="0" t="n">
        <v>14.5271930532115</v>
      </c>
      <c r="AA952" s="0" t="n">
        <v>13.8626117853656</v>
      </c>
      <c r="AB952" s="0" t="n">
        <v>14.0724162566645</v>
      </c>
      <c r="AC952" s="0" t="n">
        <v>13.4299312622191</v>
      </c>
      <c r="AD952" s="0" t="n">
        <v>12.6546375296564</v>
      </c>
      <c r="AE952" s="0" t="n">
        <v>12.6552353544722</v>
      </c>
      <c r="AF952" s="0" t="n">
        <v>11.4255480567474</v>
      </c>
      <c r="AG952" s="0" t="n">
        <v>12.4102563048184</v>
      </c>
      <c r="AH952" s="0" t="n">
        <v>11.3124504003966</v>
      </c>
    </row>
    <row r="953" customFormat="false" ht="12.75" hidden="false" customHeight="false" outlineLevel="0" collapsed="false">
      <c r="A953" s="0" t="n">
        <v>131143046</v>
      </c>
      <c r="B953" s="0" t="n">
        <v>13</v>
      </c>
      <c r="C953" s="0" t="s">
        <v>89</v>
      </c>
      <c r="D953" s="0" t="n">
        <v>1430</v>
      </c>
      <c r="E953" s="0" t="s">
        <v>112</v>
      </c>
      <c r="F953" s="0" t="n">
        <v>1</v>
      </c>
      <c r="G953" s="0" t="s">
        <v>6</v>
      </c>
      <c r="H953" s="0" t="n">
        <v>46</v>
      </c>
      <c r="I953" s="0" t="s">
        <v>193</v>
      </c>
      <c r="J953" s="0" t="n">
        <v>4.5292831663278</v>
      </c>
      <c r="K953" s="0" t="n">
        <v>8.43949739825815</v>
      </c>
      <c r="L953" s="0" t="n">
        <v>7.2756109569081</v>
      </c>
      <c r="M953" s="0" t="n">
        <v>6.75783818765038</v>
      </c>
      <c r="N953" s="0" t="n">
        <v>4.22316800494995</v>
      </c>
      <c r="O953" s="0" t="n">
        <v>4.87523976258955</v>
      </c>
      <c r="P953" s="0" t="n">
        <v>6.02522304875827</v>
      </c>
      <c r="Q953" s="0" t="n">
        <v>6.81977855749639</v>
      </c>
      <c r="R953" s="0" t="n">
        <v>7.03569412833773</v>
      </c>
      <c r="S953" s="0" t="n">
        <v>4.9189054633854</v>
      </c>
      <c r="T953" s="0" t="n">
        <v>5.79192619240612</v>
      </c>
      <c r="U953" s="0" t="n">
        <v>5.20517377460002</v>
      </c>
      <c r="V953" s="0" t="n">
        <v>10.1004630326867</v>
      </c>
      <c r="W953" s="0" t="n">
        <v>10.6967513969262</v>
      </c>
      <c r="X953" s="0" t="n">
        <v>8.21576571134435</v>
      </c>
      <c r="Y953" s="0" t="n">
        <v>3.97617953118839</v>
      </c>
      <c r="Z953" s="0" t="n">
        <v>10.4587453289583</v>
      </c>
      <c r="AA953" s="0" t="n">
        <v>9.65307795747763</v>
      </c>
      <c r="AB953" s="0" t="n">
        <v>9.89416640720908</v>
      </c>
      <c r="AC953" s="0" t="n">
        <v>10.1905071704765</v>
      </c>
      <c r="AD953" s="0" t="n">
        <v>7.98706200960492</v>
      </c>
      <c r="AE953" s="0" t="n">
        <v>7.1808242084529</v>
      </c>
      <c r="AF953" s="0" t="n">
        <v>7.85369052068239</v>
      </c>
      <c r="AG953" s="0" t="n">
        <v>8.32336491715754</v>
      </c>
      <c r="AH953" s="0" t="n">
        <v>7.70559765254424</v>
      </c>
    </row>
    <row r="954" customFormat="false" ht="12.75" hidden="false" customHeight="false" outlineLevel="0" collapsed="false">
      <c r="A954" s="0" t="n">
        <v>131143048</v>
      </c>
      <c r="B954" s="0" t="n">
        <v>13</v>
      </c>
      <c r="C954" s="0" t="s">
        <v>89</v>
      </c>
      <c r="D954" s="0" t="n">
        <v>1430</v>
      </c>
      <c r="E954" s="0" t="s">
        <v>112</v>
      </c>
      <c r="F954" s="0" t="n">
        <v>1</v>
      </c>
      <c r="G954" s="0" t="s">
        <v>6</v>
      </c>
      <c r="H954" s="0" t="n">
        <v>48</v>
      </c>
      <c r="I954" s="0" t="s">
        <v>194</v>
      </c>
      <c r="J954" s="0" t="s">
        <v>197</v>
      </c>
      <c r="K954" s="0" t="n">
        <v>5.63724718016498</v>
      </c>
      <c r="L954" s="0" t="n">
        <v>4.6957855653189</v>
      </c>
      <c r="M954" s="0" t="n">
        <v>4.256887402013</v>
      </c>
      <c r="N954" s="0" t="s">
        <v>197</v>
      </c>
      <c r="O954" s="0" t="s">
        <v>197</v>
      </c>
      <c r="P954" s="0" t="n">
        <v>3.65917444364117</v>
      </c>
      <c r="Q954" s="0" t="n">
        <v>4.28606738550985</v>
      </c>
      <c r="R954" s="0" t="n">
        <v>4.40242937713703</v>
      </c>
      <c r="S954" s="0" t="s">
        <v>197</v>
      </c>
      <c r="T954" s="0" t="n">
        <v>3.50750500775764</v>
      </c>
      <c r="U954" s="0" t="s">
        <v>197</v>
      </c>
      <c r="V954" s="0" t="n">
        <v>6.86258182904352</v>
      </c>
      <c r="W954" s="0" t="n">
        <v>7.25398297392899</v>
      </c>
      <c r="X954" s="0" t="n">
        <v>5.31281409609482</v>
      </c>
      <c r="Y954" s="0" t="s">
        <v>197</v>
      </c>
      <c r="Z954" s="0" t="n">
        <v>7.2104960511418</v>
      </c>
      <c r="AA954" s="0" t="n">
        <v>6.45334721466588</v>
      </c>
      <c r="AB954" s="0" t="n">
        <v>6.69790030120592</v>
      </c>
      <c r="AC954" s="0" t="n">
        <v>6.88361590861369</v>
      </c>
      <c r="AD954" s="0" t="n">
        <v>5.32072232390454</v>
      </c>
      <c r="AE954" s="0" t="n">
        <v>4.77237247870472</v>
      </c>
      <c r="AF954" s="0" t="n">
        <v>5.04191105158685</v>
      </c>
      <c r="AG954" s="0" t="n">
        <v>5.42591107312256</v>
      </c>
      <c r="AH954" s="0" t="n">
        <v>4.91917801431005</v>
      </c>
    </row>
    <row r="955" customFormat="false" ht="12.75" hidden="false" customHeight="false" outlineLevel="0" collapsed="false">
      <c r="A955" s="0" t="n">
        <v>131143049</v>
      </c>
      <c r="B955" s="0" t="n">
        <v>13</v>
      </c>
      <c r="C955" s="0" t="s">
        <v>89</v>
      </c>
      <c r="D955" s="0" t="n">
        <v>1430</v>
      </c>
      <c r="E955" s="0" t="s">
        <v>112</v>
      </c>
      <c r="F955" s="0" t="n">
        <v>1</v>
      </c>
      <c r="G955" s="0" t="s">
        <v>6</v>
      </c>
      <c r="H955" s="0" t="n">
        <v>49</v>
      </c>
      <c r="I955" s="0" t="s">
        <v>195</v>
      </c>
      <c r="J955" s="0" t="s">
        <v>197</v>
      </c>
      <c r="K955" s="0" t="n">
        <v>11.7981817214582</v>
      </c>
      <c r="L955" s="0" t="n">
        <v>10.4112194854517</v>
      </c>
      <c r="M955" s="0" t="n">
        <v>9.82743311555304</v>
      </c>
      <c r="N955" s="0" t="s">
        <v>197</v>
      </c>
      <c r="O955" s="0" t="s">
        <v>197</v>
      </c>
      <c r="P955" s="0" t="n">
        <v>8.97171567112625</v>
      </c>
      <c r="Q955" s="0" t="n">
        <v>9.93243570223912</v>
      </c>
      <c r="R955" s="0" t="n">
        <v>10.2763201901735</v>
      </c>
      <c r="S955" s="0" t="s">
        <v>197</v>
      </c>
      <c r="T955" s="0" t="n">
        <v>8.6399562226403</v>
      </c>
      <c r="U955" s="0" t="s">
        <v>197</v>
      </c>
      <c r="V955" s="0" t="n">
        <v>13.9541891592101</v>
      </c>
      <c r="W955" s="0" t="n">
        <v>14.7975342594794</v>
      </c>
      <c r="X955" s="0" t="n">
        <v>11.7413624574585</v>
      </c>
      <c r="Y955" s="0" t="s">
        <v>197</v>
      </c>
      <c r="Z955" s="0" t="n">
        <v>14.3015140492032</v>
      </c>
      <c r="AA955" s="0" t="n">
        <v>13.4868346897297</v>
      </c>
      <c r="AB955" s="0" t="n">
        <v>13.7041002110634</v>
      </c>
      <c r="AC955" s="0" t="n">
        <v>14.1358168732304</v>
      </c>
      <c r="AD955" s="0" t="n">
        <v>11.1863690733894</v>
      </c>
      <c r="AE955" s="0" t="n">
        <v>10.0734839308815</v>
      </c>
      <c r="AF955" s="0" t="n">
        <v>11.2785937639379</v>
      </c>
      <c r="AG955" s="0" t="n">
        <v>11.830823171127</v>
      </c>
      <c r="AH955" s="0" t="n">
        <v>11.1072856596833</v>
      </c>
    </row>
    <row r="956" customFormat="false" ht="12.75" hidden="false" customHeight="false" outlineLevel="0" collapsed="false">
      <c r="A956" s="0" t="n">
        <v>131143050</v>
      </c>
      <c r="B956" s="0" t="n">
        <v>13</v>
      </c>
      <c r="C956" s="0" t="s">
        <v>89</v>
      </c>
      <c r="D956" s="0" t="n">
        <v>1430</v>
      </c>
      <c r="E956" s="0" t="s">
        <v>112</v>
      </c>
      <c r="F956" s="0" t="n">
        <v>1</v>
      </c>
      <c r="G956" s="0" t="s">
        <v>6</v>
      </c>
      <c r="H956" s="0" t="n">
        <v>50</v>
      </c>
      <c r="I956" s="0" t="s">
        <v>196</v>
      </c>
      <c r="J956" s="0" t="n">
        <v>79.9875744249589</v>
      </c>
      <c r="K956" s="0" t="n">
        <v>142.481971857368</v>
      </c>
      <c r="L956" s="0" t="n">
        <v>115.619850609197</v>
      </c>
      <c r="M956" s="0" t="n">
        <v>116.007332301103</v>
      </c>
      <c r="N956" s="0" t="n">
        <v>71.9262815567965</v>
      </c>
      <c r="O956" s="0" t="n">
        <v>74.2207666500439</v>
      </c>
      <c r="P956" s="0" t="n">
        <v>94.8323622883082</v>
      </c>
      <c r="Q956" s="0" t="n">
        <v>110.890866571502</v>
      </c>
      <c r="R956" s="0" t="n">
        <v>99.3180279927948</v>
      </c>
      <c r="S956" s="0" t="n">
        <v>67.3364834726599</v>
      </c>
      <c r="T956" s="0" t="n">
        <v>86.700684546257</v>
      </c>
      <c r="U956" s="0" t="n">
        <v>71.8556214768245</v>
      </c>
      <c r="V956" s="0" t="n">
        <v>124.867373849716</v>
      </c>
      <c r="W956" s="0" t="n">
        <v>120.364837374851</v>
      </c>
      <c r="X956" s="0" t="n">
        <v>114.315180323263</v>
      </c>
      <c r="Y956" s="0" t="n">
        <v>62.3220698518592</v>
      </c>
      <c r="Z956" s="0" t="n">
        <v>117.841336952088</v>
      </c>
      <c r="AA956" s="0" t="n">
        <v>119.147731782592</v>
      </c>
      <c r="AB956" s="0" t="n">
        <v>150.067124693217</v>
      </c>
      <c r="AC956" s="0" t="n">
        <v>126.475174789229</v>
      </c>
      <c r="AD956" s="0" t="n">
        <v>114.474749077639</v>
      </c>
      <c r="AE956" s="0" t="n">
        <v>103.523818758871</v>
      </c>
      <c r="AF956" s="0" t="n">
        <v>109.027674395862</v>
      </c>
      <c r="AG956" s="0" t="n">
        <v>104.429351475805</v>
      </c>
      <c r="AH956" s="0" t="n">
        <v>112.280482934326</v>
      </c>
    </row>
    <row r="957" customFormat="false" ht="12.75" hidden="false" customHeight="false" outlineLevel="0" collapsed="false">
      <c r="A957" s="0" t="n">
        <v>131143051</v>
      </c>
      <c r="B957" s="0" t="n">
        <v>13</v>
      </c>
      <c r="C957" s="0" t="s">
        <v>89</v>
      </c>
      <c r="D957" s="0" t="n">
        <v>1430</v>
      </c>
      <c r="E957" s="0" t="s">
        <v>112</v>
      </c>
      <c r="F957" s="0" t="n">
        <v>1</v>
      </c>
      <c r="G957" s="0" t="s">
        <v>6</v>
      </c>
      <c r="H957" s="0" t="n">
        <v>51</v>
      </c>
      <c r="I957" s="0" t="s">
        <v>198</v>
      </c>
      <c r="J957" s="0" t="n">
        <v>44.7684382081516</v>
      </c>
      <c r="K957" s="0" t="n">
        <v>95.4224127216829</v>
      </c>
      <c r="L957" s="0" t="n">
        <v>74.8230711319899</v>
      </c>
      <c r="M957" s="0" t="n">
        <v>73.5386974541527</v>
      </c>
      <c r="N957" s="0" t="n">
        <v>40.2565937843065</v>
      </c>
      <c r="O957" s="0" t="n">
        <v>43.9879301832512</v>
      </c>
      <c r="P957" s="0" t="n">
        <v>57.926070561262</v>
      </c>
      <c r="Q957" s="0" t="n">
        <v>70.2952970771222</v>
      </c>
      <c r="R957" s="0" t="n">
        <v>62.9591101478657</v>
      </c>
      <c r="S957" s="0" t="n">
        <v>39.2259830499042</v>
      </c>
      <c r="T957" s="0" t="n">
        <v>52.9590305413639</v>
      </c>
      <c r="U957" s="0" t="n">
        <v>43.2617780573077</v>
      </c>
      <c r="V957" s="0" t="n">
        <v>86.4742863022781</v>
      </c>
      <c r="W957" s="0" t="n">
        <v>82.8536157078947</v>
      </c>
      <c r="X957" s="0" t="n">
        <v>75.3344241531551</v>
      </c>
      <c r="Y957" s="0" t="n">
        <v>34.072055522919</v>
      </c>
      <c r="Z957" s="0" t="n">
        <v>82.0808089021989</v>
      </c>
      <c r="AA957" s="0" t="n">
        <v>80.9551030793745</v>
      </c>
      <c r="AB957" s="0" t="n">
        <v>103.299303608069</v>
      </c>
      <c r="AC957" s="0" t="n">
        <v>86.5089259297568</v>
      </c>
      <c r="AD957" s="0" t="n">
        <v>76.6655360695915</v>
      </c>
      <c r="AE957" s="0" t="n">
        <v>69.3315261668512</v>
      </c>
      <c r="AF957" s="0" t="n">
        <v>71.2204966995683</v>
      </c>
      <c r="AG957" s="0" t="n">
        <v>69.3925456593538</v>
      </c>
      <c r="AH957" s="0" t="n">
        <v>72.6620084446038</v>
      </c>
    </row>
    <row r="958" customFormat="false" ht="12.75" hidden="false" customHeight="false" outlineLevel="0" collapsed="false">
      <c r="A958" s="0" t="n">
        <v>131143052</v>
      </c>
      <c r="B958" s="0" t="n">
        <v>13</v>
      </c>
      <c r="C958" s="0" t="s">
        <v>89</v>
      </c>
      <c r="D958" s="0" t="n">
        <v>1430</v>
      </c>
      <c r="E958" s="0" t="s">
        <v>112</v>
      </c>
      <c r="F958" s="0" t="n">
        <v>1</v>
      </c>
      <c r="G958" s="0" t="s">
        <v>6</v>
      </c>
      <c r="H958" s="0" t="n">
        <v>52</v>
      </c>
      <c r="I958" s="0" t="s">
        <v>199</v>
      </c>
      <c r="J958" s="0" t="n">
        <v>131.92733988485</v>
      </c>
      <c r="K958" s="0" t="n">
        <v>204.627878752303</v>
      </c>
      <c r="L958" s="0" t="n">
        <v>170.677707584443</v>
      </c>
      <c r="M958" s="0" t="n">
        <v>174.067957521374</v>
      </c>
      <c r="N958" s="0" t="n">
        <v>118.631463221817</v>
      </c>
      <c r="O958" s="0" t="n">
        <v>117.300809807366</v>
      </c>
      <c r="P958" s="0" t="n">
        <v>146.460892188231</v>
      </c>
      <c r="Q958" s="0" t="n">
        <v>166.390746765693</v>
      </c>
      <c r="R958" s="0" t="n">
        <v>149.025806686807</v>
      </c>
      <c r="S958" s="0" t="n">
        <v>107.812233027498</v>
      </c>
      <c r="T958" s="0" t="n">
        <v>133.902175434268</v>
      </c>
      <c r="U958" s="0" t="n">
        <v>112.211453849165</v>
      </c>
      <c r="V958" s="0" t="n">
        <v>174.489639186675</v>
      </c>
      <c r="W958" s="0" t="n">
        <v>169.036982843632</v>
      </c>
      <c r="X958" s="0" t="n">
        <v>166.322585591203</v>
      </c>
      <c r="Y958" s="0" t="n">
        <v>104.565843453482</v>
      </c>
      <c r="Z958" s="0" t="n">
        <v>163.88877323879</v>
      </c>
      <c r="AA958" s="0" t="n">
        <v>169.120694598447</v>
      </c>
      <c r="AB958" s="0" t="n">
        <v>210.750037431286</v>
      </c>
      <c r="AC958" s="0" t="n">
        <v>178.545210086012</v>
      </c>
      <c r="AD958" s="0" t="n">
        <v>164.404835005434</v>
      </c>
      <c r="AE958" s="0" t="n">
        <v>148.677472362411</v>
      </c>
      <c r="AF958" s="0" t="n">
        <v>159.750804211995</v>
      </c>
      <c r="AG958" s="0" t="n">
        <v>150.929488786097</v>
      </c>
      <c r="AH958" s="0" t="n">
        <v>165.748142146281</v>
      </c>
    </row>
    <row r="959" customFormat="false" ht="12.75" hidden="false" customHeight="false" outlineLevel="0" collapsed="false">
      <c r="A959" s="0" t="n">
        <v>141141019</v>
      </c>
      <c r="B959" s="0" t="n">
        <v>14</v>
      </c>
      <c r="C959" s="0" t="s">
        <v>91</v>
      </c>
      <c r="D959" s="0" t="n">
        <v>1410</v>
      </c>
      <c r="E959" s="0" t="s">
        <v>7</v>
      </c>
      <c r="F959" s="0" t="n">
        <v>1</v>
      </c>
      <c r="G959" s="0" t="s">
        <v>6</v>
      </c>
      <c r="H959" s="0" t="n">
        <v>19</v>
      </c>
      <c r="I959" s="0" t="s">
        <v>167</v>
      </c>
      <c r="J959" s="0" t="n">
        <v>4</v>
      </c>
      <c r="K959" s="0" t="n">
        <v>0</v>
      </c>
      <c r="L959" s="0" t="n">
        <v>9</v>
      </c>
      <c r="M959" s="0" t="n">
        <v>11</v>
      </c>
      <c r="N959" s="0" t="n">
        <v>4</v>
      </c>
      <c r="O959" s="0" t="n">
        <v>3</v>
      </c>
      <c r="P959" s="0" t="n">
        <v>6</v>
      </c>
      <c r="Q959" s="0" t="n">
        <v>6</v>
      </c>
      <c r="R959" s="0" t="n">
        <v>1</v>
      </c>
      <c r="S959" s="0" t="n">
        <v>3</v>
      </c>
      <c r="T959" s="0" t="n">
        <v>4</v>
      </c>
      <c r="U959" s="0" t="n">
        <v>10</v>
      </c>
      <c r="V959" s="0" t="n">
        <v>5</v>
      </c>
      <c r="W959" s="0" t="n">
        <v>6</v>
      </c>
      <c r="X959" s="0" t="n">
        <v>8</v>
      </c>
      <c r="Y959" s="0" t="n">
        <v>7</v>
      </c>
      <c r="Z959" s="0" t="n">
        <v>10</v>
      </c>
      <c r="AA959" s="0" t="n">
        <v>9</v>
      </c>
      <c r="AB959" s="0" t="n">
        <v>7</v>
      </c>
      <c r="AC959" s="0" t="n">
        <v>7</v>
      </c>
      <c r="AD959" s="0" t="n">
        <v>8</v>
      </c>
      <c r="AE959" s="0" t="n">
        <v>7</v>
      </c>
      <c r="AF959" s="0" t="n">
        <v>7</v>
      </c>
      <c r="AG959" s="0" t="n">
        <v>7</v>
      </c>
      <c r="AH959" s="0" t="n">
        <v>12</v>
      </c>
    </row>
    <row r="960" customFormat="false" ht="12.75" hidden="false" customHeight="false" outlineLevel="0" collapsed="false">
      <c r="A960" s="0" t="n">
        <v>141141039</v>
      </c>
      <c r="B960" s="0" t="n">
        <v>14</v>
      </c>
      <c r="C960" s="0" t="s">
        <v>91</v>
      </c>
      <c r="D960" s="0" t="n">
        <v>1410</v>
      </c>
      <c r="E960" s="0" t="s">
        <v>7</v>
      </c>
      <c r="F960" s="0" t="n">
        <v>1</v>
      </c>
      <c r="G960" s="0" t="s">
        <v>6</v>
      </c>
      <c r="H960" s="0" t="n">
        <v>39</v>
      </c>
      <c r="I960" s="0" t="s">
        <v>187</v>
      </c>
      <c r="J960" s="0" t="n">
        <v>1.12660823325297</v>
      </c>
      <c r="K960" s="0" t="n">
        <v>0</v>
      </c>
      <c r="L960" s="0" t="n">
        <v>2.52499747500253</v>
      </c>
      <c r="M960" s="0" t="n">
        <v>3.08684415085127</v>
      </c>
      <c r="N960" s="0" t="n">
        <v>1.11658548159728</v>
      </c>
      <c r="O960" s="0" t="n">
        <v>0.832396886835643</v>
      </c>
      <c r="P960" s="0" t="n">
        <v>1.65140038752862</v>
      </c>
      <c r="Q960" s="0" t="n">
        <v>1.64348440607213</v>
      </c>
      <c r="R960" s="0" t="n">
        <v>0.272573887966681</v>
      </c>
      <c r="S960" s="0" t="n">
        <v>0.81432561624091</v>
      </c>
      <c r="T960" s="0" t="n">
        <v>1.08076561436121</v>
      </c>
      <c r="U960" s="0" t="n">
        <v>2.68620793398375</v>
      </c>
      <c r="V960" s="0" t="n">
        <v>1.33875618840048</v>
      </c>
      <c r="W960" s="0" t="n">
        <v>1.60369919948682</v>
      </c>
      <c r="X960" s="0" t="n">
        <v>2.13744292359443</v>
      </c>
      <c r="Y960" s="0" t="n">
        <v>1.86164766456301</v>
      </c>
      <c r="Z960" s="0" t="n">
        <v>2.63704735082223</v>
      </c>
      <c r="AA960" s="0" t="n">
        <v>2.35267054247355</v>
      </c>
      <c r="AB960" s="0" t="n">
        <v>1.80558958948631</v>
      </c>
      <c r="AC960" s="0" t="n">
        <v>1.78694052806645</v>
      </c>
      <c r="AD960" s="0" t="n">
        <v>2.01934023106301</v>
      </c>
      <c r="AE960" s="0" t="n">
        <v>1.74520069808028</v>
      </c>
      <c r="AF960" s="0" t="n">
        <v>1.71910763578494</v>
      </c>
      <c r="AG960" s="0" t="n">
        <v>1.70601883444793</v>
      </c>
      <c r="AH960" s="0" t="n">
        <v>2.90618120524178</v>
      </c>
    </row>
    <row r="961" customFormat="false" ht="12.75" hidden="false" customHeight="false" outlineLevel="0" collapsed="false">
      <c r="A961" s="0" t="n">
        <v>141141040</v>
      </c>
      <c r="B961" s="0" t="n">
        <v>14</v>
      </c>
      <c r="C961" s="0" t="s">
        <v>91</v>
      </c>
      <c r="D961" s="0" t="n">
        <v>1410</v>
      </c>
      <c r="E961" s="0" t="s">
        <v>7</v>
      </c>
      <c r="F961" s="0" t="n">
        <v>1</v>
      </c>
      <c r="G961" s="0" t="s">
        <v>6</v>
      </c>
      <c r="H961" s="0" t="n">
        <v>40</v>
      </c>
      <c r="I961" s="0" t="s">
        <v>188</v>
      </c>
      <c r="J961" s="0" t="n">
        <v>0.306962825766185</v>
      </c>
      <c r="K961" s="0" t="n">
        <v>0</v>
      </c>
      <c r="L961" s="0" t="n">
        <v>1.15458963106373</v>
      </c>
      <c r="M961" s="0" t="n">
        <v>1.54094147827194</v>
      </c>
      <c r="N961" s="0" t="n">
        <v>0.304231963271686</v>
      </c>
      <c r="O961" s="0" t="n">
        <v>0.171660249690099</v>
      </c>
      <c r="P961" s="0" t="n">
        <v>0.606034837251974</v>
      </c>
      <c r="Q961" s="0" t="n">
        <v>0.603129811572007</v>
      </c>
      <c r="R961" s="0" t="n">
        <v>0.00690097335707177</v>
      </c>
      <c r="S961" s="0" t="n">
        <v>0.167933519242678</v>
      </c>
      <c r="T961" s="0" t="n">
        <v>0.294472255024567</v>
      </c>
      <c r="U961" s="0" t="n">
        <v>1.2881411162087</v>
      </c>
      <c r="V961" s="0" t="n">
        <v>0.434690490310999</v>
      </c>
      <c r="W961" s="0" t="n">
        <v>0.588529341946316</v>
      </c>
      <c r="X961" s="0" t="n">
        <v>0.92279614318423</v>
      </c>
      <c r="Y961" s="0" t="n">
        <v>0.74847891458491</v>
      </c>
      <c r="Z961" s="0" t="n">
        <v>1.26456670572989</v>
      </c>
      <c r="AA961" s="0" t="n">
        <v>1.07579078416557</v>
      </c>
      <c r="AB961" s="0" t="n">
        <v>0.725940660979885</v>
      </c>
      <c r="AC961" s="0" t="n">
        <v>0.718442771064804</v>
      </c>
      <c r="AD961" s="0" t="n">
        <v>0.871807783231021</v>
      </c>
      <c r="AE961" s="0" t="n">
        <v>0.701661194594831</v>
      </c>
      <c r="AF961" s="0" t="n">
        <v>0.691170430248403</v>
      </c>
      <c r="AG961" s="0" t="n">
        <v>0.68590805326675</v>
      </c>
      <c r="AH961" s="0" t="n">
        <v>1.50166623688821</v>
      </c>
    </row>
    <row r="962" customFormat="false" ht="12.75" hidden="false" customHeight="false" outlineLevel="0" collapsed="false">
      <c r="A962" s="0" t="n">
        <v>141141041</v>
      </c>
      <c r="B962" s="0" t="n">
        <v>14</v>
      </c>
      <c r="C962" s="0" t="s">
        <v>91</v>
      </c>
      <c r="D962" s="0" t="n">
        <v>1410</v>
      </c>
      <c r="E962" s="0" t="s">
        <v>7</v>
      </c>
      <c r="F962" s="0" t="n">
        <v>1</v>
      </c>
      <c r="G962" s="0" t="s">
        <v>6</v>
      </c>
      <c r="H962" s="0" t="n">
        <v>41</v>
      </c>
      <c r="I962" s="0" t="s">
        <v>189</v>
      </c>
      <c r="J962" s="0" t="n">
        <v>2.88456453082504</v>
      </c>
      <c r="K962" s="0" t="n">
        <v>0.84060999437504</v>
      </c>
      <c r="L962" s="0" t="n">
        <v>4.79323173063865</v>
      </c>
      <c r="M962" s="0" t="n">
        <v>5.52321686014687</v>
      </c>
      <c r="N962" s="0" t="n">
        <v>2.85890230586171</v>
      </c>
      <c r="O962" s="0" t="n">
        <v>2.43261693643049</v>
      </c>
      <c r="P962" s="0" t="n">
        <v>3.59440341028456</v>
      </c>
      <c r="Q962" s="0" t="n">
        <v>3.57717365125225</v>
      </c>
      <c r="R962" s="0" t="n">
        <v>1.51868450143208</v>
      </c>
      <c r="S962" s="0" t="n">
        <v>2.37980501509008</v>
      </c>
      <c r="T962" s="0" t="n">
        <v>2.76718921920188</v>
      </c>
      <c r="U962" s="0" t="n">
        <v>4.94003203088542</v>
      </c>
      <c r="V962" s="0" t="n">
        <v>3.12421035590102</v>
      </c>
      <c r="W962" s="0" t="n">
        <v>3.49057800593868</v>
      </c>
      <c r="X962" s="0" t="n">
        <v>4.21161465649777</v>
      </c>
      <c r="Y962" s="0" t="n">
        <v>3.83570570055195</v>
      </c>
      <c r="Z962" s="0" t="n">
        <v>4.84962396812806</v>
      </c>
      <c r="AA962" s="0" t="n">
        <v>4.46610153378936</v>
      </c>
      <c r="AB962" s="0" t="n">
        <v>3.72020464080436</v>
      </c>
      <c r="AC962" s="0" t="n">
        <v>3.68178044671021</v>
      </c>
      <c r="AD962" s="0" t="n">
        <v>3.97890527027438</v>
      </c>
      <c r="AE962" s="0" t="n">
        <v>3.59578044420403</v>
      </c>
      <c r="AF962" s="0" t="n">
        <v>3.54201876324999</v>
      </c>
      <c r="AG962" s="0" t="n">
        <v>3.51505083002749</v>
      </c>
      <c r="AH962" s="0" t="n">
        <v>5.07651370825742</v>
      </c>
    </row>
    <row r="963" customFormat="false" ht="12.75" hidden="false" customHeight="false" outlineLevel="0" collapsed="false">
      <c r="A963" s="0" t="n">
        <v>141141042</v>
      </c>
      <c r="B963" s="0" t="n">
        <v>14</v>
      </c>
      <c r="C963" s="0" t="s">
        <v>91</v>
      </c>
      <c r="D963" s="0" t="n">
        <v>1410</v>
      </c>
      <c r="E963" s="0" t="s">
        <v>7</v>
      </c>
      <c r="F963" s="0" t="n">
        <v>1</v>
      </c>
      <c r="G963" s="0" t="s">
        <v>6</v>
      </c>
      <c r="H963" s="0" t="n">
        <v>42</v>
      </c>
      <c r="I963" s="0" t="s">
        <v>190</v>
      </c>
      <c r="J963" s="0" t="n">
        <v>1.42357112737712</v>
      </c>
      <c r="K963" s="0" t="n">
        <v>0</v>
      </c>
      <c r="L963" s="0" t="n">
        <v>3.15595509330912</v>
      </c>
      <c r="M963" s="0" t="n">
        <v>4.23461924792944</v>
      </c>
      <c r="N963" s="0" t="n">
        <v>1.52959633806456</v>
      </c>
      <c r="O963" s="0" t="n">
        <v>1.11817525743981</v>
      </c>
      <c r="P963" s="0" t="n">
        <v>2.44695363535168</v>
      </c>
      <c r="Q963" s="0" t="n">
        <v>2.08299116475426</v>
      </c>
      <c r="R963" s="0" t="n">
        <v>0.2734375</v>
      </c>
      <c r="S963" s="0" t="n">
        <v>1.11261556380578</v>
      </c>
      <c r="T963" s="0" t="n">
        <v>1.25363998575125</v>
      </c>
      <c r="U963" s="0" t="n">
        <v>3.30946288669311</v>
      </c>
      <c r="V963" s="0" t="n">
        <v>1.89242017125097</v>
      </c>
      <c r="W963" s="0" t="n">
        <v>1.96139428682628</v>
      </c>
      <c r="X963" s="0" t="n">
        <v>3.53312747273916</v>
      </c>
      <c r="Y963" s="0" t="n">
        <v>2.98657335665039</v>
      </c>
      <c r="Z963" s="0" t="n">
        <v>3.57491907987084</v>
      </c>
      <c r="AA963" s="0" t="n">
        <v>2.84562470891282</v>
      </c>
      <c r="AB963" s="0" t="n">
        <v>2.31892586021625</v>
      </c>
      <c r="AC963" s="0" t="n">
        <v>2.59093504956231</v>
      </c>
      <c r="AD963" s="0" t="n">
        <v>2.67309155335253</v>
      </c>
      <c r="AE963" s="0" t="n">
        <v>2.27870615064791</v>
      </c>
      <c r="AF963" s="0" t="n">
        <v>2.57964000095871</v>
      </c>
      <c r="AG963" s="0" t="n">
        <v>1.71543854288923</v>
      </c>
      <c r="AH963" s="0" t="n">
        <v>3.91819773339478</v>
      </c>
    </row>
    <row r="964" customFormat="false" ht="12.75" hidden="false" customHeight="false" outlineLevel="0" collapsed="false">
      <c r="A964" s="0" t="n">
        <v>141141044</v>
      </c>
      <c r="B964" s="0" t="n">
        <v>14</v>
      </c>
      <c r="C964" s="0" t="s">
        <v>91</v>
      </c>
      <c r="D964" s="0" t="n">
        <v>1410</v>
      </c>
      <c r="E964" s="0" t="s">
        <v>7</v>
      </c>
      <c r="F964" s="0" t="n">
        <v>1</v>
      </c>
      <c r="G964" s="0" t="s">
        <v>6</v>
      </c>
      <c r="H964" s="0" t="n">
        <v>44</v>
      </c>
      <c r="I964" s="0" t="s">
        <v>191</v>
      </c>
      <c r="J964" s="0" t="s">
        <v>197</v>
      </c>
      <c r="K964" s="0" t="s">
        <v>197</v>
      </c>
      <c r="L964" s="0" t="s">
        <v>197</v>
      </c>
      <c r="M964" s="0" t="s">
        <v>197</v>
      </c>
      <c r="N964" s="0" t="s">
        <v>197</v>
      </c>
      <c r="O964" s="0" t="s">
        <v>197</v>
      </c>
      <c r="P964" s="0" t="s">
        <v>197</v>
      </c>
      <c r="Q964" s="0" t="s">
        <v>197</v>
      </c>
      <c r="R964" s="0" t="s">
        <v>197</v>
      </c>
      <c r="S964" s="0" t="s">
        <v>197</v>
      </c>
      <c r="T964" s="0" t="s">
        <v>197</v>
      </c>
      <c r="U964" s="0" t="s">
        <v>197</v>
      </c>
      <c r="V964" s="0" t="s">
        <v>197</v>
      </c>
      <c r="W964" s="0" t="s">
        <v>197</v>
      </c>
      <c r="X964" s="0" t="s">
        <v>197</v>
      </c>
      <c r="Y964" s="0" t="s">
        <v>197</v>
      </c>
      <c r="Z964" s="0" t="s">
        <v>197</v>
      </c>
      <c r="AA964" s="0" t="s">
        <v>197</v>
      </c>
      <c r="AB964" s="0" t="s">
        <v>197</v>
      </c>
      <c r="AC964" s="0" t="s">
        <v>197</v>
      </c>
      <c r="AD964" s="0" t="s">
        <v>197</v>
      </c>
      <c r="AE964" s="0" t="s">
        <v>197</v>
      </c>
      <c r="AF964" s="0" t="s">
        <v>197</v>
      </c>
      <c r="AG964" s="0" t="s">
        <v>197</v>
      </c>
      <c r="AH964" s="0" t="s">
        <v>197</v>
      </c>
    </row>
    <row r="965" customFormat="false" ht="12.75" hidden="false" customHeight="false" outlineLevel="0" collapsed="false">
      <c r="A965" s="0" t="n">
        <v>141141045</v>
      </c>
      <c r="B965" s="0" t="n">
        <v>14</v>
      </c>
      <c r="C965" s="0" t="s">
        <v>91</v>
      </c>
      <c r="D965" s="0" t="n">
        <v>1410</v>
      </c>
      <c r="E965" s="0" t="s">
        <v>7</v>
      </c>
      <c r="F965" s="0" t="n">
        <v>1</v>
      </c>
      <c r="G965" s="0" t="s">
        <v>6</v>
      </c>
      <c r="H965" s="0" t="n">
        <v>45</v>
      </c>
      <c r="I965" s="0" t="s">
        <v>192</v>
      </c>
      <c r="J965" s="0" t="s">
        <v>197</v>
      </c>
      <c r="K965" s="0" t="s">
        <v>197</v>
      </c>
      <c r="L965" s="0" t="s">
        <v>197</v>
      </c>
      <c r="M965" s="0" t="s">
        <v>197</v>
      </c>
      <c r="N965" s="0" t="s">
        <v>197</v>
      </c>
      <c r="O965" s="0" t="s">
        <v>197</v>
      </c>
      <c r="P965" s="0" t="s">
        <v>197</v>
      </c>
      <c r="Q965" s="0" t="s">
        <v>197</v>
      </c>
      <c r="R965" s="0" t="s">
        <v>197</v>
      </c>
      <c r="S965" s="0" t="s">
        <v>197</v>
      </c>
      <c r="T965" s="0" t="s">
        <v>197</v>
      </c>
      <c r="U965" s="0" t="s">
        <v>197</v>
      </c>
      <c r="V965" s="0" t="s">
        <v>197</v>
      </c>
      <c r="W965" s="0" t="s">
        <v>197</v>
      </c>
      <c r="X965" s="0" t="s">
        <v>197</v>
      </c>
      <c r="Y965" s="0" t="s">
        <v>197</v>
      </c>
      <c r="Z965" s="0" t="s">
        <v>197</v>
      </c>
      <c r="AA965" s="0" t="s">
        <v>197</v>
      </c>
      <c r="AB965" s="0" t="s">
        <v>197</v>
      </c>
      <c r="AC965" s="0" t="s">
        <v>197</v>
      </c>
      <c r="AD965" s="0" t="s">
        <v>197</v>
      </c>
      <c r="AE965" s="0" t="s">
        <v>197</v>
      </c>
      <c r="AF965" s="0" t="s">
        <v>197</v>
      </c>
      <c r="AG965" s="0" t="s">
        <v>197</v>
      </c>
      <c r="AH965" s="0" t="s">
        <v>197</v>
      </c>
    </row>
    <row r="966" customFormat="false" ht="12.75" hidden="false" customHeight="false" outlineLevel="0" collapsed="false">
      <c r="A966" s="0" t="n">
        <v>141141046</v>
      </c>
      <c r="B966" s="0" t="n">
        <v>14</v>
      </c>
      <c r="C966" s="0" t="s">
        <v>91</v>
      </c>
      <c r="D966" s="0" t="n">
        <v>1410</v>
      </c>
      <c r="E966" s="0" t="s">
        <v>7</v>
      </c>
      <c r="F966" s="0" t="n">
        <v>1</v>
      </c>
      <c r="G966" s="0" t="s">
        <v>6</v>
      </c>
      <c r="H966" s="0" t="n">
        <v>46</v>
      </c>
      <c r="I966" s="0" t="s">
        <v>193</v>
      </c>
      <c r="J966" s="0" t="n">
        <v>0.769456518572304</v>
      </c>
      <c r="K966" s="0" t="n">
        <v>0</v>
      </c>
      <c r="L966" s="0" t="n">
        <v>1.87105731863853</v>
      </c>
      <c r="M966" s="0" t="n">
        <v>2.11037395435288</v>
      </c>
      <c r="N966" s="0" t="n">
        <v>0.705956182284649</v>
      </c>
      <c r="O966" s="0" t="n">
        <v>0.59043694864125</v>
      </c>
      <c r="P966" s="0" t="n">
        <v>1.15006867472023</v>
      </c>
      <c r="Q966" s="0" t="n">
        <v>1.20015336221125</v>
      </c>
      <c r="R966" s="0" t="n">
        <v>0.234375</v>
      </c>
      <c r="S966" s="0" t="n">
        <v>0.566305112712625</v>
      </c>
      <c r="T966" s="0" t="n">
        <v>0.908724732886555</v>
      </c>
      <c r="U966" s="0" t="n">
        <v>1.86816840555422</v>
      </c>
      <c r="V966" s="0" t="n">
        <v>0.977087840263267</v>
      </c>
      <c r="W966" s="0" t="n">
        <v>1.05689704333745</v>
      </c>
      <c r="X966" s="0" t="n">
        <v>1.38660710057694</v>
      </c>
      <c r="Y966" s="0" t="n">
        <v>0.922118209622748</v>
      </c>
      <c r="Z966" s="0" t="n">
        <v>1.46307342047454</v>
      </c>
      <c r="AA966" s="0" t="n">
        <v>1.74296150507431</v>
      </c>
      <c r="AB966" s="0" t="n">
        <v>1.08412506042686</v>
      </c>
      <c r="AC966" s="0" t="n">
        <v>0.871069337024523</v>
      </c>
      <c r="AD966" s="0" t="n">
        <v>1.34612848122892</v>
      </c>
      <c r="AE966" s="0" t="n">
        <v>0.977022645076974</v>
      </c>
      <c r="AF966" s="0" t="n">
        <v>0.993388464988462</v>
      </c>
      <c r="AG966" s="0" t="n">
        <v>1.3068682460504</v>
      </c>
      <c r="AH966" s="0" t="n">
        <v>1.53311610135107</v>
      </c>
    </row>
    <row r="967" customFormat="false" ht="12.75" hidden="false" customHeight="false" outlineLevel="0" collapsed="false">
      <c r="A967" s="0" t="n">
        <v>141141048</v>
      </c>
      <c r="B967" s="0" t="n">
        <v>14</v>
      </c>
      <c r="C967" s="0" t="s">
        <v>91</v>
      </c>
      <c r="D967" s="0" t="n">
        <v>1410</v>
      </c>
      <c r="E967" s="0" t="s">
        <v>7</v>
      </c>
      <c r="F967" s="0" t="n">
        <v>1</v>
      </c>
      <c r="G967" s="0" t="s">
        <v>6</v>
      </c>
      <c r="H967" s="0" t="n">
        <v>48</v>
      </c>
      <c r="I967" s="0" t="s">
        <v>194</v>
      </c>
      <c r="J967" s="0" t="s">
        <v>197</v>
      </c>
      <c r="K967" s="0" t="s">
        <v>197</v>
      </c>
      <c r="L967" s="0" t="s">
        <v>197</v>
      </c>
      <c r="M967" s="0" t="s">
        <v>197</v>
      </c>
      <c r="N967" s="0" t="s">
        <v>197</v>
      </c>
      <c r="O967" s="0" t="s">
        <v>197</v>
      </c>
      <c r="P967" s="0" t="s">
        <v>197</v>
      </c>
      <c r="Q967" s="0" t="s">
        <v>197</v>
      </c>
      <c r="R967" s="0" t="s">
        <v>197</v>
      </c>
      <c r="S967" s="0" t="s">
        <v>197</v>
      </c>
      <c r="T967" s="0" t="s">
        <v>197</v>
      </c>
      <c r="U967" s="0" t="s">
        <v>197</v>
      </c>
      <c r="V967" s="0" t="s">
        <v>197</v>
      </c>
      <c r="W967" s="0" t="s">
        <v>197</v>
      </c>
      <c r="X967" s="0" t="s">
        <v>197</v>
      </c>
      <c r="Y967" s="0" t="s">
        <v>197</v>
      </c>
      <c r="Z967" s="0" t="s">
        <v>197</v>
      </c>
      <c r="AA967" s="0" t="s">
        <v>197</v>
      </c>
      <c r="AB967" s="0" t="s">
        <v>197</v>
      </c>
      <c r="AC967" s="0" t="s">
        <v>197</v>
      </c>
      <c r="AD967" s="0" t="s">
        <v>197</v>
      </c>
      <c r="AE967" s="0" t="s">
        <v>197</v>
      </c>
      <c r="AF967" s="0" t="s">
        <v>197</v>
      </c>
      <c r="AG967" s="0" t="s">
        <v>197</v>
      </c>
      <c r="AH967" s="0" t="s">
        <v>197</v>
      </c>
    </row>
    <row r="968" customFormat="false" ht="12.75" hidden="false" customHeight="false" outlineLevel="0" collapsed="false">
      <c r="A968" s="0" t="n">
        <v>141141049</v>
      </c>
      <c r="B968" s="0" t="n">
        <v>14</v>
      </c>
      <c r="C968" s="0" t="s">
        <v>91</v>
      </c>
      <c r="D968" s="0" t="n">
        <v>1410</v>
      </c>
      <c r="E968" s="0" t="s">
        <v>7</v>
      </c>
      <c r="F968" s="0" t="n">
        <v>1</v>
      </c>
      <c r="G968" s="0" t="s">
        <v>6</v>
      </c>
      <c r="H968" s="0" t="n">
        <v>49</v>
      </c>
      <c r="I968" s="0" t="s">
        <v>195</v>
      </c>
      <c r="J968" s="0" t="s">
        <v>197</v>
      </c>
      <c r="K968" s="0" t="s">
        <v>197</v>
      </c>
      <c r="L968" s="0" t="s">
        <v>197</v>
      </c>
      <c r="M968" s="0" t="s">
        <v>197</v>
      </c>
      <c r="N968" s="0" t="s">
        <v>197</v>
      </c>
      <c r="O968" s="0" t="s">
        <v>197</v>
      </c>
      <c r="P968" s="0" t="s">
        <v>197</v>
      </c>
      <c r="Q968" s="0" t="s">
        <v>197</v>
      </c>
      <c r="R968" s="0" t="s">
        <v>197</v>
      </c>
      <c r="S968" s="0" t="s">
        <v>197</v>
      </c>
      <c r="T968" s="0" t="s">
        <v>197</v>
      </c>
      <c r="U968" s="0" t="s">
        <v>197</v>
      </c>
      <c r="V968" s="0" t="s">
        <v>197</v>
      </c>
      <c r="W968" s="0" t="s">
        <v>197</v>
      </c>
      <c r="X968" s="0" t="s">
        <v>197</v>
      </c>
      <c r="Y968" s="0" t="s">
        <v>197</v>
      </c>
      <c r="Z968" s="0" t="s">
        <v>197</v>
      </c>
      <c r="AA968" s="0" t="s">
        <v>197</v>
      </c>
      <c r="AB968" s="0" t="s">
        <v>197</v>
      </c>
      <c r="AC968" s="0" t="s">
        <v>197</v>
      </c>
      <c r="AD968" s="0" t="s">
        <v>197</v>
      </c>
      <c r="AE968" s="0" t="s">
        <v>197</v>
      </c>
      <c r="AF968" s="0" t="s">
        <v>197</v>
      </c>
      <c r="AG968" s="0" t="s">
        <v>197</v>
      </c>
      <c r="AH968" s="0" t="s">
        <v>197</v>
      </c>
    </row>
    <row r="969" customFormat="false" ht="12.75" hidden="false" customHeight="false" outlineLevel="0" collapsed="false">
      <c r="A969" s="0" t="n">
        <v>141141050</v>
      </c>
      <c r="B969" s="0" t="n">
        <v>14</v>
      </c>
      <c r="C969" s="0" t="s">
        <v>91</v>
      </c>
      <c r="D969" s="0" t="n">
        <v>1410</v>
      </c>
      <c r="E969" s="0" t="s">
        <v>7</v>
      </c>
      <c r="F969" s="0" t="n">
        <v>1</v>
      </c>
      <c r="G969" s="0" t="s">
        <v>6</v>
      </c>
      <c r="H969" s="0" t="n">
        <v>50</v>
      </c>
      <c r="I969" s="0" t="s">
        <v>196</v>
      </c>
      <c r="J969" s="0" t="n">
        <v>93.0551137329966</v>
      </c>
      <c r="K969" s="0" t="n">
        <v>0</v>
      </c>
      <c r="L969" s="0" t="n">
        <v>179.076441473757</v>
      </c>
      <c r="M969" s="0" t="n">
        <v>197.824297251765</v>
      </c>
      <c r="N969" s="0" t="n">
        <v>98.5808800897184</v>
      </c>
      <c r="O969" s="0" t="n">
        <v>56.6212884432564</v>
      </c>
      <c r="P969" s="0" t="n">
        <v>112.394557515678</v>
      </c>
      <c r="Q969" s="0" t="n">
        <v>94.5342430646583</v>
      </c>
      <c r="R969" s="0" t="n">
        <v>18.5936091687856</v>
      </c>
      <c r="S969" s="0" t="n">
        <v>65.5961096059796</v>
      </c>
      <c r="T969" s="0" t="n">
        <v>78.5058540234216</v>
      </c>
      <c r="U969" s="0" t="n">
        <v>166.99829542803</v>
      </c>
      <c r="V969" s="0" t="n">
        <v>95.5488248079704</v>
      </c>
      <c r="W969" s="0" t="n">
        <v>138.514898038395</v>
      </c>
      <c r="X969" s="0" t="n">
        <v>142.918866146484</v>
      </c>
      <c r="Y969" s="0" t="n">
        <v>105.476912339494</v>
      </c>
      <c r="Z969" s="0" t="n">
        <v>154.259654332188</v>
      </c>
      <c r="AA969" s="0" t="n">
        <v>149.677559716257</v>
      </c>
      <c r="AB969" s="0" t="n">
        <v>116.554255895931</v>
      </c>
      <c r="AC969" s="0" t="n">
        <v>80.854209570693</v>
      </c>
      <c r="AD969" s="0" t="n">
        <v>85.6117702176749</v>
      </c>
      <c r="AE969" s="0" t="n">
        <v>86.4810341641147</v>
      </c>
      <c r="AF969" s="0" t="n">
        <v>78.4305006609264</v>
      </c>
      <c r="AG969" s="0" t="n">
        <v>75.9511702483169</v>
      </c>
      <c r="AH969" s="0" t="n">
        <v>100.47267888463</v>
      </c>
    </row>
    <row r="970" customFormat="false" ht="12.75" hidden="false" customHeight="false" outlineLevel="0" collapsed="false">
      <c r="A970" s="0" t="n">
        <v>141141051</v>
      </c>
      <c r="B970" s="0" t="n">
        <v>14</v>
      </c>
      <c r="C970" s="0" t="s">
        <v>91</v>
      </c>
      <c r="D970" s="0" t="n">
        <v>1410</v>
      </c>
      <c r="E970" s="0" t="s">
        <v>7</v>
      </c>
      <c r="F970" s="0" t="n">
        <v>1</v>
      </c>
      <c r="G970" s="0" t="s">
        <v>6</v>
      </c>
      <c r="H970" s="0" t="n">
        <v>51</v>
      </c>
      <c r="I970" s="0" t="s">
        <v>198</v>
      </c>
      <c r="J970" s="0" t="n">
        <v>25.3543865741131</v>
      </c>
      <c r="K970" s="0" t="n">
        <v>0</v>
      </c>
      <c r="L970" s="0" t="n">
        <v>81.8851521794828</v>
      </c>
      <c r="M970" s="0" t="n">
        <v>98.7531764313976</v>
      </c>
      <c r="N970" s="0" t="n">
        <v>26.8599719278482</v>
      </c>
      <c r="O970" s="0" t="n">
        <v>11.6766709074245</v>
      </c>
      <c r="P970" s="0" t="n">
        <v>41.2468217195695</v>
      </c>
      <c r="Q970" s="0" t="n">
        <v>34.6924010936964</v>
      </c>
      <c r="R970" s="0" t="n">
        <v>0.470749426670246</v>
      </c>
      <c r="S970" s="0" t="n">
        <v>13.5274947945413</v>
      </c>
      <c r="T970" s="0" t="n">
        <v>21.3902029817725</v>
      </c>
      <c r="U970" s="0" t="n">
        <v>80.0821738168958</v>
      </c>
      <c r="V970" s="0" t="n">
        <v>31.0244433335099</v>
      </c>
      <c r="W970" s="0" t="n">
        <v>50.8325263356021</v>
      </c>
      <c r="X970" s="0" t="n">
        <v>61.7022223201423</v>
      </c>
      <c r="Y970" s="0" t="n">
        <v>42.4071892680958</v>
      </c>
      <c r="Z970" s="0" t="n">
        <v>73.9735002653871</v>
      </c>
      <c r="AA970" s="0" t="n">
        <v>68.4421113930579</v>
      </c>
      <c r="AB970" s="0" t="n">
        <v>46.8608558986998</v>
      </c>
      <c r="AC970" s="0" t="n">
        <v>32.5075857108003</v>
      </c>
      <c r="AD970" s="0" t="n">
        <v>36.9610858357756</v>
      </c>
      <c r="AE970" s="0" t="n">
        <v>34.7698610298159</v>
      </c>
      <c r="AF970" s="0" t="n">
        <v>31.5331290246165</v>
      </c>
      <c r="AG970" s="0" t="n">
        <v>30.5363096095083</v>
      </c>
      <c r="AH970" s="0" t="n">
        <v>51.9156993165563</v>
      </c>
    </row>
    <row r="971" customFormat="false" ht="12.75" hidden="false" customHeight="false" outlineLevel="0" collapsed="false">
      <c r="A971" s="0" t="n">
        <v>141141052</v>
      </c>
      <c r="B971" s="0" t="n">
        <v>14</v>
      </c>
      <c r="C971" s="0" t="s">
        <v>91</v>
      </c>
      <c r="D971" s="0" t="n">
        <v>1410</v>
      </c>
      <c r="E971" s="0" t="s">
        <v>7</v>
      </c>
      <c r="F971" s="0" t="n">
        <v>1</v>
      </c>
      <c r="G971" s="0" t="s">
        <v>6</v>
      </c>
      <c r="H971" s="0" t="n">
        <v>52</v>
      </c>
      <c r="I971" s="0" t="s">
        <v>199</v>
      </c>
      <c r="J971" s="0" t="n">
        <v>238.258049749065</v>
      </c>
      <c r="K971" s="0" t="n">
        <v>299.573227355399</v>
      </c>
      <c r="L971" s="0" t="n">
        <v>339.942867262078</v>
      </c>
      <c r="M971" s="0" t="n">
        <v>353.96231248874</v>
      </c>
      <c r="N971" s="0" t="n">
        <v>252.406206284547</v>
      </c>
      <c r="O971" s="0" t="n">
        <v>165.471432447558</v>
      </c>
      <c r="P971" s="0" t="n">
        <v>244.635634024745</v>
      </c>
      <c r="Q971" s="0" t="n">
        <v>205.761248590229</v>
      </c>
      <c r="R971" s="0" t="n">
        <v>103.596959638965</v>
      </c>
      <c r="S971" s="0" t="n">
        <v>191.699668409457</v>
      </c>
      <c r="T971" s="0" t="n">
        <v>201.006166379792</v>
      </c>
      <c r="U971" s="0" t="n">
        <v>307.115811133153</v>
      </c>
      <c r="V971" s="0" t="n">
        <v>222.979083529685</v>
      </c>
      <c r="W971" s="0" t="n">
        <v>301.488618777373</v>
      </c>
      <c r="X971" s="0" t="n">
        <v>281.607141275313</v>
      </c>
      <c r="Y971" s="0" t="n">
        <v>217.32275211818</v>
      </c>
      <c r="Z971" s="0" t="n">
        <v>283.688996608753</v>
      </c>
      <c r="AA971" s="0" t="n">
        <v>284.134632093367</v>
      </c>
      <c r="AB971" s="0" t="n">
        <v>240.146313544542</v>
      </c>
      <c r="AC971" s="0" t="n">
        <v>166.590573752165</v>
      </c>
      <c r="AD971" s="0" t="n">
        <v>168.689316677115</v>
      </c>
      <c r="AE971" s="0" t="n">
        <v>178.183982956188</v>
      </c>
      <c r="AF971" s="0" t="n">
        <v>161.596807069761</v>
      </c>
      <c r="AG971" s="0" t="n">
        <v>156.488438833266</v>
      </c>
      <c r="AH971" s="0" t="n">
        <v>175.505550288195</v>
      </c>
    </row>
    <row r="972" customFormat="false" ht="12.75" hidden="false" customHeight="false" outlineLevel="0" collapsed="false">
      <c r="A972" s="0" t="n">
        <v>141142019</v>
      </c>
      <c r="B972" s="0" t="n">
        <v>14</v>
      </c>
      <c r="C972" s="0" t="s">
        <v>91</v>
      </c>
      <c r="D972" s="0" t="n">
        <v>1420</v>
      </c>
      <c r="E972" s="0" t="s">
        <v>110</v>
      </c>
      <c r="F972" s="0" t="n">
        <v>1</v>
      </c>
      <c r="G972" s="0" t="s">
        <v>6</v>
      </c>
      <c r="H972" s="0" t="n">
        <v>19</v>
      </c>
      <c r="I972" s="0" t="s">
        <v>167</v>
      </c>
      <c r="J972" s="0" t="n">
        <v>198</v>
      </c>
      <c r="K972" s="0" t="n">
        <v>207</v>
      </c>
      <c r="L972" s="0" t="n">
        <v>212</v>
      </c>
      <c r="M972" s="0" t="n">
        <v>236</v>
      </c>
      <c r="N972" s="0" t="n">
        <v>292</v>
      </c>
      <c r="O972" s="0" t="n">
        <v>355</v>
      </c>
      <c r="P972" s="0" t="n">
        <v>338</v>
      </c>
      <c r="Q972" s="0" t="n">
        <v>371</v>
      </c>
      <c r="R972" s="0" t="n">
        <v>314</v>
      </c>
      <c r="S972" s="0" t="n">
        <v>316</v>
      </c>
      <c r="T972" s="0" t="n">
        <v>327</v>
      </c>
      <c r="U972" s="0" t="n">
        <v>381</v>
      </c>
      <c r="V972" s="0" t="n">
        <v>393</v>
      </c>
      <c r="W972" s="0" t="n">
        <v>438</v>
      </c>
      <c r="X972" s="0" t="n">
        <v>462</v>
      </c>
      <c r="Y972" s="0" t="n">
        <v>421</v>
      </c>
      <c r="Z972" s="0" t="n">
        <v>499</v>
      </c>
      <c r="AA972" s="0" t="n">
        <v>486</v>
      </c>
      <c r="AB972" s="0" t="n">
        <v>484</v>
      </c>
      <c r="AC972" s="0" t="n">
        <v>498</v>
      </c>
      <c r="AD972" s="0" t="n">
        <v>467</v>
      </c>
      <c r="AE972" s="0" t="n">
        <v>462</v>
      </c>
      <c r="AF972" s="0" t="n">
        <v>552</v>
      </c>
      <c r="AG972" s="0" t="n">
        <v>514</v>
      </c>
      <c r="AH972" s="0" t="n">
        <v>530</v>
      </c>
    </row>
    <row r="973" customFormat="false" ht="12.75" hidden="false" customHeight="false" outlineLevel="0" collapsed="false">
      <c r="A973" s="0" t="n">
        <v>141142039</v>
      </c>
      <c r="B973" s="0" t="n">
        <v>14</v>
      </c>
      <c r="C973" s="0" t="s">
        <v>91</v>
      </c>
      <c r="D973" s="0" t="n">
        <v>1420</v>
      </c>
      <c r="E973" s="0" t="s">
        <v>110</v>
      </c>
      <c r="F973" s="0" t="n">
        <v>1</v>
      </c>
      <c r="G973" s="0" t="s">
        <v>6</v>
      </c>
      <c r="H973" s="0" t="n">
        <v>39</v>
      </c>
      <c r="I973" s="0" t="s">
        <v>187</v>
      </c>
      <c r="J973" s="0" t="n">
        <v>55.767107546022</v>
      </c>
      <c r="K973" s="0" t="n">
        <v>58.0847195097313</v>
      </c>
      <c r="L973" s="0" t="n">
        <v>59.4777183000595</v>
      </c>
      <c r="M973" s="0" t="n">
        <v>66.2268381455363</v>
      </c>
      <c r="N973" s="0" t="n">
        <v>81.5107401566011</v>
      </c>
      <c r="O973" s="0" t="n">
        <v>98.5002982755511</v>
      </c>
      <c r="P973" s="0" t="n">
        <v>93.0288884974458</v>
      </c>
      <c r="Q973" s="0" t="n">
        <v>101.622119108793</v>
      </c>
      <c r="R973" s="0" t="n">
        <v>85.5882008215377</v>
      </c>
      <c r="S973" s="0" t="n">
        <v>85.7756315773759</v>
      </c>
      <c r="T973" s="0" t="n">
        <v>88.3525889740292</v>
      </c>
      <c r="U973" s="0" t="n">
        <v>102.344522284781</v>
      </c>
      <c r="V973" s="0" t="n">
        <v>105.226236408278</v>
      </c>
      <c r="W973" s="0" t="n">
        <v>117.070041562538</v>
      </c>
      <c r="X973" s="0" t="n">
        <v>123.437328837578</v>
      </c>
      <c r="Y973" s="0" t="n">
        <v>111.964809540146</v>
      </c>
      <c r="Z973" s="0" t="n">
        <v>131.588662806029</v>
      </c>
      <c r="AA973" s="0" t="n">
        <v>127.044209293571</v>
      </c>
      <c r="AB973" s="0" t="n">
        <v>124.843623044482</v>
      </c>
      <c r="AC973" s="0" t="n">
        <v>127.128054711013</v>
      </c>
      <c r="AD973" s="0" t="n">
        <v>117.878985988303</v>
      </c>
      <c r="AE973" s="0" t="n">
        <v>115.183246073298</v>
      </c>
      <c r="AF973" s="0" t="n">
        <v>135.563916421898</v>
      </c>
      <c r="AG973" s="0" t="n">
        <v>125.270525843748</v>
      </c>
      <c r="AH973" s="0" t="n">
        <v>128.356336564845</v>
      </c>
    </row>
    <row r="974" customFormat="false" ht="12.75" hidden="false" customHeight="false" outlineLevel="0" collapsed="false">
      <c r="A974" s="0" t="n">
        <v>141142040</v>
      </c>
      <c r="B974" s="0" t="n">
        <v>14</v>
      </c>
      <c r="C974" s="0" t="s">
        <v>91</v>
      </c>
      <c r="D974" s="0" t="n">
        <v>1420</v>
      </c>
      <c r="E974" s="0" t="s">
        <v>110</v>
      </c>
      <c r="F974" s="0" t="n">
        <v>1</v>
      </c>
      <c r="G974" s="0" t="s">
        <v>6</v>
      </c>
      <c r="H974" s="0" t="n">
        <v>40</v>
      </c>
      <c r="I974" s="0" t="s">
        <v>188</v>
      </c>
      <c r="J974" s="0" t="n">
        <v>48.2694956465717</v>
      </c>
      <c r="K974" s="0" t="n">
        <v>50.4410490013298</v>
      </c>
      <c r="L974" s="0" t="n">
        <v>51.7403191619573</v>
      </c>
      <c r="M974" s="0" t="n">
        <v>58.04628305777</v>
      </c>
      <c r="N974" s="0" t="n">
        <v>72.4287399558938</v>
      </c>
      <c r="O974" s="0" t="n">
        <v>88.5191746831772</v>
      </c>
      <c r="P974" s="0" t="n">
        <v>83.3744714852652</v>
      </c>
      <c r="Q974" s="0" t="n">
        <v>91.5432646572348</v>
      </c>
      <c r="R974" s="0" t="n">
        <v>76.3822858847264</v>
      </c>
      <c r="S974" s="0" t="n">
        <v>76.5779656437404</v>
      </c>
      <c r="T974" s="0" t="n">
        <v>79.0348067110619</v>
      </c>
      <c r="U974" s="0" t="n">
        <v>92.3246466355963</v>
      </c>
      <c r="V974" s="0" t="n">
        <v>95.0786993938665</v>
      </c>
      <c r="W974" s="0" t="n">
        <v>106.361661669018</v>
      </c>
      <c r="X974" s="0" t="n">
        <v>112.4367579681</v>
      </c>
      <c r="Y974" s="0" t="n">
        <v>101.523697248784</v>
      </c>
      <c r="Z974" s="0" t="n">
        <v>120.294830432838</v>
      </c>
      <c r="AA974" s="0" t="n">
        <v>115.998840592995</v>
      </c>
      <c r="AB974" s="0" t="n">
        <v>113.96768450813</v>
      </c>
      <c r="AC974" s="0" t="n">
        <v>116.206358915261</v>
      </c>
      <c r="AD974" s="0" t="n">
        <v>107.428845032533</v>
      </c>
      <c r="AE974" s="0" t="n">
        <v>104.918268101577</v>
      </c>
      <c r="AF974" s="0" t="n">
        <v>124.489331439099</v>
      </c>
      <c r="AG974" s="0" t="n">
        <v>114.673503423917</v>
      </c>
      <c r="AH974" s="0" t="n">
        <v>117.659829466353</v>
      </c>
    </row>
    <row r="975" customFormat="false" ht="12.75" hidden="false" customHeight="false" outlineLevel="0" collapsed="false">
      <c r="A975" s="0" t="n">
        <v>141142041</v>
      </c>
      <c r="B975" s="0" t="n">
        <v>14</v>
      </c>
      <c r="C975" s="0" t="s">
        <v>91</v>
      </c>
      <c r="D975" s="0" t="n">
        <v>1420</v>
      </c>
      <c r="E975" s="0" t="s">
        <v>110</v>
      </c>
      <c r="F975" s="0" t="n">
        <v>1</v>
      </c>
      <c r="G975" s="0" t="s">
        <v>6</v>
      </c>
      <c r="H975" s="0" t="n">
        <v>41</v>
      </c>
      <c r="I975" s="0" t="s">
        <v>189</v>
      </c>
      <c r="J975" s="0" t="n">
        <v>64.0993124358729</v>
      </c>
      <c r="K975" s="0" t="n">
        <v>66.5594528383778</v>
      </c>
      <c r="L975" s="0" t="n">
        <v>68.0458185439007</v>
      </c>
      <c r="M975" s="0" t="n">
        <v>75.2373268246307</v>
      </c>
      <c r="N975" s="0" t="n">
        <v>91.4165450985479</v>
      </c>
      <c r="O975" s="0" t="n">
        <v>109.298810818283</v>
      </c>
      <c r="P975" s="0" t="n">
        <v>103.494468288086</v>
      </c>
      <c r="Q975" s="0" t="n">
        <v>112.507594278895</v>
      </c>
      <c r="R975" s="0" t="n">
        <v>95.5979763119055</v>
      </c>
      <c r="S975" s="0" t="n">
        <v>95.7737728201624</v>
      </c>
      <c r="T975" s="0" t="n">
        <v>98.4669105685255</v>
      </c>
      <c r="U975" s="0" t="n">
        <v>113.15525331757</v>
      </c>
      <c r="V975" s="0" t="n">
        <v>116.161865075723</v>
      </c>
      <c r="W975" s="0" t="n">
        <v>128.564448700069</v>
      </c>
      <c r="X975" s="0" t="n">
        <v>135.223299915008</v>
      </c>
      <c r="Y975" s="0" t="n">
        <v>123.188272738565</v>
      </c>
      <c r="Z975" s="0" t="n">
        <v>143.657230358601</v>
      </c>
      <c r="AA975" s="0" t="n">
        <v>138.857715453477</v>
      </c>
      <c r="AB975" s="0" t="n">
        <v>136.477536293061</v>
      </c>
      <c r="AC975" s="0" t="n">
        <v>138.799737666776</v>
      </c>
      <c r="AD975" s="0" t="n">
        <v>129.07106958095</v>
      </c>
      <c r="AE975" s="0" t="n">
        <v>126.181105631736</v>
      </c>
      <c r="AF975" s="0" t="n">
        <v>147.359484771</v>
      </c>
      <c r="AG975" s="0" t="n">
        <v>136.583406557451</v>
      </c>
      <c r="AH975" s="0" t="n">
        <v>139.764035521149</v>
      </c>
    </row>
    <row r="976" customFormat="false" ht="12.75" hidden="false" customHeight="false" outlineLevel="0" collapsed="false">
      <c r="A976" s="0" t="n">
        <v>141142042</v>
      </c>
      <c r="B976" s="0" t="n">
        <v>14</v>
      </c>
      <c r="C976" s="0" t="s">
        <v>91</v>
      </c>
      <c r="D976" s="0" t="n">
        <v>1420</v>
      </c>
      <c r="E976" s="0" t="s">
        <v>110</v>
      </c>
      <c r="F976" s="0" t="n">
        <v>1</v>
      </c>
      <c r="G976" s="0" t="s">
        <v>6</v>
      </c>
      <c r="H976" s="0" t="n">
        <v>42</v>
      </c>
      <c r="I976" s="0" t="s">
        <v>190</v>
      </c>
      <c r="J976" s="0" t="n">
        <v>97.2164590366354</v>
      </c>
      <c r="K976" s="0" t="n">
        <v>105.030450579798</v>
      </c>
      <c r="L976" s="0" t="n">
        <v>104.874432432823</v>
      </c>
      <c r="M976" s="0" t="n">
        <v>114.250907442468</v>
      </c>
      <c r="N976" s="0" t="n">
        <v>148.115396034886</v>
      </c>
      <c r="O976" s="0" t="n">
        <v>177.332238995909</v>
      </c>
      <c r="P976" s="0" t="n">
        <v>163.631644405373</v>
      </c>
      <c r="Q976" s="0" t="n">
        <v>170.978658580145</v>
      </c>
      <c r="R976" s="0" t="n">
        <v>145.356454413113</v>
      </c>
      <c r="S976" s="0" t="n">
        <v>142.107771937744</v>
      </c>
      <c r="T976" s="0" t="n">
        <v>142.397706041997</v>
      </c>
      <c r="U976" s="0" t="n">
        <v>161.928008684642</v>
      </c>
      <c r="V976" s="0" t="n">
        <v>166.374784297631</v>
      </c>
      <c r="W976" s="0" t="n">
        <v>176.219103237856</v>
      </c>
      <c r="X976" s="0" t="n">
        <v>188.032193394287</v>
      </c>
      <c r="Y976" s="0" t="n">
        <v>164.628791390426</v>
      </c>
      <c r="Z976" s="0" t="n">
        <v>190.202094389384</v>
      </c>
      <c r="AA976" s="0" t="n">
        <v>180.278606028426</v>
      </c>
      <c r="AB976" s="0" t="n">
        <v>174.909696929191</v>
      </c>
      <c r="AC976" s="0" t="n">
        <v>179.522724587264</v>
      </c>
      <c r="AD976" s="0" t="n">
        <v>163.450991436761</v>
      </c>
      <c r="AE976" s="0" t="n">
        <v>155.40989039814</v>
      </c>
      <c r="AF976" s="0" t="n">
        <v>183.493871198391</v>
      </c>
      <c r="AG976" s="0" t="n">
        <v>166.806119058668</v>
      </c>
      <c r="AH976" s="0" t="n">
        <v>162.085378146786</v>
      </c>
    </row>
    <row r="977" customFormat="false" ht="12.75" hidden="false" customHeight="false" outlineLevel="0" collapsed="false">
      <c r="A977" s="0" t="n">
        <v>141142044</v>
      </c>
      <c r="B977" s="0" t="n">
        <v>14</v>
      </c>
      <c r="C977" s="0" t="s">
        <v>91</v>
      </c>
      <c r="D977" s="0" t="n">
        <v>1420</v>
      </c>
      <c r="E977" s="0" t="s">
        <v>110</v>
      </c>
      <c r="F977" s="0" t="n">
        <v>1</v>
      </c>
      <c r="G977" s="0" t="s">
        <v>6</v>
      </c>
      <c r="H977" s="0" t="n">
        <v>44</v>
      </c>
      <c r="I977" s="0" t="s">
        <v>191</v>
      </c>
      <c r="J977" s="0" t="n">
        <v>82.8553082141136</v>
      </c>
      <c r="K977" s="0" t="n">
        <v>88.8236952727154</v>
      </c>
      <c r="L977" s="0" t="n">
        <v>89.8112643901371</v>
      </c>
      <c r="M977" s="0" t="n">
        <v>98.9617701797706</v>
      </c>
      <c r="N977" s="0" t="n">
        <v>129.122120396212</v>
      </c>
      <c r="O977" s="0" t="n">
        <v>157.034394974917</v>
      </c>
      <c r="P977" s="0" t="n">
        <v>144.685889590161</v>
      </c>
      <c r="Q977" s="0" t="n">
        <v>152.538786535856</v>
      </c>
      <c r="R977" s="0" t="n">
        <v>128.485582833217</v>
      </c>
      <c r="S977" s="0" t="n">
        <v>125.929435563145</v>
      </c>
      <c r="T977" s="0" t="n">
        <v>126.681374338611</v>
      </c>
      <c r="U977" s="0" t="n">
        <v>145.504237438718</v>
      </c>
      <c r="V977" s="0" t="n">
        <v>149.583483284193</v>
      </c>
      <c r="W977" s="0" t="n">
        <v>159.359134453699</v>
      </c>
      <c r="X977" s="0" t="n">
        <v>170.294355542371</v>
      </c>
      <c r="Y977" s="0" t="n">
        <v>148.621446902032</v>
      </c>
      <c r="Z977" s="0" t="n">
        <v>173.245919884956</v>
      </c>
      <c r="AA977" s="0" t="n">
        <v>164.11257165931</v>
      </c>
      <c r="AB977" s="0" t="n">
        <v>159.148188179574</v>
      </c>
      <c r="AC977" s="0" t="n">
        <v>163.404961215667</v>
      </c>
      <c r="AD977" s="0" t="n">
        <v>148.41672165966</v>
      </c>
      <c r="AE977" s="0" t="n">
        <v>141.197817408465</v>
      </c>
      <c r="AF977" s="0" t="n">
        <v>168.091920034193</v>
      </c>
      <c r="AG977" s="0" t="n">
        <v>152.337291000035</v>
      </c>
      <c r="AH977" s="0" t="n">
        <v>148.378230517881</v>
      </c>
    </row>
    <row r="978" customFormat="false" ht="12.75" hidden="false" customHeight="false" outlineLevel="0" collapsed="false">
      <c r="A978" s="0" t="n">
        <v>141142045</v>
      </c>
      <c r="B978" s="0" t="n">
        <v>14</v>
      </c>
      <c r="C978" s="0" t="s">
        <v>91</v>
      </c>
      <c r="D978" s="0" t="n">
        <v>1420</v>
      </c>
      <c r="E978" s="0" t="s">
        <v>110</v>
      </c>
      <c r="F978" s="0" t="n">
        <v>1</v>
      </c>
      <c r="G978" s="0" t="s">
        <v>6</v>
      </c>
      <c r="H978" s="0" t="n">
        <v>45</v>
      </c>
      <c r="I978" s="0" t="s">
        <v>192</v>
      </c>
      <c r="J978" s="0" t="n">
        <v>112.708496891745</v>
      </c>
      <c r="K978" s="0" t="n">
        <v>122.575263429281</v>
      </c>
      <c r="L978" s="0" t="n">
        <v>121.088244905859</v>
      </c>
      <c r="M978" s="0" t="n">
        <v>130.622226488803</v>
      </c>
      <c r="N978" s="0" t="n">
        <v>168.392905507621</v>
      </c>
      <c r="O978" s="0" t="n">
        <v>198.845893790403</v>
      </c>
      <c r="P978" s="0" t="n">
        <v>183.726145274486</v>
      </c>
      <c r="Q978" s="0" t="n">
        <v>190.455493101126</v>
      </c>
      <c r="R978" s="0" t="n">
        <v>163.252919660882</v>
      </c>
      <c r="S978" s="0" t="n">
        <v>159.249620596681</v>
      </c>
      <c r="T978" s="0" t="n">
        <v>159.019735547555</v>
      </c>
      <c r="U978" s="0" t="n">
        <v>179.217348758524</v>
      </c>
      <c r="V978" s="0" t="n">
        <v>184.046405815286</v>
      </c>
      <c r="W978" s="0" t="n">
        <v>193.914664235099</v>
      </c>
      <c r="X978" s="0" t="n">
        <v>206.636174485171</v>
      </c>
      <c r="Y978" s="0" t="n">
        <v>181.443054282596</v>
      </c>
      <c r="Z978" s="0" t="n">
        <v>207.93855915274</v>
      </c>
      <c r="AA978" s="0" t="n">
        <v>197.193154910923</v>
      </c>
      <c r="AB978" s="0" t="n">
        <v>191.404741018687</v>
      </c>
      <c r="AC978" s="0" t="n">
        <v>196.387714881239</v>
      </c>
      <c r="AD978" s="0" t="n">
        <v>179.200169276918</v>
      </c>
      <c r="AE978" s="0" t="n">
        <v>170.293678798173</v>
      </c>
      <c r="AF978" s="0" t="n">
        <v>199.561309425103</v>
      </c>
      <c r="AG978" s="0" t="n">
        <v>181.921957966918</v>
      </c>
      <c r="AH978" s="0" t="n">
        <v>176.389430945017</v>
      </c>
    </row>
    <row r="979" customFormat="false" ht="12.75" hidden="false" customHeight="false" outlineLevel="0" collapsed="false">
      <c r="A979" s="0" t="n">
        <v>141142046</v>
      </c>
      <c r="B979" s="0" t="n">
        <v>14</v>
      </c>
      <c r="C979" s="0" t="s">
        <v>91</v>
      </c>
      <c r="D979" s="0" t="n">
        <v>1420</v>
      </c>
      <c r="E979" s="0" t="s">
        <v>110</v>
      </c>
      <c r="F979" s="0" t="n">
        <v>1</v>
      </c>
      <c r="G979" s="0" t="s">
        <v>6</v>
      </c>
      <c r="H979" s="0" t="n">
        <v>46</v>
      </c>
      <c r="I979" s="0" t="s">
        <v>193</v>
      </c>
      <c r="J979" s="0" t="n">
        <v>32.2225734413375</v>
      </c>
      <c r="K979" s="0" t="n">
        <v>34.6185104105497</v>
      </c>
      <c r="L979" s="0" t="n">
        <v>35.2428501749974</v>
      </c>
      <c r="M979" s="0" t="n">
        <v>38.7688786415493</v>
      </c>
      <c r="N979" s="0" t="n">
        <v>48.3965837441468</v>
      </c>
      <c r="O979" s="0" t="n">
        <v>57.4891438398034</v>
      </c>
      <c r="P979" s="0" t="n">
        <v>55.7039096362892</v>
      </c>
      <c r="Q979" s="0" t="n">
        <v>58.8431844756128</v>
      </c>
      <c r="R979" s="0" t="n">
        <v>50.1229284368157</v>
      </c>
      <c r="S979" s="0" t="n">
        <v>49.5665709543097</v>
      </c>
      <c r="T979" s="0" t="n">
        <v>50.6735676805893</v>
      </c>
      <c r="U979" s="0" t="n">
        <v>58.5531151948476</v>
      </c>
      <c r="V979" s="0" t="n">
        <v>62.1721845763226</v>
      </c>
      <c r="W979" s="0" t="n">
        <v>69.2732153506149</v>
      </c>
      <c r="X979" s="0" t="n">
        <v>72.7213616566678</v>
      </c>
      <c r="Y979" s="0" t="n">
        <v>65.8069243027064</v>
      </c>
      <c r="Z979" s="0" t="n">
        <v>78.5296403558915</v>
      </c>
      <c r="AA979" s="0" t="n">
        <v>76.9208537515084</v>
      </c>
      <c r="AB979" s="0" t="n">
        <v>77.9797842764049</v>
      </c>
      <c r="AC979" s="0" t="n">
        <v>76.8838088176825</v>
      </c>
      <c r="AD979" s="0" t="n">
        <v>70.1611636862496</v>
      </c>
      <c r="AE979" s="0" t="n">
        <v>68.7918464469351</v>
      </c>
      <c r="AF979" s="0" t="n">
        <v>80.32540173304</v>
      </c>
      <c r="AG979" s="0" t="n">
        <v>73.6994803477999</v>
      </c>
      <c r="AH979" s="0" t="n">
        <v>76.7485379589856</v>
      </c>
    </row>
    <row r="980" customFormat="false" ht="12.75" hidden="false" customHeight="false" outlineLevel="0" collapsed="false">
      <c r="A980" s="0" t="n">
        <v>141142048</v>
      </c>
      <c r="B980" s="0" t="n">
        <v>14</v>
      </c>
      <c r="C980" s="0" t="s">
        <v>91</v>
      </c>
      <c r="D980" s="0" t="n">
        <v>1420</v>
      </c>
      <c r="E980" s="0" t="s">
        <v>110</v>
      </c>
      <c r="F980" s="0" t="n">
        <v>1</v>
      </c>
      <c r="G980" s="0" t="s">
        <v>6</v>
      </c>
      <c r="H980" s="0" t="n">
        <v>48</v>
      </c>
      <c r="I980" s="0" t="s">
        <v>194</v>
      </c>
      <c r="J980" s="0" t="n">
        <v>27.704125078668</v>
      </c>
      <c r="K980" s="0" t="n">
        <v>29.881783766184</v>
      </c>
      <c r="L980" s="0" t="n">
        <v>30.4974872740658</v>
      </c>
      <c r="M980" s="0" t="n">
        <v>33.8057921262648</v>
      </c>
      <c r="N980" s="0" t="n">
        <v>42.8353402375784</v>
      </c>
      <c r="O980" s="0" t="n">
        <v>51.4799579184777</v>
      </c>
      <c r="P980" s="0" t="n">
        <v>49.7305337443725</v>
      </c>
      <c r="Q980" s="0" t="n">
        <v>52.7926303744744</v>
      </c>
      <c r="R980" s="0" t="n">
        <v>44.5371076729433</v>
      </c>
      <c r="S980" s="0" t="n">
        <v>44.0548956470655</v>
      </c>
      <c r="T980" s="0" t="n">
        <v>45.1292621902852</v>
      </c>
      <c r="U980" s="0" t="n">
        <v>52.5961973615706</v>
      </c>
      <c r="V980" s="0" t="n">
        <v>55.9331052894103</v>
      </c>
      <c r="W980" s="0" t="n">
        <v>62.6488425292003</v>
      </c>
      <c r="X980" s="0" t="n">
        <v>65.9249448888093</v>
      </c>
      <c r="Y980" s="0" t="n">
        <v>59.3763717433774</v>
      </c>
      <c r="Z980" s="0" t="n">
        <v>71.5083981064169</v>
      </c>
      <c r="AA980" s="0" t="n">
        <v>69.9738314787741</v>
      </c>
      <c r="AB980" s="0" t="n">
        <v>70.9769699961363</v>
      </c>
      <c r="AC980" s="0" t="n">
        <v>70.0671119715608</v>
      </c>
      <c r="AD980" s="0" t="n">
        <v>63.7345329712736</v>
      </c>
      <c r="AE980" s="0" t="n">
        <v>62.4532744732849</v>
      </c>
      <c r="AF980" s="0" t="n">
        <v>73.5549928071472</v>
      </c>
      <c r="AG980" s="0" t="n">
        <v>67.285222847699</v>
      </c>
      <c r="AH980" s="0" t="n">
        <v>70.1781582478655</v>
      </c>
    </row>
    <row r="981" customFormat="false" ht="12.75" hidden="false" customHeight="false" outlineLevel="0" collapsed="false">
      <c r="A981" s="0" t="n">
        <v>141142049</v>
      </c>
      <c r="B981" s="0" t="n">
        <v>14</v>
      </c>
      <c r="C981" s="0" t="s">
        <v>91</v>
      </c>
      <c r="D981" s="0" t="n">
        <v>1420</v>
      </c>
      <c r="E981" s="0" t="s">
        <v>110</v>
      </c>
      <c r="F981" s="0" t="n">
        <v>1</v>
      </c>
      <c r="G981" s="0" t="s">
        <v>6</v>
      </c>
      <c r="H981" s="0" t="n">
        <v>49</v>
      </c>
      <c r="I981" s="0" t="s">
        <v>195</v>
      </c>
      <c r="J981" s="0" t="n">
        <v>37.0773514782986</v>
      </c>
      <c r="K981" s="0" t="n">
        <v>39.6986121668027</v>
      </c>
      <c r="L981" s="0" t="n">
        <v>40.3263250288243</v>
      </c>
      <c r="M981" s="0" t="n">
        <v>44.0669410029552</v>
      </c>
      <c r="N981" s="0" t="n">
        <v>54.2923222738032</v>
      </c>
      <c r="O981" s="0" t="n">
        <v>63.8252580814117</v>
      </c>
      <c r="P981" s="0" t="n">
        <v>62.0111716149947</v>
      </c>
      <c r="Q981" s="0" t="n">
        <v>65.2172587477162</v>
      </c>
      <c r="R981" s="0" t="n">
        <v>56.0339685075043</v>
      </c>
      <c r="S981" s="0" t="n">
        <v>55.3984006018567</v>
      </c>
      <c r="T981" s="0" t="n">
        <v>56.5344447184868</v>
      </c>
      <c r="U981" s="0" t="n">
        <v>64.8249857329589</v>
      </c>
      <c r="V981" s="0" t="n">
        <v>68.7364055454506</v>
      </c>
      <c r="W981" s="0" t="n">
        <v>76.2257195517054</v>
      </c>
      <c r="X981" s="0" t="n">
        <v>79.846415486665</v>
      </c>
      <c r="Y981" s="0" t="n">
        <v>72.5633413898937</v>
      </c>
      <c r="Z981" s="0" t="n">
        <v>85.8749775716532</v>
      </c>
      <c r="AA981" s="0" t="n">
        <v>84.1919476469191</v>
      </c>
      <c r="AB981" s="0" t="n">
        <v>85.3073358301779</v>
      </c>
      <c r="AC981" s="0" t="n">
        <v>84.01240728178</v>
      </c>
      <c r="AD981" s="0" t="n">
        <v>76.8920618748088</v>
      </c>
      <c r="AE981" s="0" t="n">
        <v>75.4323841687307</v>
      </c>
      <c r="AF981" s="0" t="n">
        <v>87.3896227969193</v>
      </c>
      <c r="AG981" s="0" t="n">
        <v>80.4015807606891</v>
      </c>
      <c r="AH981" s="0" t="n">
        <v>83.6087247016912</v>
      </c>
    </row>
    <row r="982" customFormat="false" ht="12.75" hidden="false" customHeight="false" outlineLevel="0" collapsed="false">
      <c r="A982" s="0" t="n">
        <v>141142050</v>
      </c>
      <c r="B982" s="0" t="n">
        <v>14</v>
      </c>
      <c r="C982" s="0" t="s">
        <v>91</v>
      </c>
      <c r="D982" s="0" t="n">
        <v>1420</v>
      </c>
      <c r="E982" s="0" t="s">
        <v>110</v>
      </c>
      <c r="F982" s="0" t="n">
        <v>1</v>
      </c>
      <c r="G982" s="0" t="s">
        <v>6</v>
      </c>
      <c r="H982" s="0" t="n">
        <v>50</v>
      </c>
      <c r="I982" s="0" t="s">
        <v>196</v>
      </c>
      <c r="J982" s="0" t="n">
        <v>107.854053360526</v>
      </c>
      <c r="K982" s="0" t="n">
        <v>106.65187862456</v>
      </c>
      <c r="L982" s="0" t="n">
        <v>108.651287101234</v>
      </c>
      <c r="M982" s="0" t="n">
        <v>113.527035413263</v>
      </c>
      <c r="N982" s="0" t="n">
        <v>114.854826681973</v>
      </c>
      <c r="O982" s="0" t="n">
        <v>132.150819651859</v>
      </c>
      <c r="P982" s="0" t="n">
        <v>118.517942401348</v>
      </c>
      <c r="Q982" s="0" t="n">
        <v>116.753209933912</v>
      </c>
      <c r="R982" s="0" t="n">
        <v>110.690274892149</v>
      </c>
      <c r="S982" s="0" t="n">
        <v>110.532750902342</v>
      </c>
      <c r="T982" s="0" t="n">
        <v>111.475381670159</v>
      </c>
      <c r="U982" s="0" t="n">
        <v>125.309482643548</v>
      </c>
      <c r="V982" s="0" t="n">
        <v>122.142531641878</v>
      </c>
      <c r="W982" s="0" t="n">
        <v>122.339583810561</v>
      </c>
      <c r="X982" s="0" t="n">
        <v>126.804287767314</v>
      </c>
      <c r="Y982" s="0" t="n">
        <v>108.376172087456</v>
      </c>
      <c r="Z982" s="0" t="n">
        <v>136.946534043179</v>
      </c>
      <c r="AA982" s="0" t="n">
        <v>125.527902812057</v>
      </c>
      <c r="AB982" s="0" t="n">
        <v>125.202208095335</v>
      </c>
      <c r="AC982" s="0" t="n">
        <v>120.657963689069</v>
      </c>
      <c r="AD982" s="0" t="n">
        <v>109.487565652554</v>
      </c>
      <c r="AE982" s="0" t="n">
        <v>112.844262344613</v>
      </c>
      <c r="AF982" s="0" t="n">
        <v>125.777743949244</v>
      </c>
      <c r="AG982" s="0" t="n">
        <v>122.317138610204</v>
      </c>
      <c r="AH982" s="0" t="n">
        <v>119.302112708846</v>
      </c>
    </row>
    <row r="983" customFormat="false" ht="12.75" hidden="false" customHeight="false" outlineLevel="0" collapsed="false">
      <c r="A983" s="0" t="n">
        <v>141142051</v>
      </c>
      <c r="B983" s="0" t="n">
        <v>14</v>
      </c>
      <c r="C983" s="0" t="s">
        <v>91</v>
      </c>
      <c r="D983" s="0" t="n">
        <v>1420</v>
      </c>
      <c r="E983" s="0" t="s">
        <v>110</v>
      </c>
      <c r="F983" s="0" t="n">
        <v>1</v>
      </c>
      <c r="G983" s="0" t="s">
        <v>6</v>
      </c>
      <c r="H983" s="0" t="n">
        <v>51</v>
      </c>
      <c r="I983" s="0" t="s">
        <v>198</v>
      </c>
      <c r="J983" s="0" t="n">
        <v>93.3536091118717</v>
      </c>
      <c r="K983" s="0" t="n">
        <v>92.6170029087258</v>
      </c>
      <c r="L983" s="0" t="n">
        <v>94.5169457176313</v>
      </c>
      <c r="M983" s="0" t="n">
        <v>99.50380565997</v>
      </c>
      <c r="N983" s="0" t="n">
        <v>102.057598280246</v>
      </c>
      <c r="O983" s="0" t="n">
        <v>118.759858539347</v>
      </c>
      <c r="P983" s="0" t="n">
        <v>106.218304537786</v>
      </c>
      <c r="Q983" s="0" t="n">
        <v>105.173657962393</v>
      </c>
      <c r="R983" s="0" t="n">
        <v>98.7843667738775</v>
      </c>
      <c r="S983" s="0" t="n">
        <v>98.6803949496098</v>
      </c>
      <c r="T983" s="0" t="n">
        <v>99.719038747497</v>
      </c>
      <c r="U983" s="0" t="n">
        <v>113.041259530852</v>
      </c>
      <c r="V983" s="0" t="n">
        <v>110.363664477412</v>
      </c>
      <c r="W983" s="0" t="n">
        <v>111.149199644183</v>
      </c>
      <c r="X983" s="0" t="n">
        <v>115.503657988023</v>
      </c>
      <c r="Y983" s="0" t="n">
        <v>98.2697128604848</v>
      </c>
      <c r="Z983" s="0" t="n">
        <v>125.192852786815</v>
      </c>
      <c r="AA983" s="0" t="n">
        <v>114.614363529323</v>
      </c>
      <c r="AB983" s="0" t="n">
        <v>114.295030887131</v>
      </c>
      <c r="AC983" s="0" t="n">
        <v>110.292119755229</v>
      </c>
      <c r="AD983" s="0" t="n">
        <v>99.7813361292798</v>
      </c>
      <c r="AE983" s="0" t="n">
        <v>102.787731497536</v>
      </c>
      <c r="AF983" s="0" t="n">
        <v>115.502618008094</v>
      </c>
      <c r="AG983" s="0" t="n">
        <v>111.969952379033</v>
      </c>
      <c r="AH983" s="0" t="n">
        <v>109.360134543937</v>
      </c>
    </row>
    <row r="984" customFormat="false" ht="12.75" hidden="false" customHeight="false" outlineLevel="0" collapsed="false">
      <c r="A984" s="0" t="n">
        <v>141142052</v>
      </c>
      <c r="B984" s="0" t="n">
        <v>14</v>
      </c>
      <c r="C984" s="0" t="s">
        <v>91</v>
      </c>
      <c r="D984" s="0" t="n">
        <v>1420</v>
      </c>
      <c r="E984" s="0" t="s">
        <v>110</v>
      </c>
      <c r="F984" s="0" t="n">
        <v>1</v>
      </c>
      <c r="G984" s="0" t="s">
        <v>6</v>
      </c>
      <c r="H984" s="0" t="n">
        <v>52</v>
      </c>
      <c r="I984" s="0" t="s">
        <v>199</v>
      </c>
      <c r="J984" s="0" t="n">
        <v>123.968607447076</v>
      </c>
      <c r="K984" s="0" t="n">
        <v>122.212704913665</v>
      </c>
      <c r="L984" s="0" t="n">
        <v>124.303116830297</v>
      </c>
      <c r="M984" s="0" t="n">
        <v>128.97294972846</v>
      </c>
      <c r="N984" s="0" t="n">
        <v>128.81285856301</v>
      </c>
      <c r="O984" s="0" t="n">
        <v>146.638413177218</v>
      </c>
      <c r="P984" s="0" t="n">
        <v>131.850994132455</v>
      </c>
      <c r="Q984" s="0" t="n">
        <v>129.259484934974</v>
      </c>
      <c r="R984" s="0" t="n">
        <v>123.635806986553</v>
      </c>
      <c r="S984" s="0" t="n">
        <v>123.416620541687</v>
      </c>
      <c r="T984" s="0" t="n">
        <v>124.236726563093</v>
      </c>
      <c r="U984" s="0" t="n">
        <v>138.546020198024</v>
      </c>
      <c r="V984" s="0" t="n">
        <v>134.836185013218</v>
      </c>
      <c r="W984" s="0" t="n">
        <v>134.351375782152</v>
      </c>
      <c r="X984" s="0" t="n">
        <v>138.91174085459</v>
      </c>
      <c r="Y984" s="0" t="n">
        <v>119.239906719835</v>
      </c>
      <c r="Z984" s="0" t="n">
        <v>149.506495227881</v>
      </c>
      <c r="AA984" s="0" t="n">
        <v>137.200411628918</v>
      </c>
      <c r="AB984" s="0" t="n">
        <v>136.869537126572</v>
      </c>
      <c r="AC984" s="0" t="n">
        <v>131.735624725164</v>
      </c>
      <c r="AD984" s="0" t="n">
        <v>119.882921337582</v>
      </c>
      <c r="AE984" s="0" t="n">
        <v>123.618792422119</v>
      </c>
      <c r="AF984" s="0" t="n">
        <v>136.721806460184</v>
      </c>
      <c r="AG984" s="0" t="n">
        <v>133.363306006871</v>
      </c>
      <c r="AH984" s="0" t="n">
        <v>129.905115435913</v>
      </c>
    </row>
    <row r="985" customFormat="false" ht="12.75" hidden="false" customHeight="false" outlineLevel="0" collapsed="false">
      <c r="A985" s="0" t="n">
        <v>141143019</v>
      </c>
      <c r="B985" s="0" t="n">
        <v>14</v>
      </c>
      <c r="C985" s="0" t="s">
        <v>91</v>
      </c>
      <c r="D985" s="0" t="n">
        <v>1430</v>
      </c>
      <c r="E985" s="0" t="s">
        <v>112</v>
      </c>
      <c r="F985" s="0" t="n">
        <v>1</v>
      </c>
      <c r="G985" s="0" t="s">
        <v>6</v>
      </c>
      <c r="H985" s="0" t="n">
        <v>19</v>
      </c>
      <c r="I985" s="0" t="s">
        <v>167</v>
      </c>
      <c r="J985" s="0" t="n">
        <v>22</v>
      </c>
      <c r="K985" s="0" t="n">
        <v>17</v>
      </c>
      <c r="L985" s="0" t="n">
        <v>30</v>
      </c>
      <c r="M985" s="0" t="n">
        <v>24</v>
      </c>
      <c r="N985" s="0" t="n">
        <v>28</v>
      </c>
      <c r="O985" s="0" t="n">
        <v>33</v>
      </c>
      <c r="P985" s="0" t="n">
        <v>27</v>
      </c>
      <c r="Q985" s="0" t="n">
        <v>20</v>
      </c>
      <c r="R985" s="0" t="n">
        <v>31</v>
      </c>
      <c r="S985" s="0" t="n">
        <v>31</v>
      </c>
      <c r="T985" s="0" t="n">
        <v>35</v>
      </c>
      <c r="U985" s="0" t="n">
        <v>40</v>
      </c>
      <c r="V985" s="0" t="n">
        <v>36</v>
      </c>
      <c r="W985" s="0" t="n">
        <v>30</v>
      </c>
      <c r="X985" s="0" t="n">
        <v>29</v>
      </c>
      <c r="Y985" s="0" t="n">
        <v>33</v>
      </c>
      <c r="Z985" s="0" t="n">
        <v>38</v>
      </c>
      <c r="AA985" s="0" t="n">
        <v>38</v>
      </c>
      <c r="AB985" s="0" t="n">
        <v>22</v>
      </c>
      <c r="AC985" s="0" t="n">
        <v>41</v>
      </c>
      <c r="AD985" s="0" t="n">
        <v>38</v>
      </c>
      <c r="AE985" s="0" t="n">
        <v>44</v>
      </c>
      <c r="AF985" s="0" t="n">
        <v>32</v>
      </c>
      <c r="AG985" s="0" t="n">
        <v>32</v>
      </c>
      <c r="AH985" s="0" t="n">
        <v>40</v>
      </c>
    </row>
    <row r="986" customFormat="false" ht="12.75" hidden="false" customHeight="false" outlineLevel="0" collapsed="false">
      <c r="A986" s="0" t="n">
        <v>141143039</v>
      </c>
      <c r="B986" s="0" t="n">
        <v>14</v>
      </c>
      <c r="C986" s="0" t="s">
        <v>91</v>
      </c>
      <c r="D986" s="0" t="n">
        <v>1430</v>
      </c>
      <c r="E986" s="0" t="s">
        <v>112</v>
      </c>
      <c r="F986" s="0" t="n">
        <v>1</v>
      </c>
      <c r="G986" s="0" t="s">
        <v>6</v>
      </c>
      <c r="H986" s="0" t="n">
        <v>39</v>
      </c>
      <c r="I986" s="0" t="s">
        <v>187</v>
      </c>
      <c r="J986" s="0" t="n">
        <v>6.19634528289133</v>
      </c>
      <c r="K986" s="0" t="n">
        <v>4.7702426650504</v>
      </c>
      <c r="L986" s="0" t="n">
        <v>8.41665825000842</v>
      </c>
      <c r="M986" s="0" t="n">
        <v>6.7349326927664</v>
      </c>
      <c r="N986" s="0" t="n">
        <v>7.81609837118093</v>
      </c>
      <c r="O986" s="0" t="n">
        <v>9.15636575519208</v>
      </c>
      <c r="P986" s="0" t="n">
        <v>7.43130174387881</v>
      </c>
      <c r="Q986" s="0" t="n">
        <v>5.47828135357376</v>
      </c>
      <c r="R986" s="0" t="n">
        <v>8.4497905269671</v>
      </c>
      <c r="S986" s="0" t="n">
        <v>8.41469803448941</v>
      </c>
      <c r="T986" s="0" t="n">
        <v>9.45669912566062</v>
      </c>
      <c r="U986" s="0" t="n">
        <v>10.744831735935</v>
      </c>
      <c r="V986" s="0" t="n">
        <v>9.63904455648346</v>
      </c>
      <c r="W986" s="0" t="n">
        <v>8.01849599743408</v>
      </c>
      <c r="X986" s="0" t="n">
        <v>7.74823059802981</v>
      </c>
      <c r="Y986" s="0" t="n">
        <v>8.77633899008274</v>
      </c>
      <c r="Z986" s="0" t="n">
        <v>10.0207799331245</v>
      </c>
      <c r="AA986" s="0" t="n">
        <v>9.93349784599941</v>
      </c>
      <c r="AB986" s="0" t="n">
        <v>5.67471013838555</v>
      </c>
      <c r="AC986" s="0" t="n">
        <v>10.4663659501035</v>
      </c>
      <c r="AD986" s="0" t="n">
        <v>9.59186609754928</v>
      </c>
      <c r="AE986" s="0" t="n">
        <v>10.9698329593618</v>
      </c>
      <c r="AF986" s="0" t="n">
        <v>7.85877776358832</v>
      </c>
      <c r="AG986" s="0" t="n">
        <v>7.79894324319055</v>
      </c>
      <c r="AH986" s="0" t="n">
        <v>9.68727068413927</v>
      </c>
    </row>
    <row r="987" customFormat="false" ht="12.75" hidden="false" customHeight="false" outlineLevel="0" collapsed="false">
      <c r="A987" s="0" t="n">
        <v>141143040</v>
      </c>
      <c r="B987" s="0" t="n">
        <v>14</v>
      </c>
      <c r="C987" s="0" t="s">
        <v>91</v>
      </c>
      <c r="D987" s="0" t="n">
        <v>1430</v>
      </c>
      <c r="E987" s="0" t="s">
        <v>112</v>
      </c>
      <c r="F987" s="0" t="n">
        <v>1</v>
      </c>
      <c r="G987" s="0" t="s">
        <v>6</v>
      </c>
      <c r="H987" s="0" t="n">
        <v>40</v>
      </c>
      <c r="I987" s="0" t="s">
        <v>188</v>
      </c>
      <c r="J987" s="0" t="n">
        <v>3.88321659951038</v>
      </c>
      <c r="K987" s="0" t="n">
        <v>2.77884214133592</v>
      </c>
      <c r="L987" s="0" t="n">
        <v>5.67868397732579</v>
      </c>
      <c r="M987" s="0" t="n">
        <v>4.31519845733181</v>
      </c>
      <c r="N987" s="0" t="n">
        <v>5.19374060487042</v>
      </c>
      <c r="O987" s="0" t="n">
        <v>6.30282087449671</v>
      </c>
      <c r="P987" s="0" t="n">
        <v>4.89727467515984</v>
      </c>
      <c r="Q987" s="0" t="n">
        <v>3.34627657251435</v>
      </c>
      <c r="R987" s="0" t="n">
        <v>5.74122270626125</v>
      </c>
      <c r="S987" s="0" t="n">
        <v>5.71737906019816</v>
      </c>
      <c r="T987" s="0" t="n">
        <v>6.5869374351594</v>
      </c>
      <c r="U987" s="0" t="n">
        <v>7.67626532261061</v>
      </c>
      <c r="V987" s="0" t="n">
        <v>6.75106830529939</v>
      </c>
      <c r="W987" s="0" t="n">
        <v>5.41004557751105</v>
      </c>
      <c r="X987" s="0" t="n">
        <v>5.18911163531696</v>
      </c>
      <c r="Y987" s="0" t="n">
        <v>6.04122793554707</v>
      </c>
      <c r="Z987" s="0" t="n">
        <v>7.09130028722618</v>
      </c>
      <c r="AA987" s="0" t="n">
        <v>7.02953428761035</v>
      </c>
      <c r="AB987" s="0" t="n">
        <v>3.55631063162867</v>
      </c>
      <c r="AC987" s="0" t="n">
        <v>7.51084490848448</v>
      </c>
      <c r="AD987" s="0" t="n">
        <v>6.78777532951749</v>
      </c>
      <c r="AE987" s="0" t="n">
        <v>7.97069742162661</v>
      </c>
      <c r="AF987" s="0" t="n">
        <v>5.37539817265846</v>
      </c>
      <c r="AG987" s="0" t="n">
        <v>5.33447140500023</v>
      </c>
      <c r="AH987" s="0" t="n">
        <v>6.92072820225786</v>
      </c>
    </row>
    <row r="988" customFormat="false" ht="12.75" hidden="false" customHeight="false" outlineLevel="0" collapsed="false">
      <c r="A988" s="0" t="n">
        <v>141143041</v>
      </c>
      <c r="B988" s="0" t="n">
        <v>14</v>
      </c>
      <c r="C988" s="0" t="s">
        <v>91</v>
      </c>
      <c r="D988" s="0" t="n">
        <v>1430</v>
      </c>
      <c r="E988" s="0" t="s">
        <v>112</v>
      </c>
      <c r="F988" s="0" t="n">
        <v>1</v>
      </c>
      <c r="G988" s="0" t="s">
        <v>6</v>
      </c>
      <c r="H988" s="0" t="n">
        <v>41</v>
      </c>
      <c r="I988" s="0" t="s">
        <v>189</v>
      </c>
      <c r="J988" s="0" t="n">
        <v>9.38134122347548</v>
      </c>
      <c r="K988" s="0" t="n">
        <v>7.63762060742211</v>
      </c>
      <c r="L988" s="0" t="n">
        <v>12.0153029982402</v>
      </c>
      <c r="M988" s="0" t="n">
        <v>10.0210459894186</v>
      </c>
      <c r="N988" s="0" t="n">
        <v>11.2964383556236</v>
      </c>
      <c r="O988" s="0" t="n">
        <v>12.8589418207764</v>
      </c>
      <c r="P988" s="0" t="n">
        <v>10.8121538789089</v>
      </c>
      <c r="Q988" s="0" t="n">
        <v>8.46076123531809</v>
      </c>
      <c r="R988" s="0" t="n">
        <v>11.9938031698295</v>
      </c>
      <c r="S988" s="0" t="n">
        <v>11.9439921779271</v>
      </c>
      <c r="T988" s="0" t="n">
        <v>13.1519792517544</v>
      </c>
      <c r="U988" s="0" t="n">
        <v>14.6314111628014</v>
      </c>
      <c r="V988" s="0" t="n">
        <v>13.3445006544473</v>
      </c>
      <c r="W988" s="0" t="n">
        <v>11.4469016250304</v>
      </c>
      <c r="X988" s="0" t="n">
        <v>11.1277516073802</v>
      </c>
      <c r="Y988" s="0" t="n">
        <v>12.3252429501183</v>
      </c>
      <c r="Z988" s="0" t="n">
        <v>13.7543033762802</v>
      </c>
      <c r="AA988" s="0" t="n">
        <v>13.6345018923992</v>
      </c>
      <c r="AB988" s="0" t="n">
        <v>8.59157934589299</v>
      </c>
      <c r="AC988" s="0" t="n">
        <v>14.1988072339781</v>
      </c>
      <c r="AD988" s="0" t="n">
        <v>13.1655856261493</v>
      </c>
      <c r="AE988" s="0" t="n">
        <v>14.7264887260803</v>
      </c>
      <c r="AF988" s="0" t="n">
        <v>11.0942493588761</v>
      </c>
      <c r="AG988" s="0" t="n">
        <v>11.009780869051</v>
      </c>
      <c r="AH988" s="0" t="n">
        <v>13.1913131734734</v>
      </c>
    </row>
    <row r="989" customFormat="false" ht="12.75" hidden="false" customHeight="false" outlineLevel="0" collapsed="false">
      <c r="A989" s="0" t="n">
        <v>141143042</v>
      </c>
      <c r="B989" s="0" t="n">
        <v>14</v>
      </c>
      <c r="C989" s="0" t="s">
        <v>91</v>
      </c>
      <c r="D989" s="0" t="n">
        <v>1430</v>
      </c>
      <c r="E989" s="0" t="s">
        <v>112</v>
      </c>
      <c r="F989" s="0" t="n">
        <v>1</v>
      </c>
      <c r="G989" s="0" t="s">
        <v>6</v>
      </c>
      <c r="H989" s="0" t="n">
        <v>42</v>
      </c>
      <c r="I989" s="0" t="s">
        <v>190</v>
      </c>
      <c r="J989" s="0" t="n">
        <v>6.05850311525202</v>
      </c>
      <c r="K989" s="0" t="n">
        <v>3.58307716254862</v>
      </c>
      <c r="L989" s="0" t="n">
        <v>7.76467983525028</v>
      </c>
      <c r="M989" s="0" t="n">
        <v>5.4560619095838</v>
      </c>
      <c r="N989" s="0" t="n">
        <v>6.65368429926493</v>
      </c>
      <c r="O989" s="0" t="n">
        <v>9.27409514840011</v>
      </c>
      <c r="P989" s="0" t="n">
        <v>6.43392639893147</v>
      </c>
      <c r="Q989" s="0" t="n">
        <v>4.57035582610404</v>
      </c>
      <c r="R989" s="0" t="n">
        <v>8.03515032742311</v>
      </c>
      <c r="S989" s="0" t="n">
        <v>7.7505825195682</v>
      </c>
      <c r="T989" s="0" t="n">
        <v>8.72901351588773</v>
      </c>
      <c r="U989" s="0" t="n">
        <v>9.60224205882119</v>
      </c>
      <c r="V989" s="0" t="n">
        <v>8.75687417426279</v>
      </c>
      <c r="W989" s="0" t="n">
        <v>7.40504023396861</v>
      </c>
      <c r="X989" s="0" t="n">
        <v>7.2767176700028</v>
      </c>
      <c r="Y989" s="0" t="n">
        <v>7.78644266037868</v>
      </c>
      <c r="Z989" s="0" t="n">
        <v>8.82009426198349</v>
      </c>
      <c r="AA989" s="0" t="n">
        <v>8.73163985266243</v>
      </c>
      <c r="AB989" s="0" t="n">
        <v>4.97596808021423</v>
      </c>
      <c r="AC989" s="0" t="n">
        <v>9.17610096625459</v>
      </c>
      <c r="AD989" s="0" t="n">
        <v>8.49283978422721</v>
      </c>
      <c r="AE989" s="0" t="n">
        <v>10.0349560930124</v>
      </c>
      <c r="AF989" s="0" t="n">
        <v>7.15112688994144</v>
      </c>
      <c r="AG989" s="0" t="n">
        <v>7.28165366117252</v>
      </c>
      <c r="AH989" s="0" t="n">
        <v>8.85123130489379</v>
      </c>
    </row>
    <row r="990" customFormat="false" ht="12.75" hidden="false" customHeight="false" outlineLevel="0" collapsed="false">
      <c r="A990" s="0" t="n">
        <v>141143044</v>
      </c>
      <c r="B990" s="0" t="n">
        <v>14</v>
      </c>
      <c r="C990" s="0" t="s">
        <v>91</v>
      </c>
      <c r="D990" s="0" t="n">
        <v>1430</v>
      </c>
      <c r="E990" s="0" t="s">
        <v>112</v>
      </c>
      <c r="F990" s="0" t="n">
        <v>1</v>
      </c>
      <c r="G990" s="0" t="s">
        <v>6</v>
      </c>
      <c r="H990" s="0" t="n">
        <v>44</v>
      </c>
      <c r="I990" s="0" t="s">
        <v>191</v>
      </c>
      <c r="J990" s="0" t="n">
        <v>3.73910577234641</v>
      </c>
      <c r="K990" s="0" t="s">
        <v>197</v>
      </c>
      <c r="L990" s="0" t="n">
        <v>5.1652794814964</v>
      </c>
      <c r="M990" s="0" t="n">
        <v>3.46781301253389</v>
      </c>
      <c r="N990" s="0" t="n">
        <v>4.36732421124183</v>
      </c>
      <c r="O990" s="0" t="n">
        <v>5.48093465652221</v>
      </c>
      <c r="P990" s="0" t="n">
        <v>4.19296740600078</v>
      </c>
      <c r="Q990" s="0" t="n">
        <v>2.7576617366047</v>
      </c>
      <c r="R990" s="0" t="n">
        <v>5.39638741725899</v>
      </c>
      <c r="S990" s="0" t="n">
        <v>5.18529903041807</v>
      </c>
      <c r="T990" s="0" t="n">
        <v>5.93917047896598</v>
      </c>
      <c r="U990" s="0" t="n">
        <v>6.82438459558486</v>
      </c>
      <c r="V990" s="0" t="n">
        <v>6.03385537486315</v>
      </c>
      <c r="W990" s="0" t="n">
        <v>4.93719914381865</v>
      </c>
      <c r="X990" s="0" t="n">
        <v>4.77034682306825</v>
      </c>
      <c r="Y990" s="0" t="n">
        <v>5.35079616964382</v>
      </c>
      <c r="Z990" s="0" t="n">
        <v>6.2283369354595</v>
      </c>
      <c r="AA990" s="0" t="n">
        <v>6.16472996058131</v>
      </c>
      <c r="AB990" s="0" t="n">
        <v>3.11288211361686</v>
      </c>
      <c r="AC990" s="0" t="n">
        <v>6.55944235412287</v>
      </c>
      <c r="AD990" s="0" t="n">
        <v>5.99096577530365</v>
      </c>
      <c r="AE990" s="0" t="n">
        <v>7.27109209708106</v>
      </c>
      <c r="AF990" s="0" t="n">
        <v>4.88400577155804</v>
      </c>
      <c r="AG990" s="0" t="n">
        <v>4.94635639756065</v>
      </c>
      <c r="AH990" s="0" t="n">
        <v>6.30295776222755</v>
      </c>
    </row>
    <row r="991" customFormat="false" ht="12.75" hidden="false" customHeight="false" outlineLevel="0" collapsed="false">
      <c r="A991" s="0" t="n">
        <v>141143045</v>
      </c>
      <c r="B991" s="0" t="n">
        <v>14</v>
      </c>
      <c r="C991" s="0" t="s">
        <v>91</v>
      </c>
      <c r="D991" s="0" t="n">
        <v>1430</v>
      </c>
      <c r="E991" s="0" t="s">
        <v>112</v>
      </c>
      <c r="F991" s="0" t="n">
        <v>1</v>
      </c>
      <c r="G991" s="0" t="s">
        <v>6</v>
      </c>
      <c r="H991" s="0" t="n">
        <v>45</v>
      </c>
      <c r="I991" s="0" t="s">
        <v>192</v>
      </c>
      <c r="J991" s="0" t="n">
        <v>8.92857809251775</v>
      </c>
      <c r="K991" s="0" t="s">
        <v>197</v>
      </c>
      <c r="L991" s="0" t="n">
        <v>10.885485257202</v>
      </c>
      <c r="M991" s="0" t="n">
        <v>7.88764419305448</v>
      </c>
      <c r="N991" s="0" t="n">
        <v>9.41370199025742</v>
      </c>
      <c r="O991" s="0" t="n">
        <v>14.0485307605928</v>
      </c>
      <c r="P991" s="0" t="n">
        <v>9.14701326377569</v>
      </c>
      <c r="Q991" s="0" t="n">
        <v>6.83353189999796</v>
      </c>
      <c r="R991" s="0" t="n">
        <v>11.1908518356407</v>
      </c>
      <c r="S991" s="0" t="n">
        <v>10.8232547795811</v>
      </c>
      <c r="T991" s="0" t="n">
        <v>12.0475519913559</v>
      </c>
      <c r="U991" s="0" t="n">
        <v>12.8470207160386</v>
      </c>
      <c r="V991" s="0" t="n">
        <v>11.9790237758495</v>
      </c>
      <c r="W991" s="0" t="n">
        <v>10.3651452673546</v>
      </c>
      <c r="X991" s="0" t="n">
        <v>10.3038441641879</v>
      </c>
      <c r="Y991" s="0" t="n">
        <v>10.6717608126468</v>
      </c>
      <c r="Z991" s="0" t="n">
        <v>11.8556807834433</v>
      </c>
      <c r="AA991" s="0" t="n">
        <v>11.7383580246516</v>
      </c>
      <c r="AB991" s="0" t="n">
        <v>7.26899087469907</v>
      </c>
      <c r="AC991" s="0" t="n">
        <v>12.2251287201656</v>
      </c>
      <c r="AD991" s="0" t="n">
        <v>11.4244384105757</v>
      </c>
      <c r="AE991" s="0" t="n">
        <v>13.2371322046352</v>
      </c>
      <c r="AF991" s="0" t="n">
        <v>9.84367194491886</v>
      </c>
      <c r="AG991" s="0" t="n">
        <v>10.0613663213242</v>
      </c>
      <c r="AH991" s="0" t="n">
        <v>11.8253815250852</v>
      </c>
    </row>
    <row r="992" customFormat="false" ht="12.75" hidden="false" customHeight="false" outlineLevel="0" collapsed="false">
      <c r="A992" s="0" t="n">
        <v>141143046</v>
      </c>
      <c r="B992" s="0" t="n">
        <v>14</v>
      </c>
      <c r="C992" s="0" t="s">
        <v>91</v>
      </c>
      <c r="D992" s="0" t="n">
        <v>1430</v>
      </c>
      <c r="E992" s="0" t="s">
        <v>112</v>
      </c>
      <c r="F992" s="0" t="n">
        <v>1</v>
      </c>
      <c r="G992" s="0" t="s">
        <v>6</v>
      </c>
      <c r="H992" s="0" t="n">
        <v>46</v>
      </c>
      <c r="I992" s="0" t="s">
        <v>193</v>
      </c>
      <c r="J992" s="0" t="n">
        <v>5.51974815367092</v>
      </c>
      <c r="K992" s="0" t="n">
        <v>4.12966413460643</v>
      </c>
      <c r="L992" s="0" t="n">
        <v>7.70628340597702</v>
      </c>
      <c r="M992" s="0" t="n">
        <v>5.80191457326399</v>
      </c>
      <c r="N992" s="0" t="n">
        <v>6.84819420148719</v>
      </c>
      <c r="O992" s="0" t="n">
        <v>7.75175288274969</v>
      </c>
      <c r="P992" s="0" t="n">
        <v>6.05470399476115</v>
      </c>
      <c r="Q992" s="0" t="n">
        <v>4.92849522045377</v>
      </c>
      <c r="R992" s="0" t="n">
        <v>6.90147663048079</v>
      </c>
      <c r="S992" s="0" t="n">
        <v>6.78948731323391</v>
      </c>
      <c r="T992" s="0" t="n">
        <v>7.52723607160115</v>
      </c>
      <c r="U992" s="0" t="n">
        <v>9.22590142835717</v>
      </c>
      <c r="V992" s="0" t="n">
        <v>8.50686827929427</v>
      </c>
      <c r="W992" s="0" t="n">
        <v>6.73790506368606</v>
      </c>
      <c r="X992" s="0" t="n">
        <v>7.06488139848508</v>
      </c>
      <c r="Y992" s="0" t="n">
        <v>7.19997759483591</v>
      </c>
      <c r="Z992" s="0" t="n">
        <v>8.67346892522911</v>
      </c>
      <c r="AA992" s="0" t="n">
        <v>8.67787340714156</v>
      </c>
      <c r="AB992" s="0" t="n">
        <v>4.76072133303366</v>
      </c>
      <c r="AC992" s="0" t="n">
        <v>9.05930212406636</v>
      </c>
      <c r="AD992" s="0" t="n">
        <v>8.21924747437726</v>
      </c>
      <c r="AE992" s="0" t="n">
        <v>9.57488813144802</v>
      </c>
      <c r="AF992" s="0" t="n">
        <v>6.54048364155957</v>
      </c>
      <c r="AG992" s="0" t="n">
        <v>6.55623184072933</v>
      </c>
      <c r="AH992" s="0" t="n">
        <v>8.46470652087354</v>
      </c>
    </row>
    <row r="993" customFormat="false" ht="12.75" hidden="false" customHeight="false" outlineLevel="0" collapsed="false">
      <c r="A993" s="0" t="n">
        <v>141143048</v>
      </c>
      <c r="B993" s="0" t="n">
        <v>14</v>
      </c>
      <c r="C993" s="0" t="s">
        <v>91</v>
      </c>
      <c r="D993" s="0" t="n">
        <v>1430</v>
      </c>
      <c r="E993" s="0" t="s">
        <v>112</v>
      </c>
      <c r="F993" s="0" t="n">
        <v>1</v>
      </c>
      <c r="G993" s="0" t="s">
        <v>6</v>
      </c>
      <c r="H993" s="0" t="n">
        <v>48</v>
      </c>
      <c r="I993" s="0" t="s">
        <v>194</v>
      </c>
      <c r="J993" s="0" t="n">
        <v>3.42746454991075</v>
      </c>
      <c r="K993" s="0" t="s">
        <v>197</v>
      </c>
      <c r="L993" s="0" t="n">
        <v>5.09290512219728</v>
      </c>
      <c r="M993" s="0" t="n">
        <v>3.66478310393004</v>
      </c>
      <c r="N993" s="0" t="n">
        <v>4.50686165776752</v>
      </c>
      <c r="O993" s="0" t="n">
        <v>5.30277848619864</v>
      </c>
      <c r="P993" s="0" t="n">
        <v>3.97513967243455</v>
      </c>
      <c r="Q993" s="0" t="n">
        <v>2.9544352287631</v>
      </c>
      <c r="R993" s="0" t="n">
        <v>4.64870759455126</v>
      </c>
      <c r="S993" s="0" t="n">
        <v>4.58081718264427</v>
      </c>
      <c r="T993" s="0" t="n">
        <v>5.20579022223171</v>
      </c>
      <c r="U993" s="0" t="n">
        <v>6.54959893705317</v>
      </c>
      <c r="V993" s="0" t="n">
        <v>5.90587789654591</v>
      </c>
      <c r="W993" s="0" t="n">
        <v>4.49697351666421</v>
      </c>
      <c r="X993" s="0" t="n">
        <v>4.62293968139433</v>
      </c>
      <c r="Y993" s="0" t="n">
        <v>4.93062589751579</v>
      </c>
      <c r="Z993" s="0" t="n">
        <v>6.10480402188538</v>
      </c>
      <c r="AA993" s="0" t="n">
        <v>6.1057119794027</v>
      </c>
      <c r="AB993" s="0" t="n">
        <v>2.97064789868102</v>
      </c>
      <c r="AC993" s="0" t="n">
        <v>6.47976751553715</v>
      </c>
      <c r="AD993" s="0" t="n">
        <v>5.79668359751743</v>
      </c>
      <c r="AE993" s="0" t="n">
        <v>6.92045332031962</v>
      </c>
      <c r="AF993" s="0" t="n">
        <v>4.46563371171211</v>
      </c>
      <c r="AG993" s="0" t="n">
        <v>4.45592973594538</v>
      </c>
      <c r="AH993" s="0" t="n">
        <v>6.01098546090996</v>
      </c>
    </row>
    <row r="994" customFormat="false" ht="12.75" hidden="false" customHeight="false" outlineLevel="0" collapsed="false">
      <c r="A994" s="0" t="n">
        <v>141143049</v>
      </c>
      <c r="B994" s="0" t="n">
        <v>14</v>
      </c>
      <c r="C994" s="0" t="s">
        <v>91</v>
      </c>
      <c r="D994" s="0" t="n">
        <v>1430</v>
      </c>
      <c r="E994" s="0" t="s">
        <v>112</v>
      </c>
      <c r="F994" s="0" t="n">
        <v>1</v>
      </c>
      <c r="G994" s="0" t="s">
        <v>6</v>
      </c>
      <c r="H994" s="0" t="n">
        <v>49</v>
      </c>
      <c r="I994" s="0" t="s">
        <v>195</v>
      </c>
      <c r="J994" s="0" t="n">
        <v>8.10249932487047</v>
      </c>
      <c r="K994" s="0" t="s">
        <v>197</v>
      </c>
      <c r="L994" s="0" t="n">
        <v>10.8522791796407</v>
      </c>
      <c r="M994" s="0" t="n">
        <v>8.42208600936552</v>
      </c>
      <c r="N994" s="0" t="n">
        <v>9.67152733218262</v>
      </c>
      <c r="O994" s="0" t="n">
        <v>10.6583282994977</v>
      </c>
      <c r="P994" s="0" t="n">
        <v>8.56482353276701</v>
      </c>
      <c r="Q994" s="0" t="n">
        <v>7.39944644131258</v>
      </c>
      <c r="R994" s="0" t="n">
        <v>9.59229567281136</v>
      </c>
      <c r="S994" s="0" t="n">
        <v>9.4258441332976</v>
      </c>
      <c r="T994" s="0" t="n">
        <v>10.2699843110087</v>
      </c>
      <c r="U994" s="0" t="n">
        <v>12.3535187213423</v>
      </c>
      <c r="V994" s="0" t="n">
        <v>11.5749970701849</v>
      </c>
      <c r="W994" s="0" t="n">
        <v>9.42471251663359</v>
      </c>
      <c r="X994" s="0" t="n">
        <v>10.0163996627581</v>
      </c>
      <c r="Y994" s="0" t="n">
        <v>9.89216822232024</v>
      </c>
      <c r="Z994" s="0" t="n">
        <v>11.6861314947359</v>
      </c>
      <c r="AA994" s="0" t="n">
        <v>11.6950904932874</v>
      </c>
      <c r="AB994" s="0" t="n">
        <v>6.96611905949783</v>
      </c>
      <c r="AC994" s="0" t="n">
        <v>12.0643200350441</v>
      </c>
      <c r="AD994" s="0" t="n">
        <v>11.0581735904199</v>
      </c>
      <c r="AE994" s="0" t="n">
        <v>12.6535328402927</v>
      </c>
      <c r="AF994" s="0" t="n">
        <v>9.0049776502224</v>
      </c>
      <c r="AG994" s="0" t="n">
        <v>9.05568449195392</v>
      </c>
      <c r="AH994" s="0" t="n">
        <v>11.3318524385154</v>
      </c>
    </row>
    <row r="995" customFormat="false" ht="12.75" hidden="false" customHeight="false" outlineLevel="0" collapsed="false">
      <c r="A995" s="0" t="n">
        <v>141143050</v>
      </c>
      <c r="B995" s="0" t="n">
        <v>14</v>
      </c>
      <c r="C995" s="0" t="s">
        <v>91</v>
      </c>
      <c r="D995" s="0" t="n">
        <v>1430</v>
      </c>
      <c r="E995" s="0" t="s">
        <v>112</v>
      </c>
      <c r="F995" s="0" t="n">
        <v>1</v>
      </c>
      <c r="G995" s="0" t="s">
        <v>6</v>
      </c>
      <c r="H995" s="0" t="n">
        <v>50</v>
      </c>
      <c r="I995" s="0" t="s">
        <v>196</v>
      </c>
      <c r="J995" s="0" t="n">
        <v>96.7648904011047</v>
      </c>
      <c r="K995" s="0" t="n">
        <v>68.2559920061329</v>
      </c>
      <c r="L995" s="0" t="n">
        <v>111.680761061707</v>
      </c>
      <c r="M995" s="0" t="n">
        <v>98.2383657463002</v>
      </c>
      <c r="N995" s="0" t="n">
        <v>107.152892752167</v>
      </c>
      <c r="O995" s="0" t="n">
        <v>109.210146158461</v>
      </c>
      <c r="P995" s="0" t="n">
        <v>100.698346763276</v>
      </c>
      <c r="Q995" s="0" t="n">
        <v>75.7690016159827</v>
      </c>
      <c r="R995" s="0" t="n">
        <v>103.735257272527</v>
      </c>
      <c r="S995" s="0" t="n">
        <v>94.9348285291959</v>
      </c>
      <c r="T995" s="0" t="n">
        <v>117.034751818069</v>
      </c>
      <c r="U995" s="0" t="n">
        <v>114.882773002139</v>
      </c>
      <c r="V995" s="0" t="n">
        <v>98.8894949419934</v>
      </c>
      <c r="W995" s="0" t="n">
        <v>82.4537019004286</v>
      </c>
      <c r="X995" s="0" t="n">
        <v>92.7190833676961</v>
      </c>
      <c r="Y995" s="0" t="n">
        <v>112.910278647895</v>
      </c>
      <c r="Z995" s="0" t="n">
        <v>97.1029008842717</v>
      </c>
      <c r="AA995" s="0" t="n">
        <v>110.231742006446</v>
      </c>
      <c r="AB995" s="0" t="n">
        <v>75.4577206671267</v>
      </c>
      <c r="AC995" s="0" t="n">
        <v>119.578866333038</v>
      </c>
      <c r="AD995" s="0" t="n">
        <v>110.805841760219</v>
      </c>
      <c r="AE995" s="0" t="n">
        <v>115.957623064663</v>
      </c>
      <c r="AF995" s="0" t="n">
        <v>95.6960628795599</v>
      </c>
      <c r="AG995" s="0" t="n">
        <v>85.5834919720279</v>
      </c>
      <c r="AH995" s="0" t="n">
        <v>125.624865921385</v>
      </c>
    </row>
    <row r="996" customFormat="false" ht="12.75" hidden="false" customHeight="false" outlineLevel="0" collapsed="false">
      <c r="A996" s="0" t="n">
        <v>141143051</v>
      </c>
      <c r="B996" s="0" t="n">
        <v>14</v>
      </c>
      <c r="C996" s="0" t="s">
        <v>91</v>
      </c>
      <c r="D996" s="0" t="n">
        <v>1430</v>
      </c>
      <c r="E996" s="0" t="s">
        <v>112</v>
      </c>
      <c r="F996" s="0" t="n">
        <v>1</v>
      </c>
      <c r="G996" s="0" t="s">
        <v>6</v>
      </c>
      <c r="H996" s="0" t="n">
        <v>51</v>
      </c>
      <c r="I996" s="0" t="s">
        <v>198</v>
      </c>
      <c r="J996" s="0" t="n">
        <v>60.6420416391058</v>
      </c>
      <c r="K996" s="0" t="n">
        <v>39.7616306556023</v>
      </c>
      <c r="L996" s="0" t="n">
        <v>75.3505405088808</v>
      </c>
      <c r="M996" s="0" t="n">
        <v>62.9431745880011</v>
      </c>
      <c r="N996" s="0" t="n">
        <v>71.2023190583478</v>
      </c>
      <c r="O996" s="0" t="n">
        <v>75.1752395347542</v>
      </c>
      <c r="P996" s="0" t="n">
        <v>66.3608450350525</v>
      </c>
      <c r="Q996" s="0" t="n">
        <v>46.2816746104078</v>
      </c>
      <c r="R996" s="0" t="n">
        <v>70.4830744137573</v>
      </c>
      <c r="S996" s="0" t="n">
        <v>64.5036100513216</v>
      </c>
      <c r="T996" s="0" t="n">
        <v>81.5189928030177</v>
      </c>
      <c r="U996" s="0" t="n">
        <v>82.0739373342015</v>
      </c>
      <c r="V996" s="0" t="n">
        <v>69.2609865135342</v>
      </c>
      <c r="W996" s="0" t="n">
        <v>55.6311664255458</v>
      </c>
      <c r="X996" s="0" t="n">
        <v>62.0954253015617</v>
      </c>
      <c r="Y996" s="0" t="n">
        <v>77.7222404864784</v>
      </c>
      <c r="Z996" s="0" t="n">
        <v>68.7157919370084</v>
      </c>
      <c r="AA996" s="0" t="n">
        <v>78.0065413040185</v>
      </c>
      <c r="AB996" s="0" t="n">
        <v>47.2889518059711</v>
      </c>
      <c r="AC996" s="0" t="n">
        <v>85.8118590197927</v>
      </c>
      <c r="AD996" s="0" t="n">
        <v>78.4128084584712</v>
      </c>
      <c r="AE996" s="0" t="n">
        <v>84.2549864344729</v>
      </c>
      <c r="AF996" s="0" t="n">
        <v>65.4560361684688</v>
      </c>
      <c r="AG996" s="0" t="n">
        <v>58.5390451537737</v>
      </c>
      <c r="AH996" s="0" t="n">
        <v>89.7482460060153</v>
      </c>
    </row>
    <row r="997" customFormat="false" ht="12.75" hidden="false" customHeight="false" outlineLevel="0" collapsed="false">
      <c r="A997" s="0" t="n">
        <v>141143052</v>
      </c>
      <c r="B997" s="0" t="n">
        <v>14</v>
      </c>
      <c r="C997" s="0" t="s">
        <v>91</v>
      </c>
      <c r="D997" s="0" t="n">
        <v>1430</v>
      </c>
      <c r="E997" s="0" t="s">
        <v>112</v>
      </c>
      <c r="F997" s="0" t="n">
        <v>1</v>
      </c>
      <c r="G997" s="0" t="s">
        <v>6</v>
      </c>
      <c r="H997" s="0" t="n">
        <v>52</v>
      </c>
      <c r="I997" s="0" t="s">
        <v>199</v>
      </c>
      <c r="J997" s="0" t="n">
        <v>146.503206948691</v>
      </c>
      <c r="K997" s="0" t="n">
        <v>109.284455263781</v>
      </c>
      <c r="L997" s="0" t="n">
        <v>159.43123070598</v>
      </c>
      <c r="M997" s="0" t="n">
        <v>146.170901177134</v>
      </c>
      <c r="N997" s="0" t="n">
        <v>154.865764236629</v>
      </c>
      <c r="O997" s="0" t="n">
        <v>153.37164910585</v>
      </c>
      <c r="P997" s="0" t="n">
        <v>146.51080767284</v>
      </c>
      <c r="Q997" s="0" t="n">
        <v>117.019077761142</v>
      </c>
      <c r="R997" s="0" t="n">
        <v>147.243917293284</v>
      </c>
      <c r="S997" s="0" t="n">
        <v>134.752411164136</v>
      </c>
      <c r="T997" s="0" t="n">
        <v>162.767008571603</v>
      </c>
      <c r="U997" s="0" t="n">
        <v>156.437730122426</v>
      </c>
      <c r="V997" s="0" t="n">
        <v>136.904744265735</v>
      </c>
      <c r="W997" s="0" t="n">
        <v>117.707786419775</v>
      </c>
      <c r="X997" s="0" t="n">
        <v>133.160070021929</v>
      </c>
      <c r="Y997" s="0" t="n">
        <v>158.568010815606</v>
      </c>
      <c r="Z997" s="0" t="n">
        <v>133.28131806031</v>
      </c>
      <c r="AA997" s="0" t="n">
        <v>151.301678249686</v>
      </c>
      <c r="AB997" s="0" t="n">
        <v>114.243895910477</v>
      </c>
      <c r="AC997" s="0" t="n">
        <v>162.222234576429</v>
      </c>
      <c r="AD997" s="0" t="n">
        <v>152.08967501584</v>
      </c>
      <c r="AE997" s="0" t="n">
        <v>155.667696590357</v>
      </c>
      <c r="AF997" s="0" t="n">
        <v>135.094287710684</v>
      </c>
      <c r="AG997" s="0" t="n">
        <v>120.818354902495</v>
      </c>
      <c r="AH997" s="0" t="n">
        <v>171.065411794244</v>
      </c>
    </row>
    <row r="998" customFormat="false" ht="12.75" hidden="false" customHeight="false" outlineLevel="0" collapsed="false">
      <c r="A998" s="0" t="n">
        <v>151141019</v>
      </c>
      <c r="B998" s="0" t="n">
        <v>15</v>
      </c>
      <c r="C998" s="0" t="s">
        <v>93</v>
      </c>
      <c r="D998" s="0" t="n">
        <v>1410</v>
      </c>
      <c r="E998" s="0" t="s">
        <v>7</v>
      </c>
      <c r="F998" s="0" t="n">
        <v>1</v>
      </c>
      <c r="G998" s="0" t="s">
        <v>6</v>
      </c>
      <c r="H998" s="0" t="n">
        <v>19</v>
      </c>
      <c r="I998" s="0" t="s">
        <v>167</v>
      </c>
      <c r="J998" s="0" t="n">
        <v>0</v>
      </c>
      <c r="K998" s="0" t="n">
        <v>0</v>
      </c>
      <c r="L998" s="0" t="n">
        <v>0</v>
      </c>
      <c r="M998" s="0" t="n">
        <v>1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1</v>
      </c>
      <c r="V998" s="0" t="n">
        <v>1</v>
      </c>
      <c r="W998" s="0" t="n">
        <v>0</v>
      </c>
      <c r="X998" s="0" t="n">
        <v>1</v>
      </c>
      <c r="Y998" s="0" t="n">
        <v>0</v>
      </c>
      <c r="Z998" s="0" t="n">
        <v>0</v>
      </c>
      <c r="AA998" s="0" t="n">
        <v>0</v>
      </c>
      <c r="AB998" s="0" t="n">
        <v>1</v>
      </c>
      <c r="AC998" s="0" t="n">
        <v>1</v>
      </c>
      <c r="AD998" s="0" t="n">
        <v>0</v>
      </c>
      <c r="AE998" s="0" t="n">
        <v>1</v>
      </c>
      <c r="AF998" s="0" t="n">
        <v>0</v>
      </c>
      <c r="AG998" s="0" t="n">
        <v>0</v>
      </c>
      <c r="AH998" s="0" t="n">
        <v>0</v>
      </c>
    </row>
    <row r="999" customFormat="false" ht="12.75" hidden="false" customHeight="false" outlineLevel="0" collapsed="false">
      <c r="A999" s="0" t="n">
        <v>151141039</v>
      </c>
      <c r="B999" s="0" t="n">
        <v>15</v>
      </c>
      <c r="C999" s="0" t="s">
        <v>93</v>
      </c>
      <c r="D999" s="0" t="n">
        <v>1410</v>
      </c>
      <c r="E999" s="0" t="s">
        <v>7</v>
      </c>
      <c r="F999" s="0" t="n">
        <v>1</v>
      </c>
      <c r="G999" s="0" t="s">
        <v>6</v>
      </c>
      <c r="H999" s="0" t="n">
        <v>39</v>
      </c>
      <c r="I999" s="0" t="s">
        <v>187</v>
      </c>
      <c r="J999" s="0" t="n">
        <v>0</v>
      </c>
      <c r="K999" s="0" t="n">
        <v>0</v>
      </c>
      <c r="L999" s="0" t="n">
        <v>0</v>
      </c>
      <c r="M999" s="0" t="n">
        <v>10.3466114847387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10.51745898191</v>
      </c>
      <c r="V999" s="0" t="n">
        <v>10.5407399599452</v>
      </c>
      <c r="W999" s="0" t="n">
        <v>0</v>
      </c>
      <c r="X999" s="0" t="n">
        <v>10.3562551781276</v>
      </c>
      <c r="Y999" s="0" t="n">
        <v>0</v>
      </c>
      <c r="Z999" s="0" t="n">
        <v>0</v>
      </c>
      <c r="AA999" s="0" t="n">
        <v>0</v>
      </c>
      <c r="AB999" s="0" t="n">
        <v>9.84736582964057</v>
      </c>
      <c r="AC999" s="0" t="n">
        <v>9.77612669860201</v>
      </c>
      <c r="AD999" s="0" t="n">
        <v>0</v>
      </c>
      <c r="AE999" s="0" t="n">
        <v>9.55018622863146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151141040</v>
      </c>
      <c r="B1000" s="0" t="n">
        <v>15</v>
      </c>
      <c r="C1000" s="0" t="s">
        <v>93</v>
      </c>
      <c r="D1000" s="0" t="n">
        <v>1410</v>
      </c>
      <c r="E1000" s="0" t="s">
        <v>7</v>
      </c>
      <c r="F1000" s="0" t="n">
        <v>1</v>
      </c>
      <c r="G1000" s="0" t="s">
        <v>6</v>
      </c>
      <c r="H1000" s="0" t="n">
        <v>40</v>
      </c>
      <c r="I1000" s="0" t="s">
        <v>188</v>
      </c>
      <c r="J1000" s="0" t="n">
        <v>0</v>
      </c>
      <c r="K1000" s="0" t="n">
        <v>0</v>
      </c>
      <c r="L1000" s="0" t="n">
        <v>0</v>
      </c>
      <c r="M1000" s="0" t="n">
        <v>0.261953522858664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.266279006986642</v>
      </c>
      <c r="V1000" s="0" t="n">
        <v>0.266868430318224</v>
      </c>
      <c r="W1000" s="0" t="n">
        <v>0</v>
      </c>
      <c r="X1000" s="0" t="n">
        <v>0.262197680036143</v>
      </c>
      <c r="Y1000" s="0" t="n">
        <v>0</v>
      </c>
      <c r="Z1000" s="0" t="n">
        <v>0</v>
      </c>
      <c r="AA1000" s="0" t="n">
        <v>0</v>
      </c>
      <c r="AB1000" s="0" t="n">
        <v>0.249313717225898</v>
      </c>
      <c r="AC1000" s="0" t="n">
        <v>0.247510098585296</v>
      </c>
      <c r="AD1000" s="0" t="n">
        <v>0</v>
      </c>
      <c r="AE1000" s="0" t="n">
        <v>0.241789781150701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151141041</v>
      </c>
      <c r="B1001" s="0" t="n">
        <v>15</v>
      </c>
      <c r="C1001" s="0" t="s">
        <v>93</v>
      </c>
      <c r="D1001" s="0" t="n">
        <v>1410</v>
      </c>
      <c r="E1001" s="0" t="s">
        <v>7</v>
      </c>
      <c r="F1001" s="0" t="n">
        <v>1</v>
      </c>
      <c r="G1001" s="0" t="s">
        <v>6</v>
      </c>
      <c r="H1001" s="0" t="n">
        <v>41</v>
      </c>
      <c r="I1001" s="0" t="s">
        <v>189</v>
      </c>
      <c r="J1001" s="0" t="n">
        <v>31.7344520503601</v>
      </c>
      <c r="K1001" s="0" t="n">
        <v>31.6339205232734</v>
      </c>
      <c r="L1001" s="0" t="n">
        <v>31.3164569679489</v>
      </c>
      <c r="M1001" s="0" t="n">
        <v>57.6476294975571</v>
      </c>
      <c r="N1001" s="0" t="n">
        <v>30.8456782697075</v>
      </c>
      <c r="O1001" s="0" t="n">
        <v>30.8012777457741</v>
      </c>
      <c r="P1001" s="0" t="n">
        <v>30.6625616535721</v>
      </c>
      <c r="Q1001" s="0" t="n">
        <v>30.7570048619506</v>
      </c>
      <c r="R1001" s="0" t="n">
        <v>30.6876897516287</v>
      </c>
      <c r="S1001" s="0" t="n">
        <v>30.9700431464281</v>
      </c>
      <c r="T1001" s="0" t="n">
        <v>31.1439055364798</v>
      </c>
      <c r="U1001" s="0" t="n">
        <v>58.5995308260296</v>
      </c>
      <c r="V1001" s="0" t="n">
        <v>58.7292441334341</v>
      </c>
      <c r="W1001" s="0" t="n">
        <v>31.3722093785107</v>
      </c>
      <c r="X1001" s="0" t="n">
        <v>57.7013607180913</v>
      </c>
      <c r="Y1001" s="0" t="n">
        <v>30.6093008435066</v>
      </c>
      <c r="Z1001" s="0" t="n">
        <v>30.3027743632813</v>
      </c>
      <c r="AA1001" s="0" t="n">
        <v>29.9184287781283</v>
      </c>
      <c r="AB1001" s="0" t="n">
        <v>54.8660107428744</v>
      </c>
      <c r="AC1001" s="0" t="n">
        <v>54.4690917092472</v>
      </c>
      <c r="AD1001" s="0" t="n">
        <v>28.997505309786</v>
      </c>
      <c r="AE1001" s="0" t="n">
        <v>53.2102319829901</v>
      </c>
      <c r="AF1001" s="0" t="n">
        <v>28.2349884406597</v>
      </c>
      <c r="AG1001" s="0" t="n">
        <v>28.0158259941456</v>
      </c>
      <c r="AH1001" s="0" t="n">
        <v>27.9244246229865</v>
      </c>
    </row>
    <row r="1002" customFormat="false" ht="12.75" hidden="false" customHeight="false" outlineLevel="0" collapsed="false">
      <c r="A1002" s="0" t="n">
        <v>151141042</v>
      </c>
      <c r="B1002" s="0" t="n">
        <v>15</v>
      </c>
      <c r="C1002" s="0" t="s">
        <v>93</v>
      </c>
      <c r="D1002" s="0" t="n">
        <v>1410</v>
      </c>
      <c r="E1002" s="0" t="s">
        <v>7</v>
      </c>
      <c r="F1002" s="0" t="n">
        <v>1</v>
      </c>
      <c r="G1002" s="0" t="s">
        <v>6</v>
      </c>
      <c r="H1002" s="0" t="n">
        <v>42</v>
      </c>
      <c r="I1002" s="0" t="s">
        <v>190</v>
      </c>
      <c r="J1002" s="0" t="n">
        <v>0</v>
      </c>
      <c r="K1002" s="0" t="n">
        <v>0</v>
      </c>
      <c r="L1002" s="0" t="n">
        <v>0</v>
      </c>
      <c r="M1002" s="0" t="n">
        <v>15.625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9.79020979020979</v>
      </c>
      <c r="V1002" s="0" t="n">
        <v>10.4347826086957</v>
      </c>
      <c r="W1002" s="0" t="n">
        <v>0</v>
      </c>
      <c r="X1002" s="0" t="n">
        <v>9.56284153005465</v>
      </c>
      <c r="Y1002" s="0" t="n">
        <v>0</v>
      </c>
      <c r="Z1002" s="0" t="n">
        <v>0</v>
      </c>
      <c r="AA1002" s="0" t="n">
        <v>0</v>
      </c>
      <c r="AB1002" s="0" t="n">
        <v>9.24702774108322</v>
      </c>
      <c r="AC1002" s="0" t="n">
        <v>10.9649122807018</v>
      </c>
      <c r="AD1002" s="0" t="n">
        <v>0</v>
      </c>
      <c r="AE1002" s="0" t="n">
        <v>12.0967741935484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151141044</v>
      </c>
      <c r="B1003" s="0" t="n">
        <v>15</v>
      </c>
      <c r="C1003" s="0" t="s">
        <v>93</v>
      </c>
      <c r="D1003" s="0" t="n">
        <v>1410</v>
      </c>
      <c r="E1003" s="0" t="s">
        <v>7</v>
      </c>
      <c r="F1003" s="0" t="n">
        <v>1</v>
      </c>
      <c r="G1003" s="0" t="s">
        <v>6</v>
      </c>
      <c r="H1003" s="0" t="n">
        <v>44</v>
      </c>
      <c r="I1003" s="0" t="s">
        <v>191</v>
      </c>
      <c r="J1003" s="0" t="s">
        <v>197</v>
      </c>
      <c r="K1003" s="0" t="s">
        <v>197</v>
      </c>
      <c r="L1003" s="0" t="s">
        <v>197</v>
      </c>
      <c r="M1003" s="0" t="s">
        <v>197</v>
      </c>
      <c r="N1003" s="0" t="s">
        <v>197</v>
      </c>
      <c r="O1003" s="0" t="s">
        <v>197</v>
      </c>
      <c r="P1003" s="0" t="s">
        <v>197</v>
      </c>
      <c r="Q1003" s="0" t="s">
        <v>197</v>
      </c>
      <c r="R1003" s="0" t="s">
        <v>197</v>
      </c>
      <c r="S1003" s="0" t="s">
        <v>197</v>
      </c>
      <c r="T1003" s="0" t="s">
        <v>197</v>
      </c>
      <c r="U1003" s="0" t="s">
        <v>197</v>
      </c>
      <c r="V1003" s="0" t="s">
        <v>197</v>
      </c>
      <c r="W1003" s="0" t="s">
        <v>197</v>
      </c>
      <c r="X1003" s="0" t="s">
        <v>197</v>
      </c>
      <c r="Y1003" s="0" t="s">
        <v>197</v>
      </c>
      <c r="Z1003" s="0" t="s">
        <v>197</v>
      </c>
      <c r="AA1003" s="0" t="s">
        <v>197</v>
      </c>
      <c r="AB1003" s="0" t="s">
        <v>197</v>
      </c>
      <c r="AC1003" s="0" t="s">
        <v>197</v>
      </c>
      <c r="AD1003" s="0" t="s">
        <v>197</v>
      </c>
      <c r="AE1003" s="0" t="s">
        <v>197</v>
      </c>
      <c r="AF1003" s="0" t="s">
        <v>197</v>
      </c>
      <c r="AG1003" s="0" t="s">
        <v>197</v>
      </c>
      <c r="AH1003" s="0" t="s">
        <v>197</v>
      </c>
    </row>
    <row r="1004" customFormat="false" ht="12.75" hidden="false" customHeight="false" outlineLevel="0" collapsed="false">
      <c r="A1004" s="0" t="n">
        <v>151141045</v>
      </c>
      <c r="B1004" s="0" t="n">
        <v>15</v>
      </c>
      <c r="C1004" s="0" t="s">
        <v>93</v>
      </c>
      <c r="D1004" s="0" t="n">
        <v>1410</v>
      </c>
      <c r="E1004" s="0" t="s">
        <v>7</v>
      </c>
      <c r="F1004" s="0" t="n">
        <v>1</v>
      </c>
      <c r="G1004" s="0" t="s">
        <v>6</v>
      </c>
      <c r="H1004" s="0" t="n">
        <v>45</v>
      </c>
      <c r="I1004" s="0" t="s">
        <v>192</v>
      </c>
      <c r="J1004" s="0" t="s">
        <v>197</v>
      </c>
      <c r="K1004" s="0" t="s">
        <v>197</v>
      </c>
      <c r="L1004" s="0" t="s">
        <v>197</v>
      </c>
      <c r="M1004" s="0" t="s">
        <v>197</v>
      </c>
      <c r="N1004" s="0" t="s">
        <v>197</v>
      </c>
      <c r="O1004" s="0" t="s">
        <v>197</v>
      </c>
      <c r="P1004" s="0" t="s">
        <v>197</v>
      </c>
      <c r="Q1004" s="0" t="s">
        <v>197</v>
      </c>
      <c r="R1004" s="0" t="s">
        <v>197</v>
      </c>
      <c r="S1004" s="0" t="s">
        <v>197</v>
      </c>
      <c r="T1004" s="0" t="s">
        <v>197</v>
      </c>
      <c r="U1004" s="0" t="s">
        <v>197</v>
      </c>
      <c r="V1004" s="0" t="s">
        <v>197</v>
      </c>
      <c r="W1004" s="0" t="s">
        <v>197</v>
      </c>
      <c r="X1004" s="0" t="s">
        <v>197</v>
      </c>
      <c r="Y1004" s="0" t="s">
        <v>197</v>
      </c>
      <c r="Z1004" s="0" t="s">
        <v>197</v>
      </c>
      <c r="AA1004" s="0" t="s">
        <v>197</v>
      </c>
      <c r="AB1004" s="0" t="s">
        <v>197</v>
      </c>
      <c r="AC1004" s="0" t="s">
        <v>197</v>
      </c>
      <c r="AD1004" s="0" t="s">
        <v>197</v>
      </c>
      <c r="AE1004" s="0" t="s">
        <v>197</v>
      </c>
      <c r="AF1004" s="0" t="s">
        <v>197</v>
      </c>
      <c r="AG1004" s="0" t="s">
        <v>197</v>
      </c>
      <c r="AH1004" s="0" t="s">
        <v>197</v>
      </c>
    </row>
    <row r="1005" customFormat="false" ht="12.75" hidden="false" customHeight="false" outlineLevel="0" collapsed="false">
      <c r="A1005" s="0" t="n">
        <v>151141046</v>
      </c>
      <c r="B1005" s="0" t="n">
        <v>15</v>
      </c>
      <c r="C1005" s="0" t="s">
        <v>93</v>
      </c>
      <c r="D1005" s="0" t="n">
        <v>1410</v>
      </c>
      <c r="E1005" s="0" t="s">
        <v>7</v>
      </c>
      <c r="F1005" s="0" t="n">
        <v>1</v>
      </c>
      <c r="G1005" s="0" t="s">
        <v>6</v>
      </c>
      <c r="H1005" s="0" t="n">
        <v>46</v>
      </c>
      <c r="I1005" s="0" t="s">
        <v>193</v>
      </c>
      <c r="J1005" s="0" t="n">
        <v>0</v>
      </c>
      <c r="K1005" s="0" t="n">
        <v>0</v>
      </c>
      <c r="L1005" s="0" t="n">
        <v>0</v>
      </c>
      <c r="M1005" s="0" t="n">
        <v>6.25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8.39160839160839</v>
      </c>
      <c r="V1005" s="0" t="n">
        <v>6.95652173913044</v>
      </c>
      <c r="W1005" s="0" t="n">
        <v>0</v>
      </c>
      <c r="X1005" s="0" t="n">
        <v>6.83060109289618</v>
      </c>
      <c r="Y1005" s="0" t="n">
        <v>0</v>
      </c>
      <c r="Z1005" s="0" t="n">
        <v>0</v>
      </c>
      <c r="AA1005" s="0" t="n">
        <v>0</v>
      </c>
      <c r="AB1005" s="0" t="n">
        <v>6.60501981505945</v>
      </c>
      <c r="AC1005" s="0" t="n">
        <v>4.3859649122807</v>
      </c>
      <c r="AD1005" s="0" t="n">
        <v>0</v>
      </c>
      <c r="AE1005" s="0" t="n">
        <v>3.08641975308642</v>
      </c>
      <c r="AF1005" s="0" t="n">
        <v>0</v>
      </c>
      <c r="AG1005" s="0" t="n">
        <v>0</v>
      </c>
      <c r="AH1005" s="0" t="n">
        <v>0</v>
      </c>
    </row>
    <row r="1006" customFormat="false" ht="12.75" hidden="false" customHeight="false" outlineLevel="0" collapsed="false">
      <c r="A1006" s="0" t="n">
        <v>151141048</v>
      </c>
      <c r="B1006" s="0" t="n">
        <v>15</v>
      </c>
      <c r="C1006" s="0" t="s">
        <v>93</v>
      </c>
      <c r="D1006" s="0" t="n">
        <v>1410</v>
      </c>
      <c r="E1006" s="0" t="s">
        <v>7</v>
      </c>
      <c r="F1006" s="0" t="n">
        <v>1</v>
      </c>
      <c r="G1006" s="0" t="s">
        <v>6</v>
      </c>
      <c r="H1006" s="0" t="n">
        <v>48</v>
      </c>
      <c r="I1006" s="0" t="s">
        <v>194</v>
      </c>
      <c r="J1006" s="0" t="s">
        <v>197</v>
      </c>
      <c r="K1006" s="0" t="s">
        <v>197</v>
      </c>
      <c r="L1006" s="0" t="s">
        <v>197</v>
      </c>
      <c r="M1006" s="0" t="s">
        <v>197</v>
      </c>
      <c r="N1006" s="0" t="s">
        <v>197</v>
      </c>
      <c r="O1006" s="0" t="s">
        <v>197</v>
      </c>
      <c r="P1006" s="0" t="s">
        <v>197</v>
      </c>
      <c r="Q1006" s="0" t="s">
        <v>197</v>
      </c>
      <c r="R1006" s="0" t="s">
        <v>197</v>
      </c>
      <c r="S1006" s="0" t="s">
        <v>197</v>
      </c>
      <c r="T1006" s="0" t="s">
        <v>197</v>
      </c>
      <c r="U1006" s="0" t="s">
        <v>197</v>
      </c>
      <c r="V1006" s="0" t="s">
        <v>197</v>
      </c>
      <c r="W1006" s="0" t="s">
        <v>197</v>
      </c>
      <c r="X1006" s="0" t="s">
        <v>197</v>
      </c>
      <c r="Y1006" s="0" t="s">
        <v>197</v>
      </c>
      <c r="Z1006" s="0" t="s">
        <v>197</v>
      </c>
      <c r="AA1006" s="0" t="s">
        <v>197</v>
      </c>
      <c r="AB1006" s="0" t="s">
        <v>197</v>
      </c>
      <c r="AC1006" s="0" t="s">
        <v>197</v>
      </c>
      <c r="AD1006" s="0" t="s">
        <v>197</v>
      </c>
      <c r="AE1006" s="0" t="s">
        <v>197</v>
      </c>
      <c r="AF1006" s="0" t="s">
        <v>197</v>
      </c>
      <c r="AG1006" s="0" t="s">
        <v>197</v>
      </c>
      <c r="AH1006" s="0" t="s">
        <v>197</v>
      </c>
    </row>
    <row r="1007" customFormat="false" ht="12.75" hidden="false" customHeight="false" outlineLevel="0" collapsed="false">
      <c r="A1007" s="0" t="n">
        <v>151141049</v>
      </c>
      <c r="B1007" s="0" t="n">
        <v>15</v>
      </c>
      <c r="C1007" s="0" t="s">
        <v>93</v>
      </c>
      <c r="D1007" s="0" t="n">
        <v>1410</v>
      </c>
      <c r="E1007" s="0" t="s">
        <v>7</v>
      </c>
      <c r="F1007" s="0" t="n">
        <v>1</v>
      </c>
      <c r="G1007" s="0" t="s">
        <v>6</v>
      </c>
      <c r="H1007" s="0" t="n">
        <v>49</v>
      </c>
      <c r="I1007" s="0" t="s">
        <v>195</v>
      </c>
      <c r="J1007" s="0" t="s">
        <v>197</v>
      </c>
      <c r="K1007" s="0" t="s">
        <v>197</v>
      </c>
      <c r="L1007" s="0" t="s">
        <v>197</v>
      </c>
      <c r="M1007" s="0" t="s">
        <v>197</v>
      </c>
      <c r="N1007" s="0" t="s">
        <v>197</v>
      </c>
      <c r="O1007" s="0" t="s">
        <v>197</v>
      </c>
      <c r="P1007" s="0" t="s">
        <v>197</v>
      </c>
      <c r="Q1007" s="0" t="s">
        <v>197</v>
      </c>
      <c r="R1007" s="0" t="s">
        <v>197</v>
      </c>
      <c r="S1007" s="0" t="s">
        <v>197</v>
      </c>
      <c r="T1007" s="0" t="s">
        <v>197</v>
      </c>
      <c r="U1007" s="0" t="s">
        <v>197</v>
      </c>
      <c r="V1007" s="0" t="s">
        <v>197</v>
      </c>
      <c r="W1007" s="0" t="s">
        <v>197</v>
      </c>
      <c r="X1007" s="0" t="s">
        <v>197</v>
      </c>
      <c r="Y1007" s="0" t="s">
        <v>197</v>
      </c>
      <c r="Z1007" s="0" t="s">
        <v>197</v>
      </c>
      <c r="AA1007" s="0" t="s">
        <v>197</v>
      </c>
      <c r="AB1007" s="0" t="s">
        <v>197</v>
      </c>
      <c r="AC1007" s="0" t="s">
        <v>197</v>
      </c>
      <c r="AD1007" s="0" t="s">
        <v>197</v>
      </c>
      <c r="AE1007" s="0" t="s">
        <v>197</v>
      </c>
      <c r="AF1007" s="0" t="s">
        <v>197</v>
      </c>
      <c r="AG1007" s="0" t="s">
        <v>197</v>
      </c>
      <c r="AH1007" s="0" t="s">
        <v>197</v>
      </c>
    </row>
    <row r="1008" customFormat="false" ht="12.75" hidden="false" customHeight="false" outlineLevel="0" collapsed="false">
      <c r="A1008" s="0" t="n">
        <v>151141050</v>
      </c>
      <c r="B1008" s="0" t="n">
        <v>15</v>
      </c>
      <c r="C1008" s="0" t="s">
        <v>93</v>
      </c>
      <c r="D1008" s="0" t="n">
        <v>1410</v>
      </c>
      <c r="E1008" s="0" t="s">
        <v>7</v>
      </c>
      <c r="F1008" s="0" t="n">
        <v>1</v>
      </c>
      <c r="G1008" s="0" t="s">
        <v>6</v>
      </c>
      <c r="H1008" s="0" t="n">
        <v>50</v>
      </c>
      <c r="I1008" s="0" t="s">
        <v>196</v>
      </c>
      <c r="J1008" s="0" t="n">
        <v>0</v>
      </c>
      <c r="K1008" s="0" t="n">
        <v>0</v>
      </c>
      <c r="L1008" s="0" t="n">
        <v>0</v>
      </c>
      <c r="M1008" s="0" t="n">
        <v>584.96676814653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576.419714354883</v>
      </c>
      <c r="V1008" s="0" t="n">
        <v>638.296042556479</v>
      </c>
      <c r="W1008" s="0" t="n">
        <v>0</v>
      </c>
      <c r="X1008" s="0" t="n">
        <v>568.043865420809</v>
      </c>
      <c r="Y1008" s="0" t="n">
        <v>0</v>
      </c>
      <c r="Z1008" s="0" t="n">
        <v>0</v>
      </c>
      <c r="AA1008" s="0" t="n">
        <v>0</v>
      </c>
      <c r="AB1008" s="0" t="n">
        <v>525.888448108871</v>
      </c>
      <c r="AC1008" s="0" t="n">
        <v>361.712145134062</v>
      </c>
      <c r="AD1008" s="0" t="n">
        <v>0</v>
      </c>
      <c r="AE1008" s="0" t="n">
        <v>375.341532382639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151141051</v>
      </c>
      <c r="B1009" s="0" t="n">
        <v>15</v>
      </c>
      <c r="C1009" s="0" t="s">
        <v>93</v>
      </c>
      <c r="D1009" s="0" t="n">
        <v>1410</v>
      </c>
      <c r="E1009" s="0" t="s">
        <v>7</v>
      </c>
      <c r="F1009" s="0" t="n">
        <v>1</v>
      </c>
      <c r="G1009" s="0" t="s">
        <v>6</v>
      </c>
      <c r="H1009" s="0" t="n">
        <v>51</v>
      </c>
      <c r="I1009" s="0" t="s">
        <v>198</v>
      </c>
      <c r="J1009" s="0" t="n">
        <v>0</v>
      </c>
      <c r="K1009" s="0" t="n">
        <v>0</v>
      </c>
      <c r="L1009" s="0" t="n">
        <v>0</v>
      </c>
      <c r="M1009" s="0" t="n">
        <v>14.8100763131245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14.5936836463962</v>
      </c>
      <c r="V1009" s="0" t="n">
        <v>16.1602566425771</v>
      </c>
      <c r="W1009" s="0" t="n">
        <v>0</v>
      </c>
      <c r="X1009" s="0" t="n">
        <v>14.3816255113779</v>
      </c>
      <c r="Y1009" s="0" t="n">
        <v>0</v>
      </c>
      <c r="Z1009" s="0" t="n">
        <v>0</v>
      </c>
      <c r="AA1009" s="0" t="n">
        <v>0</v>
      </c>
      <c r="AB1009" s="0" t="n">
        <v>13.3143427503766</v>
      </c>
      <c r="AC1009" s="0" t="n">
        <v>9.15775863608979</v>
      </c>
      <c r="AD1009" s="0" t="n">
        <v>0</v>
      </c>
      <c r="AE1009" s="0" t="n">
        <v>9.50282484539278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151141052</v>
      </c>
      <c r="B1010" s="0" t="n">
        <v>15</v>
      </c>
      <c r="C1010" s="0" t="s">
        <v>93</v>
      </c>
      <c r="D1010" s="0" t="n">
        <v>1410</v>
      </c>
      <c r="E1010" s="0" t="s">
        <v>7</v>
      </c>
      <c r="F1010" s="0" t="n">
        <v>1</v>
      </c>
      <c r="G1010" s="0" t="s">
        <v>6</v>
      </c>
      <c r="H1010" s="0" t="n">
        <v>52</v>
      </c>
      <c r="I1010" s="0" t="s">
        <v>199</v>
      </c>
      <c r="J1010" s="0" t="n">
        <v>299.573227355399</v>
      </c>
      <c r="K1010" s="0" t="n">
        <v>299.573227355399</v>
      </c>
      <c r="L1010" s="0" t="n">
        <v>299.573227355399</v>
      </c>
      <c r="M1010" s="0" t="n">
        <v>3259.2262276625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299.573227355399</v>
      </c>
      <c r="R1010" s="0" t="n">
        <v>299.573227355399</v>
      </c>
      <c r="S1010" s="0" t="n">
        <v>299.573227355399</v>
      </c>
      <c r="T1010" s="0" t="n">
        <v>299.573227355399</v>
      </c>
      <c r="U1010" s="0" t="n">
        <v>3211.60509189227</v>
      </c>
      <c r="V1010" s="0" t="n">
        <v>3556.35792697226</v>
      </c>
      <c r="W1010" s="0" t="n">
        <v>299.573227355399</v>
      </c>
      <c r="X1010" s="0" t="n">
        <v>3164.93784853524</v>
      </c>
      <c r="Y1010" s="0" t="n">
        <v>299.573227355399</v>
      </c>
      <c r="Z1010" s="0" t="n">
        <v>299.573227355399</v>
      </c>
      <c r="AA1010" s="0" t="n">
        <v>299.573227355399</v>
      </c>
      <c r="AB1010" s="0" t="n">
        <v>2930.06289627691</v>
      </c>
      <c r="AC1010" s="0" t="n">
        <v>2015.33108285853</v>
      </c>
      <c r="AD1010" s="0" t="n">
        <v>299.573227355399</v>
      </c>
      <c r="AE1010" s="0" t="n">
        <v>2091.26916824461</v>
      </c>
      <c r="AF1010" s="0" t="n">
        <v>299.573227355399</v>
      </c>
      <c r="AG1010" s="0" t="n">
        <v>299.573227355399</v>
      </c>
      <c r="AH1010" s="0" t="n">
        <v>299.573227355399</v>
      </c>
    </row>
    <row r="1011" customFormat="false" ht="12.75" hidden="false" customHeight="false" outlineLevel="0" collapsed="false">
      <c r="A1011" s="0" t="n">
        <v>151142019</v>
      </c>
      <c r="B1011" s="0" t="n">
        <v>15</v>
      </c>
      <c r="C1011" s="0" t="s">
        <v>93</v>
      </c>
      <c r="D1011" s="0" t="n">
        <v>1420</v>
      </c>
      <c r="E1011" s="0" t="s">
        <v>110</v>
      </c>
      <c r="F1011" s="0" t="n">
        <v>1</v>
      </c>
      <c r="G1011" s="0" t="s">
        <v>6</v>
      </c>
      <c r="H1011" s="0" t="n">
        <v>19</v>
      </c>
      <c r="I1011" s="0" t="s">
        <v>167</v>
      </c>
      <c r="J1011" s="0" t="n">
        <v>4</v>
      </c>
      <c r="K1011" s="0" t="n">
        <v>5</v>
      </c>
      <c r="L1011" s="0" t="n">
        <v>4</v>
      </c>
      <c r="M1011" s="0" t="n">
        <v>8</v>
      </c>
      <c r="N1011" s="0" t="n">
        <v>12</v>
      </c>
      <c r="O1011" s="0" t="n">
        <v>10</v>
      </c>
      <c r="P1011" s="0" t="n">
        <v>3</v>
      </c>
      <c r="Q1011" s="0" t="n">
        <v>10</v>
      </c>
      <c r="R1011" s="0" t="n">
        <v>8</v>
      </c>
      <c r="S1011" s="0" t="n">
        <v>5</v>
      </c>
      <c r="T1011" s="0" t="n">
        <v>7</v>
      </c>
      <c r="U1011" s="0" t="n">
        <v>8</v>
      </c>
      <c r="V1011" s="0" t="n">
        <v>9</v>
      </c>
      <c r="W1011" s="0" t="n">
        <v>15</v>
      </c>
      <c r="X1011" s="0" t="n">
        <v>14</v>
      </c>
      <c r="Y1011" s="0" t="n">
        <v>10</v>
      </c>
      <c r="Z1011" s="0" t="n">
        <v>9</v>
      </c>
      <c r="AA1011" s="0" t="n">
        <v>13</v>
      </c>
      <c r="AB1011" s="0" t="n">
        <v>12</v>
      </c>
      <c r="AC1011" s="0" t="n">
        <v>15</v>
      </c>
      <c r="AD1011" s="0" t="n">
        <v>10</v>
      </c>
      <c r="AE1011" s="0" t="n">
        <v>12</v>
      </c>
      <c r="AF1011" s="0" t="n">
        <v>14</v>
      </c>
      <c r="AG1011" s="0" t="n">
        <v>7</v>
      </c>
      <c r="AH1011" s="0" t="n">
        <v>10</v>
      </c>
    </row>
    <row r="1012" customFormat="false" ht="12.75" hidden="false" customHeight="false" outlineLevel="0" collapsed="false">
      <c r="A1012" s="0" t="n">
        <v>151142039</v>
      </c>
      <c r="B1012" s="0" t="n">
        <v>15</v>
      </c>
      <c r="C1012" s="0" t="s">
        <v>93</v>
      </c>
      <c r="D1012" s="0" t="n">
        <v>1420</v>
      </c>
      <c r="E1012" s="0" t="s">
        <v>110</v>
      </c>
      <c r="F1012" s="0" t="n">
        <v>1</v>
      </c>
      <c r="G1012" s="0" t="s">
        <v>6</v>
      </c>
      <c r="H1012" s="0" t="n">
        <v>39</v>
      </c>
      <c r="I1012" s="0" t="s">
        <v>187</v>
      </c>
      <c r="J1012" s="0" t="n">
        <v>42.3728813559322</v>
      </c>
      <c r="K1012" s="0" t="n">
        <v>52.7983104540655</v>
      </c>
      <c r="L1012" s="0" t="n">
        <v>41.8147606104955</v>
      </c>
      <c r="M1012" s="0" t="n">
        <v>82.77289187791</v>
      </c>
      <c r="N1012" s="0" t="n">
        <v>123.558484349259</v>
      </c>
      <c r="O1012" s="0" t="n">
        <v>102.817191034341</v>
      </c>
      <c r="P1012" s="0" t="n">
        <v>30.7062436028659</v>
      </c>
      <c r="Q1012" s="0" t="n">
        <v>102.669404517454</v>
      </c>
      <c r="R1012" s="0" t="n">
        <v>81.9504199959025</v>
      </c>
      <c r="S1012" s="0" t="n">
        <v>51.6902718908302</v>
      </c>
      <c r="T1012" s="0" t="n">
        <v>72.7726374883044</v>
      </c>
      <c r="U1012" s="0" t="n">
        <v>84.1396718552798</v>
      </c>
      <c r="V1012" s="0" t="n">
        <v>94.8666596395067</v>
      </c>
      <c r="W1012" s="0" t="n">
        <v>157.084511467169</v>
      </c>
      <c r="X1012" s="0" t="n">
        <v>144.987572493786</v>
      </c>
      <c r="Y1012" s="0" t="n">
        <v>102.176356391131</v>
      </c>
      <c r="Z1012" s="0" t="n">
        <v>91.0378312765527</v>
      </c>
      <c r="AA1012" s="0" t="n">
        <v>129.831219414761</v>
      </c>
      <c r="AB1012" s="0" t="n">
        <v>118.168389955687</v>
      </c>
      <c r="AC1012" s="0" t="n">
        <v>146.64190047903</v>
      </c>
      <c r="AD1012" s="0" t="n">
        <v>96.7960507211306</v>
      </c>
      <c r="AE1012" s="0" t="n">
        <v>114.602234743578</v>
      </c>
      <c r="AF1012" s="0" t="n">
        <v>131.950989632422</v>
      </c>
      <c r="AG1012" s="0" t="n">
        <v>65.4633872626952</v>
      </c>
      <c r="AH1012" s="0" t="n">
        <v>93.214019388516</v>
      </c>
    </row>
    <row r="1013" customFormat="false" ht="12.75" hidden="false" customHeight="false" outlineLevel="0" collapsed="false">
      <c r="A1013" s="0" t="n">
        <v>151142040</v>
      </c>
      <c r="B1013" s="0" t="n">
        <v>15</v>
      </c>
      <c r="C1013" s="0" t="s">
        <v>93</v>
      </c>
      <c r="D1013" s="0" t="n">
        <v>1420</v>
      </c>
      <c r="E1013" s="0" t="s">
        <v>110</v>
      </c>
      <c r="F1013" s="0" t="n">
        <v>1</v>
      </c>
      <c r="G1013" s="0" t="s">
        <v>6</v>
      </c>
      <c r="H1013" s="0" t="n">
        <v>40</v>
      </c>
      <c r="I1013" s="0" t="s">
        <v>188</v>
      </c>
      <c r="J1013" s="0" t="n">
        <v>11.5451840426517</v>
      </c>
      <c r="K1013" s="0" t="n">
        <v>17.1434676886845</v>
      </c>
      <c r="L1013" s="0" t="n">
        <v>11.3931149239633</v>
      </c>
      <c r="M1013" s="0" t="n">
        <v>35.7354596663063</v>
      </c>
      <c r="N1013" s="0" t="n">
        <v>63.844471877288</v>
      </c>
      <c r="O1013" s="0" t="n">
        <v>49.3048395654168</v>
      </c>
      <c r="P1013" s="0" t="n">
        <v>6.33236563864484</v>
      </c>
      <c r="Q1013" s="0" t="n">
        <v>49.2339701861646</v>
      </c>
      <c r="R1013" s="0" t="n">
        <v>35.3803746849877</v>
      </c>
      <c r="S1013" s="0" t="n">
        <v>16.7836905832567</v>
      </c>
      <c r="T1013" s="0" t="n">
        <v>29.2583745869619</v>
      </c>
      <c r="U1013" s="0" t="n">
        <v>36.3255382493532</v>
      </c>
      <c r="V1013" s="0" t="n">
        <v>43.3790776576192</v>
      </c>
      <c r="W1013" s="0" t="n">
        <v>87.9190086164344</v>
      </c>
      <c r="X1013" s="0" t="n">
        <v>79.2660550569656</v>
      </c>
      <c r="Y1013" s="0" t="n">
        <v>48.9975344450029</v>
      </c>
      <c r="Z1013" s="0" t="n">
        <v>41.6282935199103</v>
      </c>
      <c r="AA1013" s="0" t="n">
        <v>69.1296563567742</v>
      </c>
      <c r="AB1013" s="0" t="n">
        <v>61.059331449751</v>
      </c>
      <c r="AC1013" s="0" t="n">
        <v>82.0743585177761</v>
      </c>
      <c r="AD1013" s="0" t="n">
        <v>46.4174687458371</v>
      </c>
      <c r="AE1013" s="0" t="n">
        <v>59.2166470129139</v>
      </c>
      <c r="AF1013" s="0" t="n">
        <v>72.1388338953873</v>
      </c>
      <c r="AG1013" s="0" t="n">
        <v>26.3196769056379</v>
      </c>
      <c r="AH1013" s="0" t="n">
        <v>44.6997454896759</v>
      </c>
    </row>
    <row r="1014" customFormat="false" ht="12.75" hidden="false" customHeight="false" outlineLevel="0" collapsed="false">
      <c r="A1014" s="0" t="n">
        <v>151142041</v>
      </c>
      <c r="B1014" s="0" t="n">
        <v>15</v>
      </c>
      <c r="C1014" s="0" t="s">
        <v>93</v>
      </c>
      <c r="D1014" s="0" t="n">
        <v>1420</v>
      </c>
      <c r="E1014" s="0" t="s">
        <v>110</v>
      </c>
      <c r="F1014" s="0" t="n">
        <v>1</v>
      </c>
      <c r="G1014" s="0" t="s">
        <v>6</v>
      </c>
      <c r="H1014" s="0" t="n">
        <v>41</v>
      </c>
      <c r="I1014" s="0" t="s">
        <v>189</v>
      </c>
      <c r="J1014" s="0" t="n">
        <v>108.491405459785</v>
      </c>
      <c r="K1014" s="0" t="n">
        <v>123.213643921042</v>
      </c>
      <c r="L1014" s="0" t="n">
        <v>107.062394683292</v>
      </c>
      <c r="M1014" s="0" t="n">
        <v>163.095594621762</v>
      </c>
      <c r="N1014" s="0" t="n">
        <v>215.831806509236</v>
      </c>
      <c r="O1014" s="0" t="n">
        <v>189.084475036169</v>
      </c>
      <c r="P1014" s="0" t="n">
        <v>89.736674204118</v>
      </c>
      <c r="Q1014" s="0" t="n">
        <v>188.812690369792</v>
      </c>
      <c r="R1014" s="0" t="n">
        <v>161.474997133715</v>
      </c>
      <c r="S1014" s="0" t="n">
        <v>120.627851538537</v>
      </c>
      <c r="T1014" s="0" t="n">
        <v>149.93944652981</v>
      </c>
      <c r="U1014" s="0" t="n">
        <v>165.788696047469</v>
      </c>
      <c r="V1014" s="0" t="n">
        <v>180.086470448183</v>
      </c>
      <c r="W1014" s="0" t="n">
        <v>259.087013001213</v>
      </c>
      <c r="X1014" s="0" t="n">
        <v>243.264510375265</v>
      </c>
      <c r="Y1014" s="0" t="n">
        <v>187.9059573109</v>
      </c>
      <c r="Z1014" s="0" t="n">
        <v>172.818161555929</v>
      </c>
      <c r="AA1014" s="0" t="n">
        <v>222.015339240576</v>
      </c>
      <c r="AB1014" s="0" t="n">
        <v>206.416396338523</v>
      </c>
      <c r="AC1014" s="0" t="n">
        <v>241.86351423879</v>
      </c>
      <c r="AD1014" s="0" t="n">
        <v>178.01138362228</v>
      </c>
      <c r="AE1014" s="0" t="n">
        <v>200.187040857387</v>
      </c>
      <c r="AF1014" s="0" t="n">
        <v>221.391339508347</v>
      </c>
      <c r="AG1014" s="0" t="n">
        <v>134.879597509608</v>
      </c>
      <c r="AH1014" s="0" t="n">
        <v>171.423900466236</v>
      </c>
    </row>
    <row r="1015" customFormat="false" ht="12.75" hidden="false" customHeight="false" outlineLevel="0" collapsed="false">
      <c r="A1015" s="0" t="n">
        <v>151142042</v>
      </c>
      <c r="B1015" s="0" t="n">
        <v>15</v>
      </c>
      <c r="C1015" s="0" t="s">
        <v>93</v>
      </c>
      <c r="D1015" s="0" t="n">
        <v>1420</v>
      </c>
      <c r="E1015" s="0" t="s">
        <v>110</v>
      </c>
      <c r="F1015" s="0" t="n">
        <v>1</v>
      </c>
      <c r="G1015" s="0" t="s">
        <v>6</v>
      </c>
      <c r="H1015" s="0" t="n">
        <v>42</v>
      </c>
      <c r="I1015" s="0" t="s">
        <v>190</v>
      </c>
      <c r="J1015" s="0" t="n">
        <v>55.0260952481419</v>
      </c>
      <c r="K1015" s="0" t="n">
        <v>72.6225237198051</v>
      </c>
      <c r="L1015" s="0" t="n">
        <v>53.7728688006747</v>
      </c>
      <c r="M1015" s="0" t="n">
        <v>128.464008009253</v>
      </c>
      <c r="N1015" s="0" t="n">
        <v>204.521564928419</v>
      </c>
      <c r="O1015" s="0" t="n">
        <v>143.116464914788</v>
      </c>
      <c r="P1015" s="0" t="n">
        <v>51.3465767618592</v>
      </c>
      <c r="Q1015" s="0" t="n">
        <v>167.188328754772</v>
      </c>
      <c r="R1015" s="0" t="n">
        <v>122.008025810966</v>
      </c>
      <c r="S1015" s="0" t="n">
        <v>68.8836530717574</v>
      </c>
      <c r="T1015" s="0" t="n">
        <v>99.4235199673481</v>
      </c>
      <c r="U1015" s="0" t="n">
        <v>107.343059731967</v>
      </c>
      <c r="V1015" s="0" t="n">
        <v>119.485107575757</v>
      </c>
      <c r="W1015" s="0" t="n">
        <v>250.22345030094</v>
      </c>
      <c r="X1015" s="0" t="n">
        <v>179.025747927941</v>
      </c>
      <c r="Y1015" s="0" t="n">
        <v>125.459737796851</v>
      </c>
      <c r="Z1015" s="0" t="n">
        <v>103.524609613714</v>
      </c>
      <c r="AA1015" s="0" t="n">
        <v>172.590588868667</v>
      </c>
      <c r="AB1015" s="0" t="n">
        <v>159.762868785684</v>
      </c>
      <c r="AC1015" s="0" t="n">
        <v>169.394042238031</v>
      </c>
      <c r="AD1015" s="0" t="n">
        <v>96.9272501398361</v>
      </c>
      <c r="AE1015" s="0" t="n">
        <v>127.33429782075</v>
      </c>
      <c r="AF1015" s="0" t="n">
        <v>135.067270887873</v>
      </c>
      <c r="AG1015" s="0" t="n">
        <v>69.7761129192086</v>
      </c>
      <c r="AH1015" s="0" t="n">
        <v>89.1231112840348</v>
      </c>
    </row>
    <row r="1016" customFormat="false" ht="12.75" hidden="false" customHeight="false" outlineLevel="0" collapsed="false">
      <c r="A1016" s="0" t="n">
        <v>151142044</v>
      </c>
      <c r="B1016" s="0" t="n">
        <v>15</v>
      </c>
      <c r="C1016" s="0" t="s">
        <v>93</v>
      </c>
      <c r="D1016" s="0" t="n">
        <v>1420</v>
      </c>
      <c r="E1016" s="0" t="s">
        <v>110</v>
      </c>
      <c r="F1016" s="0" t="n">
        <v>1</v>
      </c>
      <c r="G1016" s="0" t="s">
        <v>6</v>
      </c>
      <c r="H1016" s="0" t="n">
        <v>44</v>
      </c>
      <c r="I1016" s="0" t="s">
        <v>191</v>
      </c>
      <c r="J1016" s="0" t="s">
        <v>197</v>
      </c>
      <c r="K1016" s="0" t="s">
        <v>197</v>
      </c>
      <c r="L1016" s="0" t="s">
        <v>197</v>
      </c>
      <c r="M1016" s="0" t="s">
        <v>197</v>
      </c>
      <c r="N1016" s="0" t="s">
        <v>197</v>
      </c>
      <c r="O1016" s="0" t="s">
        <v>197</v>
      </c>
      <c r="P1016" s="0" t="s">
        <v>197</v>
      </c>
      <c r="Q1016" s="0" t="s">
        <v>197</v>
      </c>
      <c r="R1016" s="0" t="s">
        <v>197</v>
      </c>
      <c r="S1016" s="0" t="s">
        <v>197</v>
      </c>
      <c r="T1016" s="0" t="s">
        <v>197</v>
      </c>
      <c r="U1016" s="0" t="s">
        <v>197</v>
      </c>
      <c r="V1016" s="0" t="s">
        <v>197</v>
      </c>
      <c r="W1016" s="0" t="s">
        <v>197</v>
      </c>
      <c r="X1016" s="0" t="s">
        <v>197</v>
      </c>
      <c r="Y1016" s="0" t="s">
        <v>197</v>
      </c>
      <c r="Z1016" s="0" t="s">
        <v>197</v>
      </c>
      <c r="AA1016" s="0" t="s">
        <v>197</v>
      </c>
      <c r="AB1016" s="0" t="s">
        <v>197</v>
      </c>
      <c r="AC1016" s="0" t="s">
        <v>197</v>
      </c>
      <c r="AD1016" s="0" t="s">
        <v>197</v>
      </c>
      <c r="AE1016" s="0" t="s">
        <v>197</v>
      </c>
      <c r="AF1016" s="0" t="s">
        <v>197</v>
      </c>
      <c r="AG1016" s="0" t="s">
        <v>197</v>
      </c>
      <c r="AH1016" s="0" t="s">
        <v>197</v>
      </c>
    </row>
    <row r="1017" customFormat="false" ht="12.75" hidden="false" customHeight="false" outlineLevel="0" collapsed="false">
      <c r="A1017" s="0" t="n">
        <v>151142045</v>
      </c>
      <c r="B1017" s="0" t="n">
        <v>15</v>
      </c>
      <c r="C1017" s="0" t="s">
        <v>93</v>
      </c>
      <c r="D1017" s="0" t="n">
        <v>1420</v>
      </c>
      <c r="E1017" s="0" t="s">
        <v>110</v>
      </c>
      <c r="F1017" s="0" t="n">
        <v>1</v>
      </c>
      <c r="G1017" s="0" t="s">
        <v>6</v>
      </c>
      <c r="H1017" s="0" t="n">
        <v>45</v>
      </c>
      <c r="I1017" s="0" t="s">
        <v>192</v>
      </c>
      <c r="J1017" s="0" t="s">
        <v>197</v>
      </c>
      <c r="K1017" s="0" t="s">
        <v>197</v>
      </c>
      <c r="L1017" s="0" t="s">
        <v>197</v>
      </c>
      <c r="M1017" s="0" t="s">
        <v>197</v>
      </c>
      <c r="N1017" s="0" t="s">
        <v>197</v>
      </c>
      <c r="O1017" s="0" t="s">
        <v>197</v>
      </c>
      <c r="P1017" s="0" t="s">
        <v>197</v>
      </c>
      <c r="Q1017" s="0" t="s">
        <v>197</v>
      </c>
      <c r="R1017" s="0" t="s">
        <v>197</v>
      </c>
      <c r="S1017" s="0" t="s">
        <v>197</v>
      </c>
      <c r="T1017" s="0" t="s">
        <v>197</v>
      </c>
      <c r="U1017" s="0" t="s">
        <v>197</v>
      </c>
      <c r="V1017" s="0" t="s">
        <v>197</v>
      </c>
      <c r="W1017" s="0" t="s">
        <v>197</v>
      </c>
      <c r="X1017" s="0" t="s">
        <v>197</v>
      </c>
      <c r="Y1017" s="0" t="s">
        <v>197</v>
      </c>
      <c r="Z1017" s="0" t="s">
        <v>197</v>
      </c>
      <c r="AA1017" s="0" t="s">
        <v>197</v>
      </c>
      <c r="AB1017" s="0" t="s">
        <v>197</v>
      </c>
      <c r="AC1017" s="0" t="s">
        <v>197</v>
      </c>
      <c r="AD1017" s="0" t="s">
        <v>197</v>
      </c>
      <c r="AE1017" s="0" t="s">
        <v>197</v>
      </c>
      <c r="AF1017" s="0" t="s">
        <v>197</v>
      </c>
      <c r="AG1017" s="0" t="s">
        <v>197</v>
      </c>
      <c r="AH1017" s="0" t="s">
        <v>197</v>
      </c>
    </row>
    <row r="1018" customFormat="false" ht="12.75" hidden="false" customHeight="false" outlineLevel="0" collapsed="false">
      <c r="A1018" s="0" t="n">
        <v>151142046</v>
      </c>
      <c r="B1018" s="0" t="n">
        <v>15</v>
      </c>
      <c r="C1018" s="0" t="s">
        <v>93</v>
      </c>
      <c r="D1018" s="0" t="n">
        <v>1420</v>
      </c>
      <c r="E1018" s="0" t="s">
        <v>110</v>
      </c>
      <c r="F1018" s="0" t="n">
        <v>1</v>
      </c>
      <c r="G1018" s="0" t="s">
        <v>6</v>
      </c>
      <c r="H1018" s="0" t="n">
        <v>46</v>
      </c>
      <c r="I1018" s="0" t="s">
        <v>193</v>
      </c>
      <c r="J1018" s="0" t="n">
        <v>25.4954980096746</v>
      </c>
      <c r="K1018" s="0" t="n">
        <v>26.0490725443231</v>
      </c>
      <c r="L1018" s="0" t="n">
        <v>23.8657519875922</v>
      </c>
      <c r="M1018" s="0" t="n">
        <v>42.381990288682</v>
      </c>
      <c r="N1018" s="0" t="n">
        <v>62.1681193445809</v>
      </c>
      <c r="O1018" s="0" t="n">
        <v>48.3056061326976</v>
      </c>
      <c r="P1018" s="0" t="n">
        <v>16.404378928638</v>
      </c>
      <c r="Q1018" s="0" t="n">
        <v>49.1693675081174</v>
      </c>
      <c r="R1018" s="0" t="n">
        <v>37.3852774798501</v>
      </c>
      <c r="S1018" s="0" t="n">
        <v>26.5367829444751</v>
      </c>
      <c r="T1018" s="0" t="n">
        <v>38.3019399017127</v>
      </c>
      <c r="U1018" s="0" t="n">
        <v>38.1515623998083</v>
      </c>
      <c r="V1018" s="0" t="n">
        <v>46.0730518775277</v>
      </c>
      <c r="W1018" s="0" t="n">
        <v>69.0952767955143</v>
      </c>
      <c r="X1018" s="0" t="n">
        <v>69.38793966452</v>
      </c>
      <c r="Y1018" s="0" t="n">
        <v>51.3035303472858</v>
      </c>
      <c r="Z1018" s="0" t="n">
        <v>36.1362043946519</v>
      </c>
      <c r="AA1018" s="0" t="n">
        <v>52.3048377278978</v>
      </c>
      <c r="AB1018" s="0" t="n">
        <v>49.432464809586</v>
      </c>
      <c r="AC1018" s="0" t="n">
        <v>56.0396457056023</v>
      </c>
      <c r="AD1018" s="0" t="n">
        <v>42.3234765117367</v>
      </c>
      <c r="AE1018" s="0" t="n">
        <v>43.8424157295876</v>
      </c>
      <c r="AF1018" s="0" t="n">
        <v>51.6288073344867</v>
      </c>
      <c r="AG1018" s="0" t="n">
        <v>23.6086604981172</v>
      </c>
      <c r="AH1018" s="0" t="n">
        <v>41.4571234814977</v>
      </c>
    </row>
    <row r="1019" customFormat="false" ht="12.75" hidden="false" customHeight="false" outlineLevel="0" collapsed="false">
      <c r="A1019" s="0" t="n">
        <v>151142048</v>
      </c>
      <c r="B1019" s="0" t="n">
        <v>15</v>
      </c>
      <c r="C1019" s="0" t="s">
        <v>93</v>
      </c>
      <c r="D1019" s="0" t="n">
        <v>1420</v>
      </c>
      <c r="E1019" s="0" t="s">
        <v>110</v>
      </c>
      <c r="F1019" s="0" t="n">
        <v>1</v>
      </c>
      <c r="G1019" s="0" t="s">
        <v>6</v>
      </c>
      <c r="H1019" s="0" t="n">
        <v>48</v>
      </c>
      <c r="I1019" s="0" t="s">
        <v>194</v>
      </c>
      <c r="J1019" s="0" t="s">
        <v>197</v>
      </c>
      <c r="K1019" s="0" t="s">
        <v>197</v>
      </c>
      <c r="L1019" s="0" t="s">
        <v>197</v>
      </c>
      <c r="M1019" s="0" t="s">
        <v>197</v>
      </c>
      <c r="N1019" s="0" t="s">
        <v>197</v>
      </c>
      <c r="O1019" s="0" t="s">
        <v>197</v>
      </c>
      <c r="P1019" s="0" t="s">
        <v>197</v>
      </c>
      <c r="Q1019" s="0" t="s">
        <v>197</v>
      </c>
      <c r="R1019" s="0" t="s">
        <v>197</v>
      </c>
      <c r="S1019" s="0" t="s">
        <v>197</v>
      </c>
      <c r="T1019" s="0" t="s">
        <v>197</v>
      </c>
      <c r="U1019" s="0" t="s">
        <v>197</v>
      </c>
      <c r="V1019" s="0" t="s">
        <v>197</v>
      </c>
      <c r="W1019" s="0" t="s">
        <v>197</v>
      </c>
      <c r="X1019" s="0" t="s">
        <v>197</v>
      </c>
      <c r="Y1019" s="0" t="s">
        <v>197</v>
      </c>
      <c r="Z1019" s="0" t="s">
        <v>197</v>
      </c>
      <c r="AA1019" s="0" t="s">
        <v>197</v>
      </c>
      <c r="AB1019" s="0" t="s">
        <v>197</v>
      </c>
      <c r="AC1019" s="0" t="s">
        <v>197</v>
      </c>
      <c r="AD1019" s="0" t="s">
        <v>197</v>
      </c>
      <c r="AE1019" s="0" t="s">
        <v>197</v>
      </c>
      <c r="AF1019" s="0" t="s">
        <v>197</v>
      </c>
      <c r="AG1019" s="0" t="s">
        <v>197</v>
      </c>
      <c r="AH1019" s="0" t="s">
        <v>197</v>
      </c>
    </row>
    <row r="1020" customFormat="false" ht="12.75" hidden="false" customHeight="false" outlineLevel="0" collapsed="false">
      <c r="A1020" s="0" t="n">
        <v>151142049</v>
      </c>
      <c r="B1020" s="0" t="n">
        <v>15</v>
      </c>
      <c r="C1020" s="0" t="s">
        <v>93</v>
      </c>
      <c r="D1020" s="0" t="n">
        <v>1420</v>
      </c>
      <c r="E1020" s="0" t="s">
        <v>110</v>
      </c>
      <c r="F1020" s="0" t="n">
        <v>1</v>
      </c>
      <c r="G1020" s="0" t="s">
        <v>6</v>
      </c>
      <c r="H1020" s="0" t="n">
        <v>49</v>
      </c>
      <c r="I1020" s="0" t="s">
        <v>195</v>
      </c>
      <c r="J1020" s="0" t="s">
        <v>197</v>
      </c>
      <c r="K1020" s="0" t="s">
        <v>197</v>
      </c>
      <c r="L1020" s="0" t="s">
        <v>197</v>
      </c>
      <c r="M1020" s="0" t="s">
        <v>197</v>
      </c>
      <c r="N1020" s="0" t="s">
        <v>197</v>
      </c>
      <c r="O1020" s="0" t="s">
        <v>197</v>
      </c>
      <c r="P1020" s="0" t="s">
        <v>197</v>
      </c>
      <c r="Q1020" s="0" t="s">
        <v>197</v>
      </c>
      <c r="R1020" s="0" t="s">
        <v>197</v>
      </c>
      <c r="S1020" s="0" t="s">
        <v>197</v>
      </c>
      <c r="T1020" s="0" t="s">
        <v>197</v>
      </c>
      <c r="U1020" s="0" t="s">
        <v>197</v>
      </c>
      <c r="V1020" s="0" t="s">
        <v>197</v>
      </c>
      <c r="W1020" s="0" t="s">
        <v>197</v>
      </c>
      <c r="X1020" s="0" t="s">
        <v>197</v>
      </c>
      <c r="Y1020" s="0" t="s">
        <v>197</v>
      </c>
      <c r="Z1020" s="0" t="s">
        <v>197</v>
      </c>
      <c r="AA1020" s="0" t="s">
        <v>197</v>
      </c>
      <c r="AB1020" s="0" t="s">
        <v>197</v>
      </c>
      <c r="AC1020" s="0" t="s">
        <v>197</v>
      </c>
      <c r="AD1020" s="0" t="s">
        <v>197</v>
      </c>
      <c r="AE1020" s="0" t="s">
        <v>197</v>
      </c>
      <c r="AF1020" s="0" t="s">
        <v>197</v>
      </c>
      <c r="AG1020" s="0" t="s">
        <v>197</v>
      </c>
      <c r="AH1020" s="0" t="s">
        <v>197</v>
      </c>
    </row>
    <row r="1021" customFormat="false" ht="12.75" hidden="false" customHeight="false" outlineLevel="0" collapsed="false">
      <c r="A1021" s="0" t="n">
        <v>151142050</v>
      </c>
      <c r="B1021" s="0" t="n">
        <v>15</v>
      </c>
      <c r="C1021" s="0" t="s">
        <v>93</v>
      </c>
      <c r="D1021" s="0" t="n">
        <v>1420</v>
      </c>
      <c r="E1021" s="0" t="s">
        <v>110</v>
      </c>
      <c r="F1021" s="0" t="n">
        <v>1</v>
      </c>
      <c r="G1021" s="0" t="s">
        <v>6</v>
      </c>
      <c r="H1021" s="0" t="n">
        <v>50</v>
      </c>
      <c r="I1021" s="0" t="s">
        <v>196</v>
      </c>
      <c r="J1021" s="0" t="n">
        <v>66.7381296532684</v>
      </c>
      <c r="K1021" s="0" t="n">
        <v>80.328917651905</v>
      </c>
      <c r="L1021" s="0" t="n">
        <v>63.298478017571</v>
      </c>
      <c r="M1021" s="0" t="n">
        <v>120.529037224987</v>
      </c>
      <c r="N1021" s="0" t="n">
        <v>149.960048404374</v>
      </c>
      <c r="O1021" s="0" t="n">
        <v>119.432501753229</v>
      </c>
      <c r="P1021" s="0" t="n">
        <v>33.8386288008791</v>
      </c>
      <c r="Q1021" s="0" t="n">
        <v>102.108910172705</v>
      </c>
      <c r="R1021" s="0" t="n">
        <v>92.1411525133052</v>
      </c>
      <c r="S1021" s="0" t="n">
        <v>57.949524034008</v>
      </c>
      <c r="T1021" s="0" t="n">
        <v>78.4365696144064</v>
      </c>
      <c r="U1021" s="0" t="n">
        <v>87.4744904218846</v>
      </c>
      <c r="V1021" s="0" t="n">
        <v>92.6541673049903</v>
      </c>
      <c r="W1021" s="0" t="n">
        <v>137.073414321049</v>
      </c>
      <c r="X1021" s="0" t="n">
        <v>122.46437490623</v>
      </c>
      <c r="Y1021" s="0" t="n">
        <v>79.5849579239391</v>
      </c>
      <c r="Z1021" s="0" t="n">
        <v>75.2418191338948</v>
      </c>
      <c r="AA1021" s="0" t="n">
        <v>101.077813082567</v>
      </c>
      <c r="AB1021" s="0" t="n">
        <v>91.7817366166264</v>
      </c>
      <c r="AC1021" s="0" t="n">
        <v>106.567959538154</v>
      </c>
      <c r="AD1021" s="0" t="n">
        <v>67.3650699107338</v>
      </c>
      <c r="AE1021" s="0" t="n">
        <v>83.1922587218112</v>
      </c>
      <c r="AF1021" s="0" t="n">
        <v>89.2422775970994</v>
      </c>
      <c r="AG1021" s="0" t="n">
        <v>46.0734458251547</v>
      </c>
      <c r="AH1021" s="0" t="n">
        <v>62.6465223688444</v>
      </c>
    </row>
    <row r="1022" customFormat="false" ht="12.75" hidden="false" customHeight="false" outlineLevel="0" collapsed="false">
      <c r="A1022" s="0" t="n">
        <v>151142051</v>
      </c>
      <c r="B1022" s="0" t="n">
        <v>15</v>
      </c>
      <c r="C1022" s="0" t="s">
        <v>93</v>
      </c>
      <c r="D1022" s="0" t="n">
        <v>1420</v>
      </c>
      <c r="E1022" s="0" t="s">
        <v>110</v>
      </c>
      <c r="F1022" s="0" t="n">
        <v>1</v>
      </c>
      <c r="G1022" s="0" t="s">
        <v>6</v>
      </c>
      <c r="H1022" s="0" t="n">
        <v>51</v>
      </c>
      <c r="I1022" s="0" t="s">
        <v>198</v>
      </c>
      <c r="J1022" s="0" t="n">
        <v>18.1838941524204</v>
      </c>
      <c r="K1022" s="0" t="n">
        <v>26.0825809081622</v>
      </c>
      <c r="L1022" s="0" t="n">
        <v>17.2467048486494</v>
      </c>
      <c r="M1022" s="0" t="n">
        <v>52.0358833750224</v>
      </c>
      <c r="N1022" s="0" t="n">
        <v>77.4865452865784</v>
      </c>
      <c r="O1022" s="0" t="n">
        <v>57.272526885825</v>
      </c>
      <c r="P1022" s="0" t="n">
        <v>6.97833877203869</v>
      </c>
      <c r="Q1022" s="0" t="n">
        <v>48.9651913616592</v>
      </c>
      <c r="R1022" s="0" t="n">
        <v>39.7800096691431</v>
      </c>
      <c r="S1022" s="0" t="n">
        <v>18.8160527166105</v>
      </c>
      <c r="T1022" s="0" t="n">
        <v>31.5355690586787</v>
      </c>
      <c r="U1022" s="0" t="n">
        <v>37.765276207973</v>
      </c>
      <c r="V1022" s="0" t="n">
        <v>42.3673852763276</v>
      </c>
      <c r="W1022" s="0" t="n">
        <v>76.7189494509464</v>
      </c>
      <c r="X1022" s="0" t="n">
        <v>66.9524133473586</v>
      </c>
      <c r="Y1022" s="0" t="n">
        <v>38.1640807610633</v>
      </c>
      <c r="Z1022" s="0" t="n">
        <v>34.4053509179374</v>
      </c>
      <c r="AA1022" s="0" t="n">
        <v>53.8196784655453</v>
      </c>
      <c r="AB1022" s="0" t="n">
        <v>47.4249626250293</v>
      </c>
      <c r="AC1022" s="0" t="n">
        <v>59.6452779803756</v>
      </c>
      <c r="AD1022" s="0" t="n">
        <v>32.3041694764104</v>
      </c>
      <c r="AE1022" s="0" t="n">
        <v>42.9866540557368</v>
      </c>
      <c r="AF1022" s="0" t="n">
        <v>48.7895836018901</v>
      </c>
      <c r="AG1022" s="0" t="n">
        <v>18.523914798074</v>
      </c>
      <c r="AH1022" s="0" t="n">
        <v>30.0414425219564</v>
      </c>
    </row>
    <row r="1023" customFormat="false" ht="12.75" hidden="false" customHeight="false" outlineLevel="0" collapsed="false">
      <c r="A1023" s="0" t="n">
        <v>151142052</v>
      </c>
      <c r="B1023" s="0" t="n">
        <v>15</v>
      </c>
      <c r="C1023" s="0" t="s">
        <v>93</v>
      </c>
      <c r="D1023" s="0" t="n">
        <v>1420</v>
      </c>
      <c r="E1023" s="0" t="s">
        <v>110</v>
      </c>
      <c r="F1023" s="0" t="n">
        <v>1</v>
      </c>
      <c r="G1023" s="0" t="s">
        <v>6</v>
      </c>
      <c r="H1023" s="0" t="n">
        <v>52</v>
      </c>
      <c r="I1023" s="0" t="s">
        <v>199</v>
      </c>
      <c r="J1023" s="0" t="n">
        <v>170.876118218634</v>
      </c>
      <c r="K1023" s="0" t="n">
        <v>187.460897346998</v>
      </c>
      <c r="L1023" s="0" t="n">
        <v>162.069243908761</v>
      </c>
      <c r="M1023" s="0" t="n">
        <v>237.490252538149</v>
      </c>
      <c r="N1023" s="0" t="n">
        <v>261.950025704752</v>
      </c>
      <c r="O1023" s="0" t="n">
        <v>219.640623023079</v>
      </c>
      <c r="P1023" s="0" t="n">
        <v>98.8908330009846</v>
      </c>
      <c r="Q1023" s="0" t="n">
        <v>187.781921313846</v>
      </c>
      <c r="R1023" s="0" t="n">
        <v>181.55480275424</v>
      </c>
      <c r="S1023" s="0" t="n">
        <v>135.234858053499</v>
      </c>
      <c r="T1023" s="0" t="n">
        <v>161.60931143345</v>
      </c>
      <c r="U1023" s="0" t="n">
        <v>172.359618057519</v>
      </c>
      <c r="V1023" s="0" t="n">
        <v>175.886470817852</v>
      </c>
      <c r="W1023" s="0" t="n">
        <v>226.081751450974</v>
      </c>
      <c r="X1023" s="0" t="n">
        <v>205.474411962126</v>
      </c>
      <c r="Y1023" s="0" t="n">
        <v>146.359571181024</v>
      </c>
      <c r="Z1023" s="0" t="n">
        <v>142.832410136647</v>
      </c>
      <c r="AA1023" s="0" t="n">
        <v>172.846138720547</v>
      </c>
      <c r="AB1023" s="0" t="n">
        <v>160.324223163233</v>
      </c>
      <c r="AC1023" s="0" t="n">
        <v>175.767642910772</v>
      </c>
      <c r="AD1023" s="0" t="n">
        <v>123.886762045381</v>
      </c>
      <c r="AE1023" s="0" t="n">
        <v>145.320133878932</v>
      </c>
      <c r="AF1023" s="0" t="n">
        <v>149.733377771824</v>
      </c>
      <c r="AG1023" s="0" t="n">
        <v>94.9289074187412</v>
      </c>
      <c r="AH1023" s="0" t="n">
        <v>115.209185115728</v>
      </c>
    </row>
    <row r="1024" customFormat="false" ht="12.75" hidden="false" customHeight="false" outlineLevel="0" collapsed="false">
      <c r="A1024" s="0" t="n">
        <v>151143019</v>
      </c>
      <c r="B1024" s="0" t="n">
        <v>15</v>
      </c>
      <c r="C1024" s="0" t="s">
        <v>93</v>
      </c>
      <c r="D1024" s="0" t="n">
        <v>1430</v>
      </c>
      <c r="E1024" s="0" t="s">
        <v>112</v>
      </c>
      <c r="F1024" s="0" t="n">
        <v>1</v>
      </c>
      <c r="G1024" s="0" t="s">
        <v>6</v>
      </c>
      <c r="H1024" s="0" t="n">
        <v>19</v>
      </c>
      <c r="I1024" s="0" t="s">
        <v>167</v>
      </c>
      <c r="J1024" s="0" t="n">
        <v>0</v>
      </c>
      <c r="K1024" s="0" t="n">
        <v>2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1</v>
      </c>
      <c r="Q1024" s="0" t="n">
        <v>1</v>
      </c>
      <c r="R1024" s="0" t="n">
        <v>2</v>
      </c>
      <c r="S1024" s="0" t="n">
        <v>0</v>
      </c>
      <c r="T1024" s="0" t="n">
        <v>1</v>
      </c>
      <c r="U1024" s="0" t="n">
        <v>1</v>
      </c>
      <c r="V1024" s="0" t="n">
        <v>2</v>
      </c>
      <c r="W1024" s="0" t="n">
        <v>1</v>
      </c>
      <c r="X1024" s="0" t="n">
        <v>0</v>
      </c>
      <c r="Y1024" s="0" t="n">
        <v>1</v>
      </c>
      <c r="Z1024" s="0" t="n">
        <v>1</v>
      </c>
      <c r="AA1024" s="0" t="n">
        <v>1</v>
      </c>
      <c r="AB1024" s="0" t="n">
        <v>0</v>
      </c>
      <c r="AC1024" s="0" t="n">
        <v>2</v>
      </c>
      <c r="AD1024" s="0" t="n">
        <v>0</v>
      </c>
      <c r="AE1024" s="0" t="n">
        <v>1</v>
      </c>
      <c r="AF1024" s="0" t="n">
        <v>0</v>
      </c>
      <c r="AG1024" s="0" t="n">
        <v>1</v>
      </c>
      <c r="AH1024" s="0" t="n">
        <v>0</v>
      </c>
    </row>
    <row r="1025" customFormat="false" ht="12.75" hidden="false" customHeight="false" outlineLevel="0" collapsed="false">
      <c r="A1025" s="0" t="n">
        <v>151143039</v>
      </c>
      <c r="B1025" s="0" t="n">
        <v>15</v>
      </c>
      <c r="C1025" s="0" t="s">
        <v>93</v>
      </c>
      <c r="D1025" s="0" t="n">
        <v>1430</v>
      </c>
      <c r="E1025" s="0" t="s">
        <v>112</v>
      </c>
      <c r="F1025" s="0" t="n">
        <v>1</v>
      </c>
      <c r="G1025" s="0" t="s">
        <v>6</v>
      </c>
      <c r="H1025" s="0" t="n">
        <v>39</v>
      </c>
      <c r="I1025" s="0" t="s">
        <v>187</v>
      </c>
      <c r="J1025" s="0" t="n">
        <v>0</v>
      </c>
      <c r="K1025" s="0" t="n">
        <v>21.1193241816262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10.2354145342886</v>
      </c>
      <c r="Q1025" s="0" t="n">
        <v>10.2669404517454</v>
      </c>
      <c r="R1025" s="0" t="n">
        <v>20.4876049989756</v>
      </c>
      <c r="S1025" s="0" t="n">
        <v>0</v>
      </c>
      <c r="T1025" s="0" t="n">
        <v>10.3960910697578</v>
      </c>
      <c r="U1025" s="0" t="n">
        <v>10.51745898191</v>
      </c>
      <c r="V1025" s="0" t="n">
        <v>21.0814799198904</v>
      </c>
      <c r="W1025" s="0" t="n">
        <v>10.472300764478</v>
      </c>
      <c r="X1025" s="0" t="n">
        <v>0</v>
      </c>
      <c r="Y1025" s="0" t="n">
        <v>10.2176356391131</v>
      </c>
      <c r="Z1025" s="0" t="n">
        <v>10.1153145862836</v>
      </c>
      <c r="AA1025" s="0" t="n">
        <v>9.98701687805852</v>
      </c>
      <c r="AB1025" s="0" t="n">
        <v>0</v>
      </c>
      <c r="AC1025" s="0" t="n">
        <v>19.552253397204</v>
      </c>
      <c r="AD1025" s="0" t="n">
        <v>0</v>
      </c>
      <c r="AE1025" s="0" t="n">
        <v>9.55018622863146</v>
      </c>
      <c r="AF1025" s="0" t="n">
        <v>0</v>
      </c>
      <c r="AG1025" s="0" t="n">
        <v>9.35191246609932</v>
      </c>
      <c r="AH1025" s="0" t="n">
        <v>0</v>
      </c>
    </row>
    <row r="1026" customFormat="false" ht="12.75" hidden="false" customHeight="false" outlineLevel="0" collapsed="false">
      <c r="A1026" s="0" t="n">
        <v>151143040</v>
      </c>
      <c r="B1026" s="0" t="n">
        <v>15</v>
      </c>
      <c r="C1026" s="0" t="s">
        <v>93</v>
      </c>
      <c r="D1026" s="0" t="n">
        <v>1430</v>
      </c>
      <c r="E1026" s="0" t="s">
        <v>112</v>
      </c>
      <c r="F1026" s="0" t="n">
        <v>1</v>
      </c>
      <c r="G1026" s="0" t="s">
        <v>6</v>
      </c>
      <c r="H1026" s="0" t="n">
        <v>40</v>
      </c>
      <c r="I1026" s="0" t="s">
        <v>188</v>
      </c>
      <c r="J1026" s="0" t="n">
        <v>0</v>
      </c>
      <c r="K1026" s="0" t="n">
        <v>2.5576481366839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.25913825981873</v>
      </c>
      <c r="Q1026" s="0" t="n">
        <v>0.259936426943428</v>
      </c>
      <c r="R1026" s="0" t="n">
        <v>2.48114401294781</v>
      </c>
      <c r="S1026" s="0" t="n">
        <v>0</v>
      </c>
      <c r="T1026" s="0" t="n">
        <v>0.263206237491318</v>
      </c>
      <c r="U1026" s="0" t="n">
        <v>0.266279006986642</v>
      </c>
      <c r="V1026" s="0" t="n">
        <v>2.55306502101787</v>
      </c>
      <c r="W1026" s="0" t="n">
        <v>0.265135699908785</v>
      </c>
      <c r="X1026" s="0" t="n">
        <v>0</v>
      </c>
      <c r="Y1026" s="0" t="n">
        <v>0.258688137164503</v>
      </c>
      <c r="Z1026" s="0" t="n">
        <v>0.256097592396216</v>
      </c>
      <c r="AA1026" s="0" t="n">
        <v>0.252849375654548</v>
      </c>
      <c r="AB1026" s="0" t="n">
        <v>0</v>
      </c>
      <c r="AC1026" s="0" t="n">
        <v>2.36786859462279</v>
      </c>
      <c r="AD1026" s="0" t="n">
        <v>0</v>
      </c>
      <c r="AE1026" s="0" t="n">
        <v>0.241789781150701</v>
      </c>
      <c r="AF1026" s="0" t="n">
        <v>0</v>
      </c>
      <c r="AG1026" s="0" t="n">
        <v>0.23676992410259</v>
      </c>
      <c r="AH1026" s="0" t="n">
        <v>0</v>
      </c>
    </row>
    <row r="1027" customFormat="false" ht="12.75" hidden="false" customHeight="false" outlineLevel="0" collapsed="false">
      <c r="A1027" s="0" t="n">
        <v>151143041</v>
      </c>
      <c r="B1027" s="0" t="n">
        <v>15</v>
      </c>
      <c r="C1027" s="0" t="s">
        <v>93</v>
      </c>
      <c r="D1027" s="0" t="n">
        <v>1430</v>
      </c>
      <c r="E1027" s="0" t="s">
        <v>112</v>
      </c>
      <c r="F1027" s="0" t="n">
        <v>1</v>
      </c>
      <c r="G1027" s="0" t="s">
        <v>6</v>
      </c>
      <c r="H1027" s="0" t="n">
        <v>41</v>
      </c>
      <c r="I1027" s="0" t="s">
        <v>189</v>
      </c>
      <c r="J1027" s="0" t="n">
        <v>31.7344520503601</v>
      </c>
      <c r="K1027" s="0" t="n">
        <v>76.2902604828296</v>
      </c>
      <c r="L1027" s="0" t="n">
        <v>31.3164569679489</v>
      </c>
      <c r="M1027" s="0" t="n">
        <v>30.9956779467562</v>
      </c>
      <c r="N1027" s="0" t="n">
        <v>30.8456782697075</v>
      </c>
      <c r="O1027" s="0" t="n">
        <v>30.8012777457741</v>
      </c>
      <c r="P1027" s="0" t="n">
        <v>57.0280797434892</v>
      </c>
      <c r="Q1027" s="0" t="n">
        <v>57.2037309131304</v>
      </c>
      <c r="R1027" s="0" t="n">
        <v>74.0082735886494</v>
      </c>
      <c r="S1027" s="0" t="n">
        <v>30.9700431464281</v>
      </c>
      <c r="T1027" s="0" t="n">
        <v>57.9233121004148</v>
      </c>
      <c r="U1027" s="0" t="n">
        <v>58.5995308260296</v>
      </c>
      <c r="V1027" s="0" t="n">
        <v>76.1535539973011</v>
      </c>
      <c r="W1027" s="0" t="n">
        <v>58.347925342328</v>
      </c>
      <c r="X1027" s="0" t="n">
        <v>31.0245678702775</v>
      </c>
      <c r="Y1027" s="0" t="n">
        <v>56.9290220796863</v>
      </c>
      <c r="Z1027" s="0" t="n">
        <v>56.358925661935</v>
      </c>
      <c r="AA1027" s="0" t="n">
        <v>55.64409658383</v>
      </c>
      <c r="AB1027" s="0" t="n">
        <v>29.500071625347</v>
      </c>
      <c r="AC1027" s="0" t="n">
        <v>70.6294619974969</v>
      </c>
      <c r="AD1027" s="0" t="n">
        <v>28.997505309786</v>
      </c>
      <c r="AE1027" s="0" t="n">
        <v>53.2102319829901</v>
      </c>
      <c r="AF1027" s="0" t="n">
        <v>28.2349884406597</v>
      </c>
      <c r="AG1027" s="0" t="n">
        <v>52.1055212843813</v>
      </c>
      <c r="AH1027" s="0" t="n">
        <v>27.9244246229865</v>
      </c>
    </row>
    <row r="1028" customFormat="false" ht="12.75" hidden="false" customHeight="false" outlineLevel="0" collapsed="false">
      <c r="A1028" s="0" t="n">
        <v>151143042</v>
      </c>
      <c r="B1028" s="0" t="n">
        <v>15</v>
      </c>
      <c r="C1028" s="0" t="s">
        <v>93</v>
      </c>
      <c r="D1028" s="0" t="n">
        <v>1430</v>
      </c>
      <c r="E1028" s="0" t="s">
        <v>112</v>
      </c>
      <c r="F1028" s="0" t="n">
        <v>1</v>
      </c>
      <c r="G1028" s="0" t="s">
        <v>6</v>
      </c>
      <c r="H1028" s="0" t="n">
        <v>42</v>
      </c>
      <c r="I1028" s="0" t="s">
        <v>190</v>
      </c>
      <c r="J1028" s="0" t="n">
        <v>0</v>
      </c>
      <c r="K1028" s="0" t="n">
        <v>19.2043895747599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8.54139290407359</v>
      </c>
      <c r="Q1028" s="0" t="n">
        <v>10.1449275362319</v>
      </c>
      <c r="R1028" s="0" t="n">
        <v>19.4444444444444</v>
      </c>
      <c r="S1028" s="0" t="n">
        <v>0</v>
      </c>
      <c r="T1028" s="0" t="n">
        <v>8.87978142076503</v>
      </c>
      <c r="U1028" s="0" t="n">
        <v>10.2040816326531</v>
      </c>
      <c r="V1028" s="0" t="n">
        <v>24.896265560166</v>
      </c>
      <c r="W1028" s="0" t="n">
        <v>10.2848101265823</v>
      </c>
      <c r="X1028" s="0" t="n">
        <v>0</v>
      </c>
      <c r="Y1028" s="0" t="n">
        <v>10.4364326375712</v>
      </c>
      <c r="Z1028" s="0" t="n">
        <v>13.953488372093</v>
      </c>
      <c r="AA1028" s="0" t="n">
        <v>8.16802800466745</v>
      </c>
      <c r="AB1028" s="0" t="n">
        <v>0</v>
      </c>
      <c r="AC1028" s="0" t="n">
        <v>23.6455036306088</v>
      </c>
      <c r="AD1028" s="0" t="n">
        <v>0</v>
      </c>
      <c r="AE1028" s="0" t="n">
        <v>11.4942528735632</v>
      </c>
      <c r="AF1028" s="0" t="n">
        <v>0</v>
      </c>
      <c r="AG1028" s="0" t="n">
        <v>10.752688172043</v>
      </c>
      <c r="AH1028" s="0" t="n">
        <v>0</v>
      </c>
    </row>
    <row r="1029" customFormat="false" ht="12.75" hidden="false" customHeight="false" outlineLevel="0" collapsed="false">
      <c r="A1029" s="0" t="n">
        <v>151143044</v>
      </c>
      <c r="B1029" s="0" t="n">
        <v>15</v>
      </c>
      <c r="C1029" s="0" t="s">
        <v>93</v>
      </c>
      <c r="D1029" s="0" t="n">
        <v>1430</v>
      </c>
      <c r="E1029" s="0" t="s">
        <v>112</v>
      </c>
      <c r="F1029" s="0" t="n">
        <v>1</v>
      </c>
      <c r="G1029" s="0" t="s">
        <v>6</v>
      </c>
      <c r="H1029" s="0" t="n">
        <v>44</v>
      </c>
      <c r="I1029" s="0" t="s">
        <v>191</v>
      </c>
      <c r="J1029" s="0" t="s">
        <v>197</v>
      </c>
      <c r="K1029" s="0" t="s">
        <v>197</v>
      </c>
      <c r="L1029" s="0" t="s">
        <v>197</v>
      </c>
      <c r="M1029" s="0" t="s">
        <v>197</v>
      </c>
      <c r="N1029" s="0" t="s">
        <v>197</v>
      </c>
      <c r="O1029" s="0" t="s">
        <v>197</v>
      </c>
      <c r="P1029" s="0" t="s">
        <v>197</v>
      </c>
      <c r="Q1029" s="0" t="s">
        <v>197</v>
      </c>
      <c r="R1029" s="0" t="s">
        <v>197</v>
      </c>
      <c r="S1029" s="0" t="s">
        <v>197</v>
      </c>
      <c r="T1029" s="0" t="s">
        <v>197</v>
      </c>
      <c r="U1029" s="0" t="s">
        <v>197</v>
      </c>
      <c r="V1029" s="0" t="s">
        <v>197</v>
      </c>
      <c r="W1029" s="0" t="s">
        <v>197</v>
      </c>
      <c r="X1029" s="0" t="s">
        <v>197</v>
      </c>
      <c r="Y1029" s="0" t="s">
        <v>197</v>
      </c>
      <c r="Z1029" s="0" t="s">
        <v>197</v>
      </c>
      <c r="AA1029" s="0" t="s">
        <v>197</v>
      </c>
      <c r="AB1029" s="0" t="s">
        <v>197</v>
      </c>
      <c r="AC1029" s="0" t="s">
        <v>197</v>
      </c>
      <c r="AD1029" s="0" t="s">
        <v>197</v>
      </c>
      <c r="AE1029" s="0" t="s">
        <v>197</v>
      </c>
      <c r="AF1029" s="0" t="s">
        <v>197</v>
      </c>
      <c r="AG1029" s="0" t="s">
        <v>197</v>
      </c>
      <c r="AH1029" s="0" t="s">
        <v>197</v>
      </c>
    </row>
    <row r="1030" customFormat="false" ht="12.75" hidden="false" customHeight="false" outlineLevel="0" collapsed="false">
      <c r="A1030" s="0" t="n">
        <v>151143045</v>
      </c>
      <c r="B1030" s="0" t="n">
        <v>15</v>
      </c>
      <c r="C1030" s="0" t="s">
        <v>93</v>
      </c>
      <c r="D1030" s="0" t="n">
        <v>1430</v>
      </c>
      <c r="E1030" s="0" t="s">
        <v>112</v>
      </c>
      <c r="F1030" s="0" t="n">
        <v>1</v>
      </c>
      <c r="G1030" s="0" t="s">
        <v>6</v>
      </c>
      <c r="H1030" s="0" t="n">
        <v>45</v>
      </c>
      <c r="I1030" s="0" t="s">
        <v>192</v>
      </c>
      <c r="J1030" s="0" t="s">
        <v>197</v>
      </c>
      <c r="K1030" s="0" t="s">
        <v>197</v>
      </c>
      <c r="L1030" s="0" t="s">
        <v>197</v>
      </c>
      <c r="M1030" s="0" t="s">
        <v>197</v>
      </c>
      <c r="N1030" s="0" t="s">
        <v>197</v>
      </c>
      <c r="O1030" s="0" t="s">
        <v>197</v>
      </c>
      <c r="P1030" s="0" t="s">
        <v>197</v>
      </c>
      <c r="Q1030" s="0" t="s">
        <v>197</v>
      </c>
      <c r="R1030" s="0" t="s">
        <v>197</v>
      </c>
      <c r="S1030" s="0" t="s">
        <v>197</v>
      </c>
      <c r="T1030" s="0" t="s">
        <v>197</v>
      </c>
      <c r="U1030" s="0" t="s">
        <v>197</v>
      </c>
      <c r="V1030" s="0" t="s">
        <v>197</v>
      </c>
      <c r="W1030" s="0" t="s">
        <v>197</v>
      </c>
      <c r="X1030" s="0" t="s">
        <v>197</v>
      </c>
      <c r="Y1030" s="0" t="s">
        <v>197</v>
      </c>
      <c r="Z1030" s="0" t="s">
        <v>197</v>
      </c>
      <c r="AA1030" s="0" t="s">
        <v>197</v>
      </c>
      <c r="AB1030" s="0" t="s">
        <v>197</v>
      </c>
      <c r="AC1030" s="0" t="s">
        <v>197</v>
      </c>
      <c r="AD1030" s="0" t="s">
        <v>197</v>
      </c>
      <c r="AE1030" s="0" t="s">
        <v>197</v>
      </c>
      <c r="AF1030" s="0" t="s">
        <v>197</v>
      </c>
      <c r="AG1030" s="0" t="s">
        <v>197</v>
      </c>
      <c r="AH1030" s="0" t="s">
        <v>197</v>
      </c>
    </row>
    <row r="1031" customFormat="false" ht="12.75" hidden="false" customHeight="false" outlineLevel="0" collapsed="false">
      <c r="A1031" s="0" t="n">
        <v>151143046</v>
      </c>
      <c r="B1031" s="0" t="n">
        <v>15</v>
      </c>
      <c r="C1031" s="0" t="s">
        <v>93</v>
      </c>
      <c r="D1031" s="0" t="n">
        <v>1430</v>
      </c>
      <c r="E1031" s="0" t="s">
        <v>112</v>
      </c>
      <c r="F1031" s="0" t="n">
        <v>1</v>
      </c>
      <c r="G1031" s="0" t="s">
        <v>6</v>
      </c>
      <c r="H1031" s="0" t="n">
        <v>46</v>
      </c>
      <c r="I1031" s="0" t="s">
        <v>193</v>
      </c>
      <c r="J1031" s="0" t="n">
        <v>0</v>
      </c>
      <c r="K1031" s="0" t="n">
        <v>16.4609053497942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7.88436268068331</v>
      </c>
      <c r="Q1031" s="0" t="n">
        <v>8.69565217391304</v>
      </c>
      <c r="R1031" s="0" t="n">
        <v>16.6666666666667</v>
      </c>
      <c r="S1031" s="0" t="n">
        <v>0</v>
      </c>
      <c r="T1031" s="0" t="n">
        <v>8.19672131147541</v>
      </c>
      <c r="U1031" s="0" t="n">
        <v>8.7463556851312</v>
      </c>
      <c r="V1031" s="0" t="n">
        <v>33.195020746888</v>
      </c>
      <c r="W1031" s="0" t="n">
        <v>9.49367088607595</v>
      </c>
      <c r="X1031" s="0" t="n">
        <v>0</v>
      </c>
      <c r="Y1031" s="0" t="n">
        <v>5.69259962049336</v>
      </c>
      <c r="Z1031" s="0" t="n">
        <v>18.6046511627907</v>
      </c>
      <c r="AA1031" s="0" t="n">
        <v>7.00116686114352</v>
      </c>
      <c r="AB1031" s="0" t="n">
        <v>0</v>
      </c>
      <c r="AC1031" s="0" t="n">
        <v>31.5273381741451</v>
      </c>
      <c r="AD1031" s="0" t="n">
        <v>0</v>
      </c>
      <c r="AE1031" s="0" t="n">
        <v>15.3256704980843</v>
      </c>
      <c r="AF1031" s="0" t="n">
        <v>0</v>
      </c>
      <c r="AG1031" s="0" t="n">
        <v>14.336917562724</v>
      </c>
      <c r="AH1031" s="0" t="n">
        <v>0</v>
      </c>
    </row>
    <row r="1032" customFormat="false" ht="12.75" hidden="false" customHeight="false" outlineLevel="0" collapsed="false">
      <c r="A1032" s="0" t="n">
        <v>151143048</v>
      </c>
      <c r="B1032" s="0" t="n">
        <v>15</v>
      </c>
      <c r="C1032" s="0" t="s">
        <v>93</v>
      </c>
      <c r="D1032" s="0" t="n">
        <v>1430</v>
      </c>
      <c r="E1032" s="0" t="s">
        <v>112</v>
      </c>
      <c r="F1032" s="0" t="n">
        <v>1</v>
      </c>
      <c r="G1032" s="0" t="s">
        <v>6</v>
      </c>
      <c r="H1032" s="0" t="n">
        <v>48</v>
      </c>
      <c r="I1032" s="0" t="s">
        <v>194</v>
      </c>
      <c r="J1032" s="0" t="s">
        <v>197</v>
      </c>
      <c r="K1032" s="0" t="s">
        <v>197</v>
      </c>
      <c r="L1032" s="0" t="s">
        <v>197</v>
      </c>
      <c r="M1032" s="0" t="s">
        <v>197</v>
      </c>
      <c r="N1032" s="0" t="s">
        <v>197</v>
      </c>
      <c r="O1032" s="0" t="s">
        <v>197</v>
      </c>
      <c r="P1032" s="0" t="s">
        <v>197</v>
      </c>
      <c r="Q1032" s="0" t="s">
        <v>197</v>
      </c>
      <c r="R1032" s="0" t="s">
        <v>197</v>
      </c>
      <c r="S1032" s="0" t="s">
        <v>197</v>
      </c>
      <c r="T1032" s="0" t="s">
        <v>197</v>
      </c>
      <c r="U1032" s="0" t="s">
        <v>197</v>
      </c>
      <c r="V1032" s="0" t="s">
        <v>197</v>
      </c>
      <c r="W1032" s="0" t="s">
        <v>197</v>
      </c>
      <c r="X1032" s="0" t="s">
        <v>197</v>
      </c>
      <c r="Y1032" s="0" t="s">
        <v>197</v>
      </c>
      <c r="Z1032" s="0" t="s">
        <v>197</v>
      </c>
      <c r="AA1032" s="0" t="s">
        <v>197</v>
      </c>
      <c r="AB1032" s="0" t="s">
        <v>197</v>
      </c>
      <c r="AC1032" s="0" t="s">
        <v>197</v>
      </c>
      <c r="AD1032" s="0" t="s">
        <v>197</v>
      </c>
      <c r="AE1032" s="0" t="s">
        <v>197</v>
      </c>
      <c r="AF1032" s="0" t="s">
        <v>197</v>
      </c>
      <c r="AG1032" s="0" t="s">
        <v>197</v>
      </c>
      <c r="AH1032" s="0" t="s">
        <v>197</v>
      </c>
    </row>
    <row r="1033" customFormat="false" ht="12.75" hidden="false" customHeight="false" outlineLevel="0" collapsed="false">
      <c r="A1033" s="0" t="n">
        <v>151143049</v>
      </c>
      <c r="B1033" s="0" t="n">
        <v>15</v>
      </c>
      <c r="C1033" s="0" t="s">
        <v>93</v>
      </c>
      <c r="D1033" s="0" t="n">
        <v>1430</v>
      </c>
      <c r="E1033" s="0" t="s">
        <v>112</v>
      </c>
      <c r="F1033" s="0" t="n">
        <v>1</v>
      </c>
      <c r="G1033" s="0" t="s">
        <v>6</v>
      </c>
      <c r="H1033" s="0" t="n">
        <v>49</v>
      </c>
      <c r="I1033" s="0" t="s">
        <v>195</v>
      </c>
      <c r="J1033" s="0" t="s">
        <v>197</v>
      </c>
      <c r="K1033" s="0" t="s">
        <v>197</v>
      </c>
      <c r="L1033" s="0" t="s">
        <v>197</v>
      </c>
      <c r="M1033" s="0" t="s">
        <v>197</v>
      </c>
      <c r="N1033" s="0" t="s">
        <v>197</v>
      </c>
      <c r="O1033" s="0" t="s">
        <v>197</v>
      </c>
      <c r="P1033" s="0" t="s">
        <v>197</v>
      </c>
      <c r="Q1033" s="0" t="s">
        <v>197</v>
      </c>
      <c r="R1033" s="0" t="s">
        <v>197</v>
      </c>
      <c r="S1033" s="0" t="s">
        <v>197</v>
      </c>
      <c r="T1033" s="0" t="s">
        <v>197</v>
      </c>
      <c r="U1033" s="0" t="s">
        <v>197</v>
      </c>
      <c r="V1033" s="0" t="s">
        <v>197</v>
      </c>
      <c r="W1033" s="0" t="s">
        <v>197</v>
      </c>
      <c r="X1033" s="0" t="s">
        <v>197</v>
      </c>
      <c r="Y1033" s="0" t="s">
        <v>197</v>
      </c>
      <c r="Z1033" s="0" t="s">
        <v>197</v>
      </c>
      <c r="AA1033" s="0" t="s">
        <v>197</v>
      </c>
      <c r="AB1033" s="0" t="s">
        <v>197</v>
      </c>
      <c r="AC1033" s="0" t="s">
        <v>197</v>
      </c>
      <c r="AD1033" s="0" t="s">
        <v>197</v>
      </c>
      <c r="AE1033" s="0" t="s">
        <v>197</v>
      </c>
      <c r="AF1033" s="0" t="s">
        <v>197</v>
      </c>
      <c r="AG1033" s="0" t="s">
        <v>197</v>
      </c>
      <c r="AH1033" s="0" t="s">
        <v>197</v>
      </c>
    </row>
    <row r="1034" customFormat="false" ht="12.75" hidden="false" customHeight="false" outlineLevel="0" collapsed="false">
      <c r="A1034" s="0" t="n">
        <v>151143050</v>
      </c>
      <c r="B1034" s="0" t="n">
        <v>15</v>
      </c>
      <c r="C1034" s="0" t="s">
        <v>93</v>
      </c>
      <c r="D1034" s="0" t="n">
        <v>1430</v>
      </c>
      <c r="E1034" s="0" t="s">
        <v>112</v>
      </c>
      <c r="F1034" s="0" t="n">
        <v>1</v>
      </c>
      <c r="G1034" s="0" t="s">
        <v>6</v>
      </c>
      <c r="H1034" s="0" t="n">
        <v>50</v>
      </c>
      <c r="I1034" s="0" t="s">
        <v>196</v>
      </c>
      <c r="J1034" s="0" t="n">
        <v>0</v>
      </c>
      <c r="K1034" s="0" t="n">
        <v>325.547696509993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153.955189685384</v>
      </c>
      <c r="Q1034" s="0" t="n">
        <v>154.434853448955</v>
      </c>
      <c r="R1034" s="0" t="n">
        <v>280.724988826491</v>
      </c>
      <c r="S1034" s="0" t="n">
        <v>0</v>
      </c>
      <c r="T1034" s="0" t="n">
        <v>139.271848919758</v>
      </c>
      <c r="U1034" s="0" t="n">
        <v>124.170901370588</v>
      </c>
      <c r="V1034" s="0" t="n">
        <v>244.703965012486</v>
      </c>
      <c r="W1034" s="0" t="n">
        <v>122.417568034925</v>
      </c>
      <c r="X1034" s="0" t="n">
        <v>0</v>
      </c>
      <c r="Y1034" s="0" t="n">
        <v>145.937982089365</v>
      </c>
      <c r="Z1034" s="0" t="n">
        <v>112.538744187447</v>
      </c>
      <c r="AA1034" s="0" t="n">
        <v>127.913014846161</v>
      </c>
      <c r="AB1034" s="0" t="n">
        <v>0</v>
      </c>
      <c r="AC1034" s="0" t="n">
        <v>265.000642005982</v>
      </c>
      <c r="AD1034" s="0" t="n">
        <v>0</v>
      </c>
      <c r="AE1034" s="0" t="n">
        <v>114.252341849684</v>
      </c>
      <c r="AF1034" s="0" t="n">
        <v>0</v>
      </c>
      <c r="AG1034" s="0" t="n">
        <v>117.24254671057</v>
      </c>
      <c r="AH1034" s="0" t="n">
        <v>0</v>
      </c>
    </row>
    <row r="1035" customFormat="false" ht="12.75" hidden="false" customHeight="false" outlineLevel="0" collapsed="false">
      <c r="A1035" s="0" t="n">
        <v>151143051</v>
      </c>
      <c r="B1035" s="0" t="n">
        <v>15</v>
      </c>
      <c r="C1035" s="0" t="s">
        <v>93</v>
      </c>
      <c r="D1035" s="0" t="n">
        <v>1430</v>
      </c>
      <c r="E1035" s="0" t="s">
        <v>112</v>
      </c>
      <c r="F1035" s="0" t="n">
        <v>1</v>
      </c>
      <c r="G1035" s="0" t="s">
        <v>6</v>
      </c>
      <c r="H1035" s="0" t="n">
        <v>51</v>
      </c>
      <c r="I1035" s="0" t="s">
        <v>198</v>
      </c>
      <c r="J1035" s="0" t="n">
        <v>0</v>
      </c>
      <c r="K1035" s="0" t="n">
        <v>39.4253363516675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3.89780793063949</v>
      </c>
      <c r="Q1035" s="0" t="n">
        <v>3.90995196570261</v>
      </c>
      <c r="R1035" s="0" t="n">
        <v>33.9970985064635</v>
      </c>
      <c r="S1035" s="0" t="n">
        <v>0</v>
      </c>
      <c r="T1035" s="0" t="n">
        <v>3.52605792856747</v>
      </c>
      <c r="U1035" s="0" t="n">
        <v>3.14373503813676</v>
      </c>
      <c r="V1035" s="0" t="n">
        <v>29.6347854112609</v>
      </c>
      <c r="W1035" s="0" t="n">
        <v>3.09934448141199</v>
      </c>
      <c r="X1035" s="0" t="n">
        <v>0</v>
      </c>
      <c r="Y1035" s="0" t="n">
        <v>3.6948298081533</v>
      </c>
      <c r="Z1035" s="0" t="n">
        <v>2.8492343161309</v>
      </c>
      <c r="AA1035" s="0" t="n">
        <v>3.23847714856673</v>
      </c>
      <c r="AB1035" s="0" t="n">
        <v>0</v>
      </c>
      <c r="AC1035" s="0" t="n">
        <v>32.0928071569782</v>
      </c>
      <c r="AD1035" s="0" t="n">
        <v>0</v>
      </c>
      <c r="AE1035" s="0" t="n">
        <v>2.89261885270575</v>
      </c>
      <c r="AF1035" s="0" t="n">
        <v>0</v>
      </c>
      <c r="AG1035" s="0" t="n">
        <v>2.96832428520735</v>
      </c>
      <c r="AH1035" s="0" t="n">
        <v>0</v>
      </c>
    </row>
    <row r="1036" customFormat="false" ht="12.75" hidden="false" customHeight="false" outlineLevel="0" collapsed="false">
      <c r="A1036" s="0" t="n">
        <v>151143052</v>
      </c>
      <c r="B1036" s="0" t="n">
        <v>15</v>
      </c>
      <c r="C1036" s="0" t="s">
        <v>93</v>
      </c>
      <c r="D1036" s="0" t="n">
        <v>1430</v>
      </c>
      <c r="E1036" s="0" t="s">
        <v>112</v>
      </c>
      <c r="F1036" s="0" t="n">
        <v>1</v>
      </c>
      <c r="G1036" s="0" t="s">
        <v>6</v>
      </c>
      <c r="H1036" s="0" t="n">
        <v>52</v>
      </c>
      <c r="I1036" s="0" t="s">
        <v>199</v>
      </c>
      <c r="J1036" s="0" t="n">
        <v>299.573227355399</v>
      </c>
      <c r="K1036" s="0" t="n">
        <v>1175.99021411584</v>
      </c>
      <c r="L1036" s="0" t="n">
        <v>299.573227355399</v>
      </c>
      <c r="M1036" s="0" t="n">
        <v>299.573227355399</v>
      </c>
      <c r="N1036" s="0" t="n">
        <v>299.573227355399</v>
      </c>
      <c r="O1036" s="0" t="n">
        <v>299.573227355399</v>
      </c>
      <c r="P1036" s="0" t="n">
        <v>857.783415111315</v>
      </c>
      <c r="Q1036" s="0" t="n">
        <v>860.455930549489</v>
      </c>
      <c r="R1036" s="0" t="n">
        <v>1014.07518239835</v>
      </c>
      <c r="S1036" s="0" t="n">
        <v>299.573227355399</v>
      </c>
      <c r="T1036" s="0" t="n">
        <v>775.973076577609</v>
      </c>
      <c r="U1036" s="0" t="n">
        <v>691.835981968364</v>
      </c>
      <c r="V1036" s="0" t="n">
        <v>883.95485913443</v>
      </c>
      <c r="W1036" s="0" t="n">
        <v>682.067033876605</v>
      </c>
      <c r="X1036" s="0" t="n">
        <v>299.573227355399</v>
      </c>
      <c r="Y1036" s="0" t="n">
        <v>813.114393395172</v>
      </c>
      <c r="Z1036" s="0" t="n">
        <v>627.025750276551</v>
      </c>
      <c r="AA1036" s="0" t="n">
        <v>712.685703782681</v>
      </c>
      <c r="AB1036" s="0" t="n">
        <v>299.573227355399</v>
      </c>
      <c r="AC1036" s="0" t="n">
        <v>957.273435119774</v>
      </c>
      <c r="AD1036" s="0" t="n">
        <v>299.573227355399</v>
      </c>
      <c r="AE1036" s="0" t="n">
        <v>636.573305366083</v>
      </c>
      <c r="AF1036" s="0" t="n">
        <v>299.573227355399</v>
      </c>
      <c r="AG1036" s="0" t="n">
        <v>653.233660516792</v>
      </c>
      <c r="AH1036" s="0" t="n">
        <v>299.573227355399</v>
      </c>
    </row>
    <row r="1037" customFormat="false" ht="12.75" hidden="false" customHeight="false" outlineLevel="0" collapsed="false">
      <c r="A1037" s="0" t="n">
        <v>161141019</v>
      </c>
      <c r="B1037" s="0" t="n">
        <v>16</v>
      </c>
      <c r="C1037" s="0" t="s">
        <v>95</v>
      </c>
      <c r="D1037" s="0" t="n">
        <v>1410</v>
      </c>
      <c r="E1037" s="0" t="s">
        <v>7</v>
      </c>
      <c r="F1037" s="0" t="n">
        <v>1</v>
      </c>
      <c r="G1037" s="0" t="s">
        <v>6</v>
      </c>
      <c r="H1037" s="0" t="n">
        <v>19</v>
      </c>
      <c r="I1037" s="0" t="s">
        <v>167</v>
      </c>
      <c r="J1037" s="0" t="n">
        <v>0</v>
      </c>
      <c r="K1037" s="0" t="n">
        <v>0</v>
      </c>
      <c r="L1037" s="0" t="n">
        <v>1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1</v>
      </c>
      <c r="AB1037" s="0" t="n">
        <v>0</v>
      </c>
      <c r="AC1037" s="0" t="n">
        <v>1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</row>
    <row r="1038" customFormat="false" ht="12.75" hidden="false" customHeight="false" outlineLevel="0" collapsed="false">
      <c r="A1038" s="0" t="n">
        <v>161141039</v>
      </c>
      <c r="B1038" s="0" t="n">
        <v>16</v>
      </c>
      <c r="C1038" s="0" t="s">
        <v>95</v>
      </c>
      <c r="D1038" s="0" t="n">
        <v>1410</v>
      </c>
      <c r="E1038" s="0" t="s">
        <v>7</v>
      </c>
      <c r="F1038" s="0" t="n">
        <v>1</v>
      </c>
      <c r="G1038" s="0" t="s">
        <v>6</v>
      </c>
      <c r="H1038" s="0" t="n">
        <v>39</v>
      </c>
      <c r="I1038" s="0" t="s">
        <v>187</v>
      </c>
      <c r="J1038" s="0" t="n">
        <v>0</v>
      </c>
      <c r="K1038" s="0" t="n">
        <v>0</v>
      </c>
      <c r="L1038" s="0" t="n">
        <v>8.75580071797566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8.97343862167983</v>
      </c>
      <c r="AB1038" s="0" t="n">
        <v>0</v>
      </c>
      <c r="AC1038" s="0" t="n">
        <v>8.80902043692741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</row>
    <row r="1039" customFormat="false" ht="12.75" hidden="false" customHeight="false" outlineLevel="0" collapsed="false">
      <c r="A1039" s="0" t="n">
        <v>161141040</v>
      </c>
      <c r="B1039" s="0" t="n">
        <v>16</v>
      </c>
      <c r="C1039" s="0" t="s">
        <v>95</v>
      </c>
      <c r="D1039" s="0" t="n">
        <v>1410</v>
      </c>
      <c r="E1039" s="0" t="s">
        <v>7</v>
      </c>
      <c r="F1039" s="0" t="n">
        <v>1</v>
      </c>
      <c r="G1039" s="0" t="s">
        <v>6</v>
      </c>
      <c r="H1039" s="0" t="n">
        <v>40</v>
      </c>
      <c r="I1039" s="0" t="s">
        <v>188</v>
      </c>
      <c r="J1039" s="0" t="n">
        <v>0</v>
      </c>
      <c r="K1039" s="0" t="n">
        <v>0</v>
      </c>
      <c r="L1039" s="0" t="n">
        <v>0.221677681326416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.227187795982501</v>
      </c>
      <c r="AB1039" s="0" t="n">
        <v>0</v>
      </c>
      <c r="AC1039" s="0" t="n">
        <v>0.223025087951814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161141041</v>
      </c>
      <c r="B1040" s="0" t="n">
        <v>16</v>
      </c>
      <c r="C1040" s="0" t="s">
        <v>95</v>
      </c>
      <c r="D1040" s="0" t="n">
        <v>1410</v>
      </c>
      <c r="E1040" s="0" t="s">
        <v>7</v>
      </c>
      <c r="F1040" s="0" t="n">
        <v>1</v>
      </c>
      <c r="G1040" s="0" t="s">
        <v>6</v>
      </c>
      <c r="H1040" s="0" t="n">
        <v>41</v>
      </c>
      <c r="I1040" s="0" t="s">
        <v>189</v>
      </c>
      <c r="J1040" s="0" t="n">
        <v>26.8675540229057</v>
      </c>
      <c r="K1040" s="0" t="n">
        <v>26.5343868339592</v>
      </c>
      <c r="L1040" s="0" t="n">
        <v>48.7841992026871</v>
      </c>
      <c r="M1040" s="0" t="n">
        <v>26.156747346145</v>
      </c>
      <c r="N1040" s="0" t="n">
        <v>25.9843201800155</v>
      </c>
      <c r="O1040" s="0" t="n">
        <v>25.9213660426927</v>
      </c>
      <c r="P1040" s="0" t="n">
        <v>25.7608760302175</v>
      </c>
      <c r="Q1040" s="0" t="n">
        <v>25.8542528139638</v>
      </c>
      <c r="R1040" s="0" t="n">
        <v>25.9753080165958</v>
      </c>
      <c r="S1040" s="0" t="n">
        <v>26.1841820955685</v>
      </c>
      <c r="T1040" s="0" t="n">
        <v>26.4127338525303</v>
      </c>
      <c r="U1040" s="0" t="n">
        <v>26.8122462503714</v>
      </c>
      <c r="V1040" s="0" t="n">
        <v>27.0984375717231</v>
      </c>
      <c r="W1040" s="0" t="n">
        <v>27.0763943741322</v>
      </c>
      <c r="X1040" s="0" t="n">
        <v>27.0592744427242</v>
      </c>
      <c r="Y1040" s="0" t="n">
        <v>26.9545822705956</v>
      </c>
      <c r="Z1040" s="0" t="n">
        <v>26.8050489759663</v>
      </c>
      <c r="AA1040" s="0" t="n">
        <v>49.9967999904783</v>
      </c>
      <c r="AB1040" s="0" t="n">
        <v>26.6476807823696</v>
      </c>
      <c r="AC1040" s="0" t="n">
        <v>49.0807204980523</v>
      </c>
      <c r="AD1040" s="0" t="n">
        <v>26.0362617204414</v>
      </c>
      <c r="AE1040" s="0" t="n">
        <v>25.6483927530307</v>
      </c>
      <c r="AF1040" s="0" t="n">
        <v>25.413405781761</v>
      </c>
      <c r="AG1040" s="0" t="n">
        <v>25.4501085171523</v>
      </c>
      <c r="AH1040" s="0" t="n">
        <v>25.447946598318</v>
      </c>
    </row>
    <row r="1041" customFormat="false" ht="12.75" hidden="false" customHeight="false" outlineLevel="0" collapsed="false">
      <c r="A1041" s="0" t="n">
        <v>161141042</v>
      </c>
      <c r="B1041" s="0" t="n">
        <v>16</v>
      </c>
      <c r="C1041" s="0" t="s">
        <v>95</v>
      </c>
      <c r="D1041" s="0" t="n">
        <v>1410</v>
      </c>
      <c r="E1041" s="0" t="s">
        <v>7</v>
      </c>
      <c r="F1041" s="0" t="n">
        <v>1</v>
      </c>
      <c r="G1041" s="0" t="s">
        <v>6</v>
      </c>
      <c r="H1041" s="0" t="n">
        <v>42</v>
      </c>
      <c r="I1041" s="0" t="s">
        <v>190</v>
      </c>
      <c r="J1041" s="0" t="n">
        <v>0</v>
      </c>
      <c r="K1041" s="0" t="n">
        <v>0</v>
      </c>
      <c r="L1041" s="0" t="n">
        <v>6.35593220338983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7.63358778625954</v>
      </c>
      <c r="AB1041" s="0" t="n">
        <v>0</v>
      </c>
      <c r="AC1041" s="0" t="n">
        <v>7.97266514806378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161141044</v>
      </c>
      <c r="B1042" s="0" t="n">
        <v>16</v>
      </c>
      <c r="C1042" s="0" t="s">
        <v>95</v>
      </c>
      <c r="D1042" s="0" t="n">
        <v>1410</v>
      </c>
      <c r="E1042" s="0" t="s">
        <v>7</v>
      </c>
      <c r="F1042" s="0" t="n">
        <v>1</v>
      </c>
      <c r="G1042" s="0" t="s">
        <v>6</v>
      </c>
      <c r="H1042" s="0" t="n">
        <v>44</v>
      </c>
      <c r="I1042" s="0" t="s">
        <v>191</v>
      </c>
      <c r="J1042" s="0" t="s">
        <v>197</v>
      </c>
      <c r="K1042" s="0" t="s">
        <v>197</v>
      </c>
      <c r="L1042" s="0" t="s">
        <v>197</v>
      </c>
      <c r="M1042" s="0" t="s">
        <v>197</v>
      </c>
      <c r="N1042" s="0" t="s">
        <v>197</v>
      </c>
      <c r="O1042" s="0" t="s">
        <v>197</v>
      </c>
      <c r="P1042" s="0" t="s">
        <v>197</v>
      </c>
      <c r="Q1042" s="0" t="s">
        <v>197</v>
      </c>
      <c r="R1042" s="0" t="s">
        <v>197</v>
      </c>
      <c r="S1042" s="0" t="s">
        <v>197</v>
      </c>
      <c r="T1042" s="0" t="s">
        <v>197</v>
      </c>
      <c r="U1042" s="0" t="s">
        <v>197</v>
      </c>
      <c r="V1042" s="0" t="s">
        <v>197</v>
      </c>
      <c r="W1042" s="0" t="s">
        <v>197</v>
      </c>
      <c r="X1042" s="0" t="s">
        <v>197</v>
      </c>
      <c r="Y1042" s="0" t="s">
        <v>197</v>
      </c>
      <c r="Z1042" s="0" t="s">
        <v>197</v>
      </c>
      <c r="AA1042" s="0" t="s">
        <v>197</v>
      </c>
      <c r="AB1042" s="0" t="s">
        <v>197</v>
      </c>
      <c r="AC1042" s="0" t="s">
        <v>197</v>
      </c>
      <c r="AD1042" s="0" t="s">
        <v>197</v>
      </c>
      <c r="AE1042" s="0" t="s">
        <v>197</v>
      </c>
      <c r="AF1042" s="0" t="s">
        <v>197</v>
      </c>
      <c r="AG1042" s="0" t="s">
        <v>197</v>
      </c>
      <c r="AH1042" s="0" t="s">
        <v>197</v>
      </c>
    </row>
    <row r="1043" customFormat="false" ht="12.75" hidden="false" customHeight="false" outlineLevel="0" collapsed="false">
      <c r="A1043" s="0" t="n">
        <v>161141045</v>
      </c>
      <c r="B1043" s="0" t="n">
        <v>16</v>
      </c>
      <c r="C1043" s="0" t="s">
        <v>95</v>
      </c>
      <c r="D1043" s="0" t="n">
        <v>1410</v>
      </c>
      <c r="E1043" s="0" t="s">
        <v>7</v>
      </c>
      <c r="F1043" s="0" t="n">
        <v>1</v>
      </c>
      <c r="G1043" s="0" t="s">
        <v>6</v>
      </c>
      <c r="H1043" s="0" t="n">
        <v>45</v>
      </c>
      <c r="I1043" s="0" t="s">
        <v>192</v>
      </c>
      <c r="J1043" s="0" t="s">
        <v>197</v>
      </c>
      <c r="K1043" s="0" t="s">
        <v>197</v>
      </c>
      <c r="L1043" s="0" t="s">
        <v>197</v>
      </c>
      <c r="M1043" s="0" t="s">
        <v>197</v>
      </c>
      <c r="N1043" s="0" t="s">
        <v>197</v>
      </c>
      <c r="O1043" s="0" t="s">
        <v>197</v>
      </c>
      <c r="P1043" s="0" t="s">
        <v>197</v>
      </c>
      <c r="Q1043" s="0" t="s">
        <v>197</v>
      </c>
      <c r="R1043" s="0" t="s">
        <v>197</v>
      </c>
      <c r="S1043" s="0" t="s">
        <v>197</v>
      </c>
      <c r="T1043" s="0" t="s">
        <v>197</v>
      </c>
      <c r="U1043" s="0" t="s">
        <v>197</v>
      </c>
      <c r="V1043" s="0" t="s">
        <v>197</v>
      </c>
      <c r="W1043" s="0" t="s">
        <v>197</v>
      </c>
      <c r="X1043" s="0" t="s">
        <v>197</v>
      </c>
      <c r="Y1043" s="0" t="s">
        <v>197</v>
      </c>
      <c r="Z1043" s="0" t="s">
        <v>197</v>
      </c>
      <c r="AA1043" s="0" t="s">
        <v>197</v>
      </c>
      <c r="AB1043" s="0" t="s">
        <v>197</v>
      </c>
      <c r="AC1043" s="0" t="s">
        <v>197</v>
      </c>
      <c r="AD1043" s="0" t="s">
        <v>197</v>
      </c>
      <c r="AE1043" s="0" t="s">
        <v>197</v>
      </c>
      <c r="AF1043" s="0" t="s">
        <v>197</v>
      </c>
      <c r="AG1043" s="0" t="s">
        <v>197</v>
      </c>
      <c r="AH1043" s="0" t="s">
        <v>197</v>
      </c>
    </row>
    <row r="1044" customFormat="false" ht="12.75" hidden="false" customHeight="false" outlineLevel="0" collapsed="false">
      <c r="A1044" s="0" t="n">
        <v>161141046</v>
      </c>
      <c r="B1044" s="0" t="n">
        <v>16</v>
      </c>
      <c r="C1044" s="0" t="s">
        <v>95</v>
      </c>
      <c r="D1044" s="0" t="n">
        <v>1410</v>
      </c>
      <c r="E1044" s="0" t="s">
        <v>7</v>
      </c>
      <c r="F1044" s="0" t="n">
        <v>1</v>
      </c>
      <c r="G1044" s="0" t="s">
        <v>6</v>
      </c>
      <c r="H1044" s="0" t="n">
        <v>46</v>
      </c>
      <c r="I1044" s="0" t="s">
        <v>193</v>
      </c>
      <c r="J1044" s="0" t="n">
        <v>0</v>
      </c>
      <c r="K1044" s="0" t="n">
        <v>0</v>
      </c>
      <c r="L1044" s="0" t="n">
        <v>8.47457627118644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6.54307524536532</v>
      </c>
      <c r="AB1044" s="0" t="n">
        <v>0</v>
      </c>
      <c r="AC1044" s="0" t="n">
        <v>6.83371298405467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</row>
    <row r="1045" customFormat="false" ht="12.75" hidden="false" customHeight="false" outlineLevel="0" collapsed="false">
      <c r="A1045" s="0" t="n">
        <v>161141048</v>
      </c>
      <c r="B1045" s="0" t="n">
        <v>16</v>
      </c>
      <c r="C1045" s="0" t="s">
        <v>95</v>
      </c>
      <c r="D1045" s="0" t="n">
        <v>1410</v>
      </c>
      <c r="E1045" s="0" t="s">
        <v>7</v>
      </c>
      <c r="F1045" s="0" t="n">
        <v>1</v>
      </c>
      <c r="G1045" s="0" t="s">
        <v>6</v>
      </c>
      <c r="H1045" s="0" t="n">
        <v>48</v>
      </c>
      <c r="I1045" s="0" t="s">
        <v>194</v>
      </c>
      <c r="J1045" s="0" t="s">
        <v>197</v>
      </c>
      <c r="K1045" s="0" t="s">
        <v>197</v>
      </c>
      <c r="L1045" s="0" t="s">
        <v>197</v>
      </c>
      <c r="M1045" s="0" t="s">
        <v>197</v>
      </c>
      <c r="N1045" s="0" t="s">
        <v>197</v>
      </c>
      <c r="O1045" s="0" t="s">
        <v>197</v>
      </c>
      <c r="P1045" s="0" t="s">
        <v>197</v>
      </c>
      <c r="Q1045" s="0" t="s">
        <v>197</v>
      </c>
      <c r="R1045" s="0" t="s">
        <v>197</v>
      </c>
      <c r="S1045" s="0" t="s">
        <v>197</v>
      </c>
      <c r="T1045" s="0" t="s">
        <v>197</v>
      </c>
      <c r="U1045" s="0" t="s">
        <v>197</v>
      </c>
      <c r="V1045" s="0" t="s">
        <v>197</v>
      </c>
      <c r="W1045" s="0" t="s">
        <v>197</v>
      </c>
      <c r="X1045" s="0" t="s">
        <v>197</v>
      </c>
      <c r="Y1045" s="0" t="s">
        <v>197</v>
      </c>
      <c r="Z1045" s="0" t="s">
        <v>197</v>
      </c>
      <c r="AA1045" s="0" t="s">
        <v>197</v>
      </c>
      <c r="AB1045" s="0" t="s">
        <v>197</v>
      </c>
      <c r="AC1045" s="0" t="s">
        <v>197</v>
      </c>
      <c r="AD1045" s="0" t="s">
        <v>197</v>
      </c>
      <c r="AE1045" s="0" t="s">
        <v>197</v>
      </c>
      <c r="AF1045" s="0" t="s">
        <v>197</v>
      </c>
      <c r="AG1045" s="0" t="s">
        <v>197</v>
      </c>
      <c r="AH1045" s="0" t="s">
        <v>197</v>
      </c>
    </row>
    <row r="1046" customFormat="false" ht="12.75" hidden="false" customHeight="false" outlineLevel="0" collapsed="false">
      <c r="A1046" s="0" t="n">
        <v>161141049</v>
      </c>
      <c r="B1046" s="0" t="n">
        <v>16</v>
      </c>
      <c r="C1046" s="0" t="s">
        <v>95</v>
      </c>
      <c r="D1046" s="0" t="n">
        <v>1410</v>
      </c>
      <c r="E1046" s="0" t="s">
        <v>7</v>
      </c>
      <c r="F1046" s="0" t="n">
        <v>1</v>
      </c>
      <c r="G1046" s="0" t="s">
        <v>6</v>
      </c>
      <c r="H1046" s="0" t="n">
        <v>49</v>
      </c>
      <c r="I1046" s="0" t="s">
        <v>195</v>
      </c>
      <c r="J1046" s="0" t="s">
        <v>197</v>
      </c>
      <c r="K1046" s="0" t="s">
        <v>197</v>
      </c>
      <c r="L1046" s="0" t="s">
        <v>197</v>
      </c>
      <c r="M1046" s="0" t="s">
        <v>197</v>
      </c>
      <c r="N1046" s="0" t="s">
        <v>197</v>
      </c>
      <c r="O1046" s="0" t="s">
        <v>197</v>
      </c>
      <c r="P1046" s="0" t="s">
        <v>197</v>
      </c>
      <c r="Q1046" s="0" t="s">
        <v>197</v>
      </c>
      <c r="R1046" s="0" t="s">
        <v>197</v>
      </c>
      <c r="S1046" s="0" t="s">
        <v>197</v>
      </c>
      <c r="T1046" s="0" t="s">
        <v>197</v>
      </c>
      <c r="U1046" s="0" t="s">
        <v>197</v>
      </c>
      <c r="V1046" s="0" t="s">
        <v>197</v>
      </c>
      <c r="W1046" s="0" t="s">
        <v>197</v>
      </c>
      <c r="X1046" s="0" t="s">
        <v>197</v>
      </c>
      <c r="Y1046" s="0" t="s">
        <v>197</v>
      </c>
      <c r="Z1046" s="0" t="s">
        <v>197</v>
      </c>
      <c r="AA1046" s="0" t="s">
        <v>197</v>
      </c>
      <c r="AB1046" s="0" t="s">
        <v>197</v>
      </c>
      <c r="AC1046" s="0" t="s">
        <v>197</v>
      </c>
      <c r="AD1046" s="0" t="s">
        <v>197</v>
      </c>
      <c r="AE1046" s="0" t="s">
        <v>197</v>
      </c>
      <c r="AF1046" s="0" t="s">
        <v>197</v>
      </c>
      <c r="AG1046" s="0" t="s">
        <v>197</v>
      </c>
      <c r="AH1046" s="0" t="s">
        <v>197</v>
      </c>
    </row>
    <row r="1047" customFormat="false" ht="12.75" hidden="false" customHeight="false" outlineLevel="0" collapsed="false">
      <c r="A1047" s="0" t="n">
        <v>161141050</v>
      </c>
      <c r="B1047" s="0" t="n">
        <v>16</v>
      </c>
      <c r="C1047" s="0" t="s">
        <v>95</v>
      </c>
      <c r="D1047" s="0" t="n">
        <v>1410</v>
      </c>
      <c r="E1047" s="0" t="s">
        <v>7</v>
      </c>
      <c r="F1047" s="0" t="n">
        <v>1</v>
      </c>
      <c r="G1047" s="0" t="s">
        <v>6</v>
      </c>
      <c r="H1047" s="0" t="n">
        <v>50</v>
      </c>
      <c r="I1047" s="0" t="s">
        <v>196</v>
      </c>
      <c r="J1047" s="0" t="n">
        <v>0</v>
      </c>
      <c r="K1047" s="0" t="n">
        <v>0</v>
      </c>
      <c r="L1047" s="0" t="n">
        <v>677.203212843455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519.805164940728</v>
      </c>
      <c r="AB1047" s="0" t="n">
        <v>0</v>
      </c>
      <c r="AC1047" s="0" t="n">
        <v>375.842244841813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</row>
    <row r="1048" customFormat="false" ht="12.75" hidden="false" customHeight="false" outlineLevel="0" collapsed="false">
      <c r="A1048" s="0" t="n">
        <v>161141051</v>
      </c>
      <c r="B1048" s="0" t="n">
        <v>16</v>
      </c>
      <c r="C1048" s="0" t="s">
        <v>95</v>
      </c>
      <c r="D1048" s="0" t="n">
        <v>1410</v>
      </c>
      <c r="E1048" s="0" t="s">
        <v>7</v>
      </c>
      <c r="F1048" s="0" t="n">
        <v>1</v>
      </c>
      <c r="G1048" s="0" t="s">
        <v>6</v>
      </c>
      <c r="H1048" s="0" t="n">
        <v>51</v>
      </c>
      <c r="I1048" s="0" t="s">
        <v>198</v>
      </c>
      <c r="J1048" s="0" t="n">
        <v>0</v>
      </c>
      <c r="K1048" s="0" t="n">
        <v>0</v>
      </c>
      <c r="L1048" s="0" t="n">
        <v>17.1453009091148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13.1603273552115</v>
      </c>
      <c r="AB1048" s="0" t="n">
        <v>0</v>
      </c>
      <c r="AC1048" s="0" t="n">
        <v>9.51550178728951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</row>
    <row r="1049" customFormat="false" ht="12.75" hidden="false" customHeight="false" outlineLevel="0" collapsed="false">
      <c r="A1049" s="0" t="n">
        <v>161141052</v>
      </c>
      <c r="B1049" s="0" t="n">
        <v>16</v>
      </c>
      <c r="C1049" s="0" t="s">
        <v>95</v>
      </c>
      <c r="D1049" s="0" t="n">
        <v>1410</v>
      </c>
      <c r="E1049" s="0" t="s">
        <v>7</v>
      </c>
      <c r="F1049" s="0" t="n">
        <v>1</v>
      </c>
      <c r="G1049" s="0" t="s">
        <v>6</v>
      </c>
      <c r="H1049" s="0" t="n">
        <v>52</v>
      </c>
      <c r="I1049" s="0" t="s">
        <v>199</v>
      </c>
      <c r="J1049" s="0" t="n">
        <v>299.573227355399</v>
      </c>
      <c r="K1049" s="0" t="n">
        <v>299.573227355399</v>
      </c>
      <c r="L1049" s="0" t="n">
        <v>3773.13480516182</v>
      </c>
      <c r="M1049" s="0" t="n">
        <v>299.573227355399</v>
      </c>
      <c r="N1049" s="0" t="n">
        <v>299.573227355399</v>
      </c>
      <c r="O1049" s="0" t="n">
        <v>299.573227355399</v>
      </c>
      <c r="P1049" s="0" t="n">
        <v>299.573227355399</v>
      </c>
      <c r="Q1049" s="0" t="n">
        <v>299.573227355399</v>
      </c>
      <c r="R1049" s="0" t="n">
        <v>299.573227355399</v>
      </c>
      <c r="S1049" s="0" t="n">
        <v>299.573227355399</v>
      </c>
      <c r="T1049" s="0" t="n">
        <v>299.573227355399</v>
      </c>
      <c r="U1049" s="0" t="n">
        <v>299.573227355399</v>
      </c>
      <c r="V1049" s="0" t="n">
        <v>299.573227355399</v>
      </c>
      <c r="W1049" s="0" t="n">
        <v>299.573227355399</v>
      </c>
      <c r="X1049" s="0" t="n">
        <v>299.573227355399</v>
      </c>
      <c r="Y1049" s="0" t="n">
        <v>299.573227355399</v>
      </c>
      <c r="Z1049" s="0" t="n">
        <v>299.573227355399</v>
      </c>
      <c r="AA1049" s="0" t="n">
        <v>2896.16901181791</v>
      </c>
      <c r="AB1049" s="0" t="n">
        <v>299.573227355399</v>
      </c>
      <c r="AC1049" s="0" t="n">
        <v>2094.05895950853</v>
      </c>
      <c r="AD1049" s="0" t="n">
        <v>299.573227355399</v>
      </c>
      <c r="AE1049" s="0" t="n">
        <v>299.573227355399</v>
      </c>
      <c r="AF1049" s="0" t="n">
        <v>299.573227355399</v>
      </c>
      <c r="AG1049" s="0" t="n">
        <v>299.573227355399</v>
      </c>
      <c r="AH1049" s="0" t="n">
        <v>299.573227355399</v>
      </c>
    </row>
    <row r="1050" customFormat="false" ht="12.75" hidden="false" customHeight="false" outlineLevel="0" collapsed="false">
      <c r="A1050" s="0" t="n">
        <v>161142019</v>
      </c>
      <c r="B1050" s="0" t="n">
        <v>16</v>
      </c>
      <c r="C1050" s="0" t="s">
        <v>95</v>
      </c>
      <c r="D1050" s="0" t="n">
        <v>1420</v>
      </c>
      <c r="E1050" s="0" t="s">
        <v>110</v>
      </c>
      <c r="F1050" s="0" t="n">
        <v>1</v>
      </c>
      <c r="G1050" s="0" t="s">
        <v>6</v>
      </c>
      <c r="H1050" s="0" t="n">
        <v>19</v>
      </c>
      <c r="I1050" s="0" t="s">
        <v>167</v>
      </c>
      <c r="J1050" s="0" t="n">
        <v>6</v>
      </c>
      <c r="K1050" s="0" t="n">
        <v>8</v>
      </c>
      <c r="L1050" s="0" t="n">
        <v>10</v>
      </c>
      <c r="M1050" s="0" t="n">
        <v>3</v>
      </c>
      <c r="N1050" s="0" t="n">
        <v>11</v>
      </c>
      <c r="O1050" s="0" t="n">
        <v>5</v>
      </c>
      <c r="P1050" s="0" t="n">
        <v>6</v>
      </c>
      <c r="Q1050" s="0" t="n">
        <v>11</v>
      </c>
      <c r="R1050" s="0" t="n">
        <v>5</v>
      </c>
      <c r="S1050" s="0" t="n">
        <v>11</v>
      </c>
      <c r="T1050" s="0" t="n">
        <v>8</v>
      </c>
      <c r="U1050" s="0" t="n">
        <v>7</v>
      </c>
      <c r="V1050" s="0" t="n">
        <v>4</v>
      </c>
      <c r="W1050" s="0" t="n">
        <v>4</v>
      </c>
      <c r="X1050" s="0" t="n">
        <v>14</v>
      </c>
      <c r="Y1050" s="0" t="n">
        <v>18</v>
      </c>
      <c r="Z1050" s="0" t="n">
        <v>21</v>
      </c>
      <c r="AA1050" s="0" t="n">
        <v>11</v>
      </c>
      <c r="AB1050" s="0" t="n">
        <v>13</v>
      </c>
      <c r="AC1050" s="0" t="n">
        <v>11</v>
      </c>
      <c r="AD1050" s="0" t="n">
        <v>17</v>
      </c>
      <c r="AE1050" s="0" t="n">
        <v>20</v>
      </c>
      <c r="AF1050" s="0" t="n">
        <v>20</v>
      </c>
      <c r="AG1050" s="0" t="n">
        <v>12</v>
      </c>
      <c r="AH1050" s="0" t="n">
        <v>30</v>
      </c>
    </row>
    <row r="1051" customFormat="false" ht="12.75" hidden="false" customHeight="false" outlineLevel="0" collapsed="false">
      <c r="A1051" s="0" t="n">
        <v>161142039</v>
      </c>
      <c r="B1051" s="0" t="n">
        <v>16</v>
      </c>
      <c r="C1051" s="0" t="s">
        <v>95</v>
      </c>
      <c r="D1051" s="0" t="n">
        <v>1420</v>
      </c>
      <c r="E1051" s="0" t="s">
        <v>110</v>
      </c>
      <c r="F1051" s="0" t="n">
        <v>1</v>
      </c>
      <c r="G1051" s="0" t="s">
        <v>6</v>
      </c>
      <c r="H1051" s="0" t="n">
        <v>39</v>
      </c>
      <c r="I1051" s="0" t="s">
        <v>187</v>
      </c>
      <c r="J1051" s="0" t="n">
        <v>53.8116591928251</v>
      </c>
      <c r="K1051" s="0" t="n">
        <v>70.859167404783</v>
      </c>
      <c r="L1051" s="0" t="n">
        <v>87.5580071797566</v>
      </c>
      <c r="M1051" s="0" t="n">
        <v>26.1940103029774</v>
      </c>
      <c r="N1051" s="0" t="n">
        <v>95.4115708214069</v>
      </c>
      <c r="O1051" s="0" t="n">
        <v>43.2638227913819</v>
      </c>
      <c r="P1051" s="0" t="n">
        <v>51.5951500558948</v>
      </c>
      <c r="Q1051" s="0" t="n">
        <v>94.933977733667</v>
      </c>
      <c r="R1051" s="0" t="n">
        <v>43.3538541576346</v>
      </c>
      <c r="S1051" s="0" t="n">
        <v>96.1454418320077</v>
      </c>
      <c r="T1051" s="0" t="n">
        <v>70.5342973020631</v>
      </c>
      <c r="U1051" s="0" t="n">
        <v>62.6510337420568</v>
      </c>
      <c r="V1051" s="0" t="n">
        <v>36.1827227498869</v>
      </c>
      <c r="W1051" s="0" t="n">
        <v>36.1532899493854</v>
      </c>
      <c r="X1051" s="0" t="n">
        <v>126.456507993858</v>
      </c>
      <c r="Y1051" s="0" t="n">
        <v>161.957890948353</v>
      </c>
      <c r="Z1051" s="0" t="n">
        <v>187.90264853257</v>
      </c>
      <c r="AA1051" s="0" t="n">
        <v>98.7078248384781</v>
      </c>
      <c r="AB1051" s="0" t="n">
        <v>115.637786870664</v>
      </c>
      <c r="AC1051" s="0" t="n">
        <v>96.8992248062015</v>
      </c>
      <c r="AD1051" s="0" t="n">
        <v>147.749000521467</v>
      </c>
      <c r="AE1051" s="0" t="n">
        <v>171.232876712329</v>
      </c>
      <c r="AF1051" s="0" t="n">
        <v>169.664065151001</v>
      </c>
      <c r="AG1051" s="0" t="n">
        <v>101.945459179339</v>
      </c>
      <c r="AH1051" s="0" t="n">
        <v>254.841997961264</v>
      </c>
    </row>
    <row r="1052" customFormat="false" ht="12.75" hidden="false" customHeight="false" outlineLevel="0" collapsed="false">
      <c r="A1052" s="0" t="n">
        <v>161142040</v>
      </c>
      <c r="B1052" s="0" t="n">
        <v>16</v>
      </c>
      <c r="C1052" s="0" t="s">
        <v>95</v>
      </c>
      <c r="D1052" s="0" t="n">
        <v>1420</v>
      </c>
      <c r="E1052" s="0" t="s">
        <v>110</v>
      </c>
      <c r="F1052" s="0" t="n">
        <v>1</v>
      </c>
      <c r="G1052" s="0" t="s">
        <v>6</v>
      </c>
      <c r="H1052" s="0" t="n">
        <v>40</v>
      </c>
      <c r="I1052" s="0" t="s">
        <v>188</v>
      </c>
      <c r="J1052" s="0" t="n">
        <v>19.7479305245816</v>
      </c>
      <c r="K1052" s="0" t="n">
        <v>30.591959050031</v>
      </c>
      <c r="L1052" s="0" t="n">
        <v>41.9874677885687</v>
      </c>
      <c r="M1052" s="0" t="n">
        <v>5.40183465376409</v>
      </c>
      <c r="N1052" s="0" t="n">
        <v>47.6291123882109</v>
      </c>
      <c r="O1052" s="0" t="n">
        <v>14.0476454972607</v>
      </c>
      <c r="P1052" s="0" t="n">
        <v>18.9345107360121</v>
      </c>
      <c r="Q1052" s="0" t="n">
        <v>47.3906996395688</v>
      </c>
      <c r="R1052" s="0" t="n">
        <v>14.0768784368197</v>
      </c>
      <c r="S1052" s="0" t="n">
        <v>47.9954581525814</v>
      </c>
      <c r="T1052" s="0" t="n">
        <v>30.4517031982764</v>
      </c>
      <c r="U1052" s="0" t="n">
        <v>25.1889649290241</v>
      </c>
      <c r="V1052" s="0" t="n">
        <v>9.85857416215581</v>
      </c>
      <c r="W1052" s="0" t="n">
        <v>9.85055471462694</v>
      </c>
      <c r="X1052" s="0" t="n">
        <v>69.1349496549598</v>
      </c>
      <c r="Y1052" s="0" t="n">
        <v>95.9865105308577</v>
      </c>
      <c r="Z1052" s="0" t="n">
        <v>116.314701002829</v>
      </c>
      <c r="AA1052" s="0" t="n">
        <v>49.2745905172006</v>
      </c>
      <c r="AB1052" s="0" t="n">
        <v>61.5722512987351</v>
      </c>
      <c r="AC1052" s="0" t="n">
        <v>48.3717438974352</v>
      </c>
      <c r="AD1052" s="0" t="n">
        <v>86.0692375248331</v>
      </c>
      <c r="AE1052" s="0" t="n">
        <v>104.593489601061</v>
      </c>
      <c r="AF1052" s="0" t="n">
        <v>103.635218742823</v>
      </c>
      <c r="AG1052" s="0" t="n">
        <v>52.6767063862222</v>
      </c>
      <c r="AH1052" s="0" t="n">
        <v>171.940825870039</v>
      </c>
    </row>
    <row r="1053" customFormat="false" ht="12.75" hidden="false" customHeight="false" outlineLevel="0" collapsed="false">
      <c r="A1053" s="0" t="n">
        <v>161142041</v>
      </c>
      <c r="B1053" s="0" t="n">
        <v>16</v>
      </c>
      <c r="C1053" s="0" t="s">
        <v>95</v>
      </c>
      <c r="D1053" s="0" t="n">
        <v>1420</v>
      </c>
      <c r="E1053" s="0" t="s">
        <v>110</v>
      </c>
      <c r="F1053" s="0" t="n">
        <v>1</v>
      </c>
      <c r="G1053" s="0" t="s">
        <v>6</v>
      </c>
      <c r="H1053" s="0" t="n">
        <v>41</v>
      </c>
      <c r="I1053" s="0" t="s">
        <v>189</v>
      </c>
      <c r="J1053" s="0" t="n">
        <v>117.125327556221</v>
      </c>
      <c r="K1053" s="0" t="n">
        <v>139.620807973369</v>
      </c>
      <c r="L1053" s="0" t="n">
        <v>161.022292636527</v>
      </c>
      <c r="M1053" s="0" t="n">
        <v>76.5500137059489</v>
      </c>
      <c r="N1053" s="0" t="n">
        <v>170.71765559287</v>
      </c>
      <c r="O1053" s="0" t="n">
        <v>100.963330270162</v>
      </c>
      <c r="P1053" s="0" t="n">
        <v>112.300920307152</v>
      </c>
      <c r="Q1053" s="0" t="n">
        <v>169.86310963409</v>
      </c>
      <c r="R1053" s="0" t="n">
        <v>101.173433445961</v>
      </c>
      <c r="S1053" s="0" t="n">
        <v>172.03075354691</v>
      </c>
      <c r="T1053" s="0" t="n">
        <v>138.980684360724</v>
      </c>
      <c r="U1053" s="0" t="n">
        <v>129.085074390964</v>
      </c>
      <c r="V1053" s="0" t="n">
        <v>92.6421408901284</v>
      </c>
      <c r="W1053" s="0" t="n">
        <v>92.5667812310529</v>
      </c>
      <c r="X1053" s="0" t="n">
        <v>212.172532940435</v>
      </c>
      <c r="Y1053" s="0" t="n">
        <v>255.963291951844</v>
      </c>
      <c r="Z1053" s="0" t="n">
        <v>287.229158329844</v>
      </c>
      <c r="AA1053" s="0" t="n">
        <v>176.615564548654</v>
      </c>
      <c r="AB1053" s="0" t="n">
        <v>197.744137325733</v>
      </c>
      <c r="AC1053" s="0" t="n">
        <v>173.379479504069</v>
      </c>
      <c r="AD1053" s="0" t="n">
        <v>236.560462505707</v>
      </c>
      <c r="AE1053" s="0" t="n">
        <v>264.455290262625</v>
      </c>
      <c r="AF1053" s="0" t="n">
        <v>262.032388044406</v>
      </c>
      <c r="AG1053" s="0" t="n">
        <v>178.078201071931</v>
      </c>
      <c r="AH1053" s="0" t="n">
        <v>363.80279812103</v>
      </c>
    </row>
    <row r="1054" customFormat="false" ht="12.75" hidden="false" customHeight="false" outlineLevel="0" collapsed="false">
      <c r="A1054" s="0" t="n">
        <v>161142042</v>
      </c>
      <c r="B1054" s="0" t="n">
        <v>16</v>
      </c>
      <c r="C1054" s="0" t="s">
        <v>95</v>
      </c>
      <c r="D1054" s="0" t="n">
        <v>1420</v>
      </c>
      <c r="E1054" s="0" t="s">
        <v>110</v>
      </c>
      <c r="F1054" s="0" t="n">
        <v>1</v>
      </c>
      <c r="G1054" s="0" t="s">
        <v>6</v>
      </c>
      <c r="H1054" s="0" t="n">
        <v>42</v>
      </c>
      <c r="I1054" s="0" t="s">
        <v>190</v>
      </c>
      <c r="J1054" s="0" t="n">
        <v>131.955542882232</v>
      </c>
      <c r="K1054" s="0" t="n">
        <v>129.579853417408</v>
      </c>
      <c r="L1054" s="0" t="n">
        <v>167.590798748492</v>
      </c>
      <c r="M1054" s="0" t="n">
        <v>47.6140158079378</v>
      </c>
      <c r="N1054" s="0" t="n">
        <v>173.738113540979</v>
      </c>
      <c r="O1054" s="0" t="n">
        <v>84.4169493740432</v>
      </c>
      <c r="P1054" s="0" t="n">
        <v>81.777229080453</v>
      </c>
      <c r="Q1054" s="0" t="n">
        <v>209.181154196856</v>
      </c>
      <c r="R1054" s="0" t="n">
        <v>74.9585824251046</v>
      </c>
      <c r="S1054" s="0" t="n">
        <v>183.061182913789</v>
      </c>
      <c r="T1054" s="0" t="n">
        <v>175.869914770224</v>
      </c>
      <c r="U1054" s="0" t="n">
        <v>95.5537938631434</v>
      </c>
      <c r="V1054" s="0" t="n">
        <v>53.7265588824603</v>
      </c>
      <c r="W1054" s="0" t="n">
        <v>42.8469066874855</v>
      </c>
      <c r="X1054" s="0" t="n">
        <v>167.328321423793</v>
      </c>
      <c r="Y1054" s="0" t="n">
        <v>244.780312840362</v>
      </c>
      <c r="Z1054" s="0" t="n">
        <v>277.515327302727</v>
      </c>
      <c r="AA1054" s="0" t="n">
        <v>186.860367429356</v>
      </c>
      <c r="AB1054" s="0" t="n">
        <v>166.301875001106</v>
      </c>
      <c r="AC1054" s="0" t="n">
        <v>153.846894262053</v>
      </c>
      <c r="AD1054" s="0" t="n">
        <v>165.843594568693</v>
      </c>
      <c r="AE1054" s="0" t="n">
        <v>237.617270416035</v>
      </c>
      <c r="AF1054" s="0" t="n">
        <v>212.32587309097</v>
      </c>
      <c r="AG1054" s="0" t="n">
        <v>153.424608903943</v>
      </c>
      <c r="AH1054" s="0" t="n">
        <v>270.958337905263</v>
      </c>
    </row>
    <row r="1055" customFormat="false" ht="12.75" hidden="false" customHeight="false" outlineLevel="0" collapsed="false">
      <c r="A1055" s="0" t="n">
        <v>161142044</v>
      </c>
      <c r="B1055" s="0" t="n">
        <v>16</v>
      </c>
      <c r="C1055" s="0" t="s">
        <v>95</v>
      </c>
      <c r="D1055" s="0" t="n">
        <v>1420</v>
      </c>
      <c r="E1055" s="0" t="s">
        <v>110</v>
      </c>
      <c r="F1055" s="0" t="n">
        <v>1</v>
      </c>
      <c r="G1055" s="0" t="s">
        <v>6</v>
      </c>
      <c r="H1055" s="0" t="n">
        <v>44</v>
      </c>
      <c r="I1055" s="0" t="s">
        <v>191</v>
      </c>
      <c r="J1055" s="0" t="s">
        <v>197</v>
      </c>
      <c r="K1055" s="0" t="s">
        <v>197</v>
      </c>
      <c r="L1055" s="0" t="s">
        <v>197</v>
      </c>
      <c r="M1055" s="0" t="s">
        <v>197</v>
      </c>
      <c r="N1055" s="0" t="s">
        <v>197</v>
      </c>
      <c r="O1055" s="0" t="s">
        <v>197</v>
      </c>
      <c r="P1055" s="0" t="s">
        <v>197</v>
      </c>
      <c r="Q1055" s="0" t="s">
        <v>197</v>
      </c>
      <c r="R1055" s="0" t="s">
        <v>197</v>
      </c>
      <c r="S1055" s="0" t="s">
        <v>197</v>
      </c>
      <c r="T1055" s="0" t="s">
        <v>197</v>
      </c>
      <c r="U1055" s="0" t="s">
        <v>197</v>
      </c>
      <c r="V1055" s="0" t="s">
        <v>197</v>
      </c>
      <c r="W1055" s="0" t="s">
        <v>197</v>
      </c>
      <c r="X1055" s="0" t="s">
        <v>197</v>
      </c>
      <c r="Y1055" s="0" t="s">
        <v>197</v>
      </c>
      <c r="Z1055" s="0" t="n">
        <v>164.286680601148</v>
      </c>
      <c r="AA1055" s="0" t="s">
        <v>197</v>
      </c>
      <c r="AB1055" s="0" t="s">
        <v>197</v>
      </c>
      <c r="AC1055" s="0" t="s">
        <v>197</v>
      </c>
      <c r="AD1055" s="0" t="s">
        <v>197</v>
      </c>
      <c r="AE1055" s="0" t="n">
        <v>140.566879778985</v>
      </c>
      <c r="AF1055" s="0" t="n">
        <v>126.242058048428</v>
      </c>
      <c r="AG1055" s="0" t="s">
        <v>197</v>
      </c>
      <c r="AH1055" s="0" t="n">
        <v>181.269826160722</v>
      </c>
    </row>
    <row r="1056" customFormat="false" ht="12.75" hidden="false" customHeight="false" outlineLevel="0" collapsed="false">
      <c r="A1056" s="0" t="n">
        <v>161142045</v>
      </c>
      <c r="B1056" s="0" t="n">
        <v>16</v>
      </c>
      <c r="C1056" s="0" t="s">
        <v>95</v>
      </c>
      <c r="D1056" s="0" t="n">
        <v>1420</v>
      </c>
      <c r="E1056" s="0" t="s">
        <v>110</v>
      </c>
      <c r="F1056" s="0" t="n">
        <v>1</v>
      </c>
      <c r="G1056" s="0" t="s">
        <v>6</v>
      </c>
      <c r="H1056" s="0" t="n">
        <v>45</v>
      </c>
      <c r="I1056" s="0" t="s">
        <v>192</v>
      </c>
      <c r="J1056" s="0" t="s">
        <v>197</v>
      </c>
      <c r="K1056" s="0" t="s">
        <v>197</v>
      </c>
      <c r="L1056" s="0" t="s">
        <v>197</v>
      </c>
      <c r="M1056" s="0" t="s">
        <v>197</v>
      </c>
      <c r="N1056" s="0" t="s">
        <v>197</v>
      </c>
      <c r="O1056" s="0" t="s">
        <v>197</v>
      </c>
      <c r="P1056" s="0" t="s">
        <v>197</v>
      </c>
      <c r="Q1056" s="0" t="s">
        <v>197</v>
      </c>
      <c r="R1056" s="0" t="s">
        <v>197</v>
      </c>
      <c r="S1056" s="0" t="s">
        <v>197</v>
      </c>
      <c r="T1056" s="0" t="s">
        <v>197</v>
      </c>
      <c r="U1056" s="0" t="s">
        <v>197</v>
      </c>
      <c r="V1056" s="0" t="s">
        <v>197</v>
      </c>
      <c r="W1056" s="0" t="s">
        <v>197</v>
      </c>
      <c r="X1056" s="0" t="s">
        <v>197</v>
      </c>
      <c r="Y1056" s="0" t="s">
        <v>197</v>
      </c>
      <c r="Z1056" s="0" t="n">
        <v>419.941859489181</v>
      </c>
      <c r="AA1056" s="0" t="s">
        <v>197</v>
      </c>
      <c r="AB1056" s="0" t="s">
        <v>197</v>
      </c>
      <c r="AC1056" s="0" t="s">
        <v>197</v>
      </c>
      <c r="AD1056" s="0" t="s">
        <v>197</v>
      </c>
      <c r="AE1056" s="0" t="n">
        <v>359.727726615818</v>
      </c>
      <c r="AF1056" s="0" t="n">
        <v>320.424254509136</v>
      </c>
      <c r="AG1056" s="0" t="s">
        <v>197</v>
      </c>
      <c r="AH1056" s="0" t="n">
        <v>378.38787771829</v>
      </c>
    </row>
    <row r="1057" customFormat="false" ht="12.75" hidden="false" customHeight="false" outlineLevel="0" collapsed="false">
      <c r="A1057" s="0" t="n">
        <v>161142046</v>
      </c>
      <c r="B1057" s="0" t="n">
        <v>16</v>
      </c>
      <c r="C1057" s="0" t="s">
        <v>95</v>
      </c>
      <c r="D1057" s="0" t="n">
        <v>1420</v>
      </c>
      <c r="E1057" s="0" t="s">
        <v>110</v>
      </c>
      <c r="F1057" s="0" t="n">
        <v>1</v>
      </c>
      <c r="G1057" s="0" t="s">
        <v>6</v>
      </c>
      <c r="H1057" s="0" t="n">
        <v>46</v>
      </c>
      <c r="I1057" s="0" t="s">
        <v>193</v>
      </c>
      <c r="J1057" s="0" t="n">
        <v>41.1653033446316</v>
      </c>
      <c r="K1057" s="0" t="n">
        <v>40.7980213902824</v>
      </c>
      <c r="L1057" s="0" t="n">
        <v>51.4733477244439</v>
      </c>
      <c r="M1057" s="0" t="n">
        <v>15.9558730292912</v>
      </c>
      <c r="N1057" s="0" t="n">
        <v>65.8684600705416</v>
      </c>
      <c r="O1057" s="0" t="n">
        <v>32.6647437230961</v>
      </c>
      <c r="P1057" s="0" t="n">
        <v>31.3813470100768</v>
      </c>
      <c r="Q1057" s="0" t="n">
        <v>65.5710007402241</v>
      </c>
      <c r="R1057" s="0" t="n">
        <v>32.1824430957504</v>
      </c>
      <c r="S1057" s="0" t="n">
        <v>58.3360924249886</v>
      </c>
      <c r="T1057" s="0" t="n">
        <v>48.6301859265306</v>
      </c>
      <c r="U1057" s="0" t="n">
        <v>40.2537034928017</v>
      </c>
      <c r="V1057" s="0" t="n">
        <v>20.5995778178398</v>
      </c>
      <c r="W1057" s="0" t="n">
        <v>21.9515359641392</v>
      </c>
      <c r="X1057" s="0" t="n">
        <v>73.2658737832469</v>
      </c>
      <c r="Y1057" s="0" t="n">
        <v>81.3911922872465</v>
      </c>
      <c r="Z1057" s="0" t="n">
        <v>92.3544523410488</v>
      </c>
      <c r="AA1057" s="0" t="n">
        <v>54.7757190585018</v>
      </c>
      <c r="AB1057" s="0" t="n">
        <v>55.1539337756447</v>
      </c>
      <c r="AC1057" s="0" t="n">
        <v>46.9577918820658</v>
      </c>
      <c r="AD1057" s="0" t="n">
        <v>83.6523490318112</v>
      </c>
      <c r="AE1057" s="0" t="n">
        <v>80.7766300698187</v>
      </c>
      <c r="AF1057" s="0" t="n">
        <v>85.2241181563381</v>
      </c>
      <c r="AG1057" s="0" t="n">
        <v>42.3773098784712</v>
      </c>
      <c r="AH1057" s="0" t="n">
        <v>122.505010421041</v>
      </c>
    </row>
    <row r="1058" customFormat="false" ht="12.75" hidden="false" customHeight="false" outlineLevel="0" collapsed="false">
      <c r="A1058" s="0" t="n">
        <v>161142048</v>
      </c>
      <c r="B1058" s="0" t="n">
        <v>16</v>
      </c>
      <c r="C1058" s="0" t="s">
        <v>95</v>
      </c>
      <c r="D1058" s="0" t="n">
        <v>1420</v>
      </c>
      <c r="E1058" s="0" t="s">
        <v>110</v>
      </c>
      <c r="F1058" s="0" t="n">
        <v>1</v>
      </c>
      <c r="G1058" s="0" t="s">
        <v>6</v>
      </c>
      <c r="H1058" s="0" t="n">
        <v>48</v>
      </c>
      <c r="I1058" s="0" t="s">
        <v>194</v>
      </c>
      <c r="J1058" s="0" t="s">
        <v>197</v>
      </c>
      <c r="K1058" s="0" t="s">
        <v>197</v>
      </c>
      <c r="L1058" s="0" t="s">
        <v>197</v>
      </c>
      <c r="M1058" s="0" t="s">
        <v>197</v>
      </c>
      <c r="N1058" s="0" t="s">
        <v>197</v>
      </c>
      <c r="O1058" s="0" t="s">
        <v>197</v>
      </c>
      <c r="P1058" s="0" t="s">
        <v>197</v>
      </c>
      <c r="Q1058" s="0" t="s">
        <v>197</v>
      </c>
      <c r="R1058" s="0" t="s">
        <v>197</v>
      </c>
      <c r="S1058" s="0" t="s">
        <v>197</v>
      </c>
      <c r="T1058" s="0" t="s">
        <v>197</v>
      </c>
      <c r="U1058" s="0" t="s">
        <v>197</v>
      </c>
      <c r="V1058" s="0" t="s">
        <v>197</v>
      </c>
      <c r="W1058" s="0" t="s">
        <v>197</v>
      </c>
      <c r="X1058" s="0" t="s">
        <v>197</v>
      </c>
      <c r="Y1058" s="0" t="s">
        <v>197</v>
      </c>
      <c r="Z1058" s="0" t="n">
        <v>55.8576436192261</v>
      </c>
      <c r="AA1058" s="0" t="s">
        <v>197</v>
      </c>
      <c r="AB1058" s="0" t="s">
        <v>197</v>
      </c>
      <c r="AC1058" s="0" t="s">
        <v>197</v>
      </c>
      <c r="AD1058" s="0" t="s">
        <v>197</v>
      </c>
      <c r="AE1058" s="0" t="n">
        <v>48.6657713668449</v>
      </c>
      <c r="AF1058" s="0" t="n">
        <v>51.476249049061</v>
      </c>
      <c r="AG1058" s="0" t="s">
        <v>197</v>
      </c>
      <c r="AH1058" s="0" t="n">
        <v>81.7683277393467</v>
      </c>
    </row>
    <row r="1059" customFormat="false" ht="12.75" hidden="false" customHeight="false" outlineLevel="0" collapsed="false">
      <c r="A1059" s="0" t="n">
        <v>161142049</v>
      </c>
      <c r="B1059" s="0" t="n">
        <v>16</v>
      </c>
      <c r="C1059" s="0" t="s">
        <v>95</v>
      </c>
      <c r="D1059" s="0" t="n">
        <v>1420</v>
      </c>
      <c r="E1059" s="0" t="s">
        <v>110</v>
      </c>
      <c r="F1059" s="0" t="n">
        <v>1</v>
      </c>
      <c r="G1059" s="0" t="s">
        <v>6</v>
      </c>
      <c r="H1059" s="0" t="n">
        <v>49</v>
      </c>
      <c r="I1059" s="0" t="s">
        <v>195</v>
      </c>
      <c r="J1059" s="0" t="s">
        <v>197</v>
      </c>
      <c r="K1059" s="0" t="s">
        <v>197</v>
      </c>
      <c r="L1059" s="0" t="s">
        <v>197</v>
      </c>
      <c r="M1059" s="0" t="s">
        <v>197</v>
      </c>
      <c r="N1059" s="0" t="s">
        <v>197</v>
      </c>
      <c r="O1059" s="0" t="s">
        <v>197</v>
      </c>
      <c r="P1059" s="0" t="s">
        <v>197</v>
      </c>
      <c r="Q1059" s="0" t="s">
        <v>197</v>
      </c>
      <c r="R1059" s="0" t="s">
        <v>197</v>
      </c>
      <c r="S1059" s="0" t="s">
        <v>197</v>
      </c>
      <c r="T1059" s="0" t="s">
        <v>197</v>
      </c>
      <c r="U1059" s="0" t="s">
        <v>197</v>
      </c>
      <c r="V1059" s="0" t="s">
        <v>197</v>
      </c>
      <c r="W1059" s="0" t="s">
        <v>197</v>
      </c>
      <c r="X1059" s="0" t="s">
        <v>197</v>
      </c>
      <c r="Y1059" s="0" t="s">
        <v>197</v>
      </c>
      <c r="Z1059" s="0" t="n">
        <v>137.878494899316</v>
      </c>
      <c r="AA1059" s="0" t="s">
        <v>197</v>
      </c>
      <c r="AB1059" s="0" t="s">
        <v>197</v>
      </c>
      <c r="AC1059" s="0" t="s">
        <v>197</v>
      </c>
      <c r="AD1059" s="0" t="s">
        <v>197</v>
      </c>
      <c r="AE1059" s="0" t="n">
        <v>120.891138808395</v>
      </c>
      <c r="AF1059" s="0" t="n">
        <v>127.341427189233</v>
      </c>
      <c r="AG1059" s="0" t="s">
        <v>197</v>
      </c>
      <c r="AH1059" s="0" t="n">
        <v>171.345438069487</v>
      </c>
    </row>
    <row r="1060" customFormat="false" ht="12.75" hidden="false" customHeight="false" outlineLevel="0" collapsed="false">
      <c r="A1060" s="0" t="n">
        <v>161142050</v>
      </c>
      <c r="B1060" s="0" t="n">
        <v>16</v>
      </c>
      <c r="C1060" s="0" t="s">
        <v>95</v>
      </c>
      <c r="D1060" s="0" t="n">
        <v>1420</v>
      </c>
      <c r="E1060" s="0" t="s">
        <v>110</v>
      </c>
      <c r="F1060" s="0" t="n">
        <v>1</v>
      </c>
      <c r="G1060" s="0" t="s">
        <v>6</v>
      </c>
      <c r="H1060" s="0" t="n">
        <v>50</v>
      </c>
      <c r="I1060" s="0" t="s">
        <v>196</v>
      </c>
      <c r="J1060" s="0" t="n">
        <v>108.161482591058</v>
      </c>
      <c r="K1060" s="0" t="n">
        <v>136.917172890124</v>
      </c>
      <c r="L1060" s="0" t="n">
        <v>170.45975856633</v>
      </c>
      <c r="M1060" s="0" t="n">
        <v>49.3549361914492</v>
      </c>
      <c r="N1060" s="0" t="n">
        <v>150.402873068686</v>
      </c>
      <c r="O1060" s="0" t="n">
        <v>66.3934533843138</v>
      </c>
      <c r="P1060" s="0" t="n">
        <v>75.2959927957926</v>
      </c>
      <c r="Q1060" s="0" t="n">
        <v>125.721580810683</v>
      </c>
      <c r="R1060" s="0" t="n">
        <v>65.1370711265761</v>
      </c>
      <c r="S1060" s="0" t="n">
        <v>143.522926125518</v>
      </c>
      <c r="T1060" s="0" t="n">
        <v>99.608563856327</v>
      </c>
      <c r="U1060" s="0" t="n">
        <v>82.8889719904808</v>
      </c>
      <c r="V1060" s="0" t="n">
        <v>44.198430103673</v>
      </c>
      <c r="W1060" s="0" t="n">
        <v>38.9527100855797</v>
      </c>
      <c r="X1060" s="0" t="n">
        <v>131.737288932484</v>
      </c>
      <c r="Y1060" s="0" t="n">
        <v>155.130068009265</v>
      </c>
      <c r="Z1060" s="0" t="n">
        <v>188.979075756443</v>
      </c>
      <c r="AA1060" s="0" t="n">
        <v>91.7250162384315</v>
      </c>
      <c r="AB1060" s="0" t="n">
        <v>106.672708512161</v>
      </c>
      <c r="AC1060" s="0" t="n">
        <v>83.0060796345595</v>
      </c>
      <c r="AD1060" s="0" t="n">
        <v>122.267664181747</v>
      </c>
      <c r="AE1060" s="0" t="n">
        <v>149.862572840857</v>
      </c>
      <c r="AF1060" s="0" t="n">
        <v>138.531364311946</v>
      </c>
      <c r="AG1060" s="0" t="n">
        <v>84.974542054316</v>
      </c>
      <c r="AH1060" s="0" t="n">
        <v>199.776993175602</v>
      </c>
    </row>
    <row r="1061" customFormat="false" ht="12.75" hidden="false" customHeight="false" outlineLevel="0" collapsed="false">
      <c r="A1061" s="0" t="n">
        <v>161142051</v>
      </c>
      <c r="B1061" s="0" t="n">
        <v>16</v>
      </c>
      <c r="C1061" s="0" t="s">
        <v>95</v>
      </c>
      <c r="D1061" s="0" t="n">
        <v>1420</v>
      </c>
      <c r="E1061" s="0" t="s">
        <v>110</v>
      </c>
      <c r="F1061" s="0" t="n">
        <v>1</v>
      </c>
      <c r="G1061" s="0" t="s">
        <v>6</v>
      </c>
      <c r="H1061" s="0" t="n">
        <v>51</v>
      </c>
      <c r="I1061" s="0" t="s">
        <v>198</v>
      </c>
      <c r="J1061" s="0" t="n">
        <v>39.6933578277167</v>
      </c>
      <c r="K1061" s="0" t="n">
        <v>59.1111171596684</v>
      </c>
      <c r="L1061" s="0" t="n">
        <v>81.7420799374441</v>
      </c>
      <c r="M1061" s="0" t="n">
        <v>10.1781743829803</v>
      </c>
      <c r="N1061" s="0" t="n">
        <v>75.0805723375746</v>
      </c>
      <c r="O1061" s="0" t="n">
        <v>21.5577735924791</v>
      </c>
      <c r="P1061" s="0" t="n">
        <v>27.6323023079907</v>
      </c>
      <c r="Q1061" s="0" t="n">
        <v>62.7597601685443</v>
      </c>
      <c r="R1061" s="0" t="n">
        <v>21.1498296932344</v>
      </c>
      <c r="S1061" s="0" t="n">
        <v>71.6461276118459</v>
      </c>
      <c r="T1061" s="0" t="n">
        <v>43.0039078658363</v>
      </c>
      <c r="U1061" s="0" t="n">
        <v>33.3256657354963</v>
      </c>
      <c r="V1061" s="0" t="n">
        <v>12.0425846346591</v>
      </c>
      <c r="W1061" s="0" t="n">
        <v>10.6133024827945</v>
      </c>
      <c r="X1061" s="0" t="n">
        <v>72.0220017341499</v>
      </c>
      <c r="Y1061" s="0" t="n">
        <v>91.939909932344</v>
      </c>
      <c r="Z1061" s="0" t="n">
        <v>116.981026420134</v>
      </c>
      <c r="AA1061" s="0" t="n">
        <v>45.7887976229664</v>
      </c>
      <c r="AB1061" s="0" t="n">
        <v>56.7987246467598</v>
      </c>
      <c r="AC1061" s="0" t="n">
        <v>41.4363358844544</v>
      </c>
      <c r="AD1061" s="0" t="n">
        <v>71.2254200903125</v>
      </c>
      <c r="AE1061" s="0" t="n">
        <v>91.5399528114681</v>
      </c>
      <c r="AF1061" s="0" t="n">
        <v>84.6185562654811</v>
      </c>
      <c r="AG1061" s="0" t="n">
        <v>43.9075858614217</v>
      </c>
      <c r="AH1061" s="0" t="n">
        <v>134.788698374855</v>
      </c>
    </row>
    <row r="1062" customFormat="false" ht="12.75" hidden="false" customHeight="false" outlineLevel="0" collapsed="false">
      <c r="A1062" s="0" t="n">
        <v>161142052</v>
      </c>
      <c r="B1062" s="0" t="n">
        <v>16</v>
      </c>
      <c r="C1062" s="0" t="s">
        <v>95</v>
      </c>
      <c r="D1062" s="0" t="n">
        <v>1420</v>
      </c>
      <c r="E1062" s="0" t="s">
        <v>110</v>
      </c>
      <c r="F1062" s="0" t="n">
        <v>1</v>
      </c>
      <c r="G1062" s="0" t="s">
        <v>6</v>
      </c>
      <c r="H1062" s="0" t="n">
        <v>52</v>
      </c>
      <c r="I1062" s="0" t="s">
        <v>199</v>
      </c>
      <c r="J1062" s="0" t="n">
        <v>235.422012022504</v>
      </c>
      <c r="K1062" s="0" t="n">
        <v>269.781412970117</v>
      </c>
      <c r="L1062" s="0" t="n">
        <v>313.481565087119</v>
      </c>
      <c r="M1062" s="0" t="n">
        <v>144.236067643381</v>
      </c>
      <c r="N1062" s="0" t="n">
        <v>269.112285477195</v>
      </c>
      <c r="O1062" s="0" t="n">
        <v>154.940172396241</v>
      </c>
      <c r="P1062" s="0" t="n">
        <v>163.887676986068</v>
      </c>
      <c r="Q1062" s="0" t="n">
        <v>224.950635951734</v>
      </c>
      <c r="R1062" s="0" t="n">
        <v>152.00819531587</v>
      </c>
      <c r="S1062" s="0" t="n">
        <v>256.802159958567</v>
      </c>
      <c r="T1062" s="0" t="n">
        <v>196.268580002374</v>
      </c>
      <c r="U1062" s="0" t="n">
        <v>170.782962011992</v>
      </c>
      <c r="V1062" s="0" t="n">
        <v>113.1655353051</v>
      </c>
      <c r="W1062" s="0" t="n">
        <v>99.734408622189</v>
      </c>
      <c r="X1062" s="0" t="n">
        <v>221.032786045845</v>
      </c>
      <c r="Y1062" s="0" t="n">
        <v>245.172388056271</v>
      </c>
      <c r="Z1062" s="0" t="n">
        <v>288.874591685526</v>
      </c>
      <c r="AA1062" s="0" t="n">
        <v>164.121391112551</v>
      </c>
      <c r="AB1062" s="0" t="n">
        <v>182.413580299054</v>
      </c>
      <c r="AC1062" s="0" t="n">
        <v>148.520805109601</v>
      </c>
      <c r="AD1062" s="0" t="n">
        <v>195.762374609932</v>
      </c>
      <c r="AE1062" s="0" t="n">
        <v>231.450589168775</v>
      </c>
      <c r="AF1062" s="0" t="n">
        <v>213.950456612024</v>
      </c>
      <c r="AG1062" s="0" t="n">
        <v>148.433424183453</v>
      </c>
      <c r="AH1062" s="0" t="n">
        <v>285.194079857031</v>
      </c>
    </row>
    <row r="1063" customFormat="false" ht="12.75" hidden="false" customHeight="false" outlineLevel="0" collapsed="false">
      <c r="A1063" s="0" t="n">
        <v>161143019</v>
      </c>
      <c r="B1063" s="0" t="n">
        <v>16</v>
      </c>
      <c r="C1063" s="0" t="s">
        <v>95</v>
      </c>
      <c r="D1063" s="0" t="n">
        <v>1430</v>
      </c>
      <c r="E1063" s="0" t="s">
        <v>112</v>
      </c>
      <c r="F1063" s="0" t="n">
        <v>1</v>
      </c>
      <c r="G1063" s="0" t="s">
        <v>6</v>
      </c>
      <c r="H1063" s="0" t="n">
        <v>19</v>
      </c>
      <c r="I1063" s="0" t="s">
        <v>167</v>
      </c>
      <c r="J1063" s="0" t="n">
        <v>1</v>
      </c>
      <c r="K1063" s="0" t="n">
        <v>2</v>
      </c>
      <c r="L1063" s="0" t="n">
        <v>0</v>
      </c>
      <c r="M1063" s="0" t="n">
        <v>1</v>
      </c>
      <c r="N1063" s="0" t="n">
        <v>1</v>
      </c>
      <c r="O1063" s="0" t="n">
        <v>3</v>
      </c>
      <c r="P1063" s="0" t="n">
        <v>2</v>
      </c>
      <c r="Q1063" s="0" t="n">
        <v>0</v>
      </c>
      <c r="R1063" s="0" t="n">
        <v>0</v>
      </c>
      <c r="S1063" s="0" t="n">
        <v>2</v>
      </c>
      <c r="T1063" s="0" t="n">
        <v>3</v>
      </c>
      <c r="U1063" s="0" t="n">
        <v>2</v>
      </c>
      <c r="V1063" s="0" t="n">
        <v>1</v>
      </c>
      <c r="W1063" s="0" t="n">
        <v>2</v>
      </c>
      <c r="X1063" s="0" t="n">
        <v>2</v>
      </c>
      <c r="Y1063" s="0" t="n">
        <v>0</v>
      </c>
      <c r="Z1063" s="0" t="n">
        <v>2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1</v>
      </c>
      <c r="AF1063" s="0" t="n">
        <v>1</v>
      </c>
      <c r="AG1063" s="0" t="n">
        <v>2</v>
      </c>
      <c r="AH1063" s="0" t="n">
        <v>1</v>
      </c>
    </row>
    <row r="1064" customFormat="false" ht="12.75" hidden="false" customHeight="false" outlineLevel="0" collapsed="false">
      <c r="A1064" s="0" t="n">
        <v>161143039</v>
      </c>
      <c r="B1064" s="0" t="n">
        <v>16</v>
      </c>
      <c r="C1064" s="0" t="s">
        <v>95</v>
      </c>
      <c r="D1064" s="0" t="n">
        <v>1430</v>
      </c>
      <c r="E1064" s="0" t="s">
        <v>112</v>
      </c>
      <c r="F1064" s="0" t="n">
        <v>1</v>
      </c>
      <c r="G1064" s="0" t="s">
        <v>6</v>
      </c>
      <c r="H1064" s="0" t="n">
        <v>39</v>
      </c>
      <c r="I1064" s="0" t="s">
        <v>187</v>
      </c>
      <c r="J1064" s="0" t="n">
        <v>8.96860986547085</v>
      </c>
      <c r="K1064" s="0" t="n">
        <v>17.7147918511958</v>
      </c>
      <c r="L1064" s="0" t="n">
        <v>0</v>
      </c>
      <c r="M1064" s="0" t="n">
        <v>8.73133676765913</v>
      </c>
      <c r="N1064" s="0" t="n">
        <v>8.67377916558244</v>
      </c>
      <c r="O1064" s="0" t="n">
        <v>25.9582936748291</v>
      </c>
      <c r="P1064" s="0" t="n">
        <v>17.1983833519649</v>
      </c>
      <c r="Q1064" s="0" t="n">
        <v>0</v>
      </c>
      <c r="R1064" s="0" t="n">
        <v>0</v>
      </c>
      <c r="S1064" s="0" t="n">
        <v>17.4809894240014</v>
      </c>
      <c r="T1064" s="0" t="n">
        <v>26.4503614882737</v>
      </c>
      <c r="U1064" s="0" t="n">
        <v>17.9002953548734</v>
      </c>
      <c r="V1064" s="0" t="n">
        <v>9.04568068747173</v>
      </c>
      <c r="W1064" s="0" t="n">
        <v>18.0766449746927</v>
      </c>
      <c r="X1064" s="0" t="n">
        <v>18.065215427694</v>
      </c>
      <c r="Y1064" s="0" t="n">
        <v>0</v>
      </c>
      <c r="Z1064" s="0" t="n">
        <v>17.8954903364352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8.56164383561644</v>
      </c>
      <c r="AF1064" s="0" t="n">
        <v>8.48320325755005</v>
      </c>
      <c r="AG1064" s="0" t="n">
        <v>16.9909098632232</v>
      </c>
      <c r="AH1064" s="0" t="n">
        <v>8.49473326537547</v>
      </c>
    </row>
    <row r="1065" customFormat="false" ht="12.75" hidden="false" customHeight="false" outlineLevel="0" collapsed="false">
      <c r="A1065" s="0" t="n">
        <v>161143040</v>
      </c>
      <c r="B1065" s="0" t="n">
        <v>16</v>
      </c>
      <c r="C1065" s="0" t="s">
        <v>95</v>
      </c>
      <c r="D1065" s="0" t="n">
        <v>1430</v>
      </c>
      <c r="E1065" s="0" t="s">
        <v>112</v>
      </c>
      <c r="F1065" s="0" t="n">
        <v>1</v>
      </c>
      <c r="G1065" s="0" t="s">
        <v>6</v>
      </c>
      <c r="H1065" s="0" t="n">
        <v>40</v>
      </c>
      <c r="I1065" s="0" t="s">
        <v>188</v>
      </c>
      <c r="J1065" s="0" t="n">
        <v>0.227065542459999</v>
      </c>
      <c r="K1065" s="0" t="n">
        <v>2.14534347691732</v>
      </c>
      <c r="L1065" s="0" t="n">
        <v>0</v>
      </c>
      <c r="M1065" s="0" t="n">
        <v>0.221058307729764</v>
      </c>
      <c r="N1065" s="0" t="n">
        <v>0.219601075412351</v>
      </c>
      <c r="O1065" s="0" t="n">
        <v>5.35322421818466</v>
      </c>
      <c r="P1065" s="0" t="n">
        <v>2.08280401190098</v>
      </c>
      <c r="Q1065" s="0" t="n">
        <v>0</v>
      </c>
      <c r="R1065" s="0" t="n">
        <v>0</v>
      </c>
      <c r="S1065" s="0" t="n">
        <v>2.11702891831103</v>
      </c>
      <c r="T1065" s="0" t="n">
        <v>5.45470043110211</v>
      </c>
      <c r="U1065" s="0" t="n">
        <v>2.16780881181388</v>
      </c>
      <c r="V1065" s="0" t="n">
        <v>0.229016806732609</v>
      </c>
      <c r="W1065" s="0" t="n">
        <v>2.18916556890785</v>
      </c>
      <c r="X1065" s="0" t="n">
        <v>2.18778139774153</v>
      </c>
      <c r="Y1065" s="0" t="n">
        <v>0</v>
      </c>
      <c r="Z1065" s="0" t="n">
        <v>2.16722690178924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.216762054660016</v>
      </c>
      <c r="AF1065" s="0" t="n">
        <v>0.214776111166355</v>
      </c>
      <c r="AG1065" s="0" t="n">
        <v>2.05767800988841</v>
      </c>
      <c r="AH1065" s="0" t="n">
        <v>0.215068025690536</v>
      </c>
    </row>
    <row r="1066" customFormat="false" ht="12.75" hidden="false" customHeight="false" outlineLevel="0" collapsed="false">
      <c r="A1066" s="0" t="n">
        <v>161143041</v>
      </c>
      <c r="B1066" s="0" t="n">
        <v>16</v>
      </c>
      <c r="C1066" s="0" t="s">
        <v>95</v>
      </c>
      <c r="D1066" s="0" t="n">
        <v>1430</v>
      </c>
      <c r="E1066" s="0" t="s">
        <v>112</v>
      </c>
      <c r="F1066" s="0" t="n">
        <v>1</v>
      </c>
      <c r="G1066" s="0" t="s">
        <v>6</v>
      </c>
      <c r="H1066" s="0" t="n">
        <v>41</v>
      </c>
      <c r="I1066" s="0" t="s">
        <v>189</v>
      </c>
      <c r="J1066" s="0" t="n">
        <v>49.9698958828601</v>
      </c>
      <c r="K1066" s="0" t="n">
        <v>63.9919191118154</v>
      </c>
      <c r="L1066" s="0" t="n">
        <v>26.2300347916469</v>
      </c>
      <c r="M1066" s="0" t="n">
        <v>48.6478947955898</v>
      </c>
      <c r="N1066" s="0" t="n">
        <v>48.3272043623809</v>
      </c>
      <c r="O1066" s="0" t="n">
        <v>75.8611496905972</v>
      </c>
      <c r="P1066" s="0" t="n">
        <v>62.126474053865</v>
      </c>
      <c r="Q1066" s="0" t="n">
        <v>25.8542528139638</v>
      </c>
      <c r="R1066" s="0" t="n">
        <v>25.9753080165958</v>
      </c>
      <c r="S1066" s="0" t="n">
        <v>63.1473443555979</v>
      </c>
      <c r="T1066" s="0" t="n">
        <v>77.2991806536971</v>
      </c>
      <c r="U1066" s="0" t="n">
        <v>64.662021549485</v>
      </c>
      <c r="V1066" s="0" t="n">
        <v>50.3993070188955</v>
      </c>
      <c r="W1066" s="0" t="n">
        <v>65.2990570112433</v>
      </c>
      <c r="X1066" s="0" t="n">
        <v>65.2577695576186</v>
      </c>
      <c r="Y1066" s="0" t="n">
        <v>26.9545822705956</v>
      </c>
      <c r="Z1066" s="0" t="n">
        <v>64.6446641707584</v>
      </c>
      <c r="AA1066" s="0" t="n">
        <v>26.8820196837221</v>
      </c>
      <c r="AB1066" s="0" t="n">
        <v>26.6476807823696</v>
      </c>
      <c r="AC1066" s="0" t="n">
        <v>26.3894668213001</v>
      </c>
      <c r="AD1066" s="0" t="n">
        <v>26.0362617204414</v>
      </c>
      <c r="AE1066" s="0" t="n">
        <v>47.7024262922851</v>
      </c>
      <c r="AF1066" s="0" t="n">
        <v>47.2653833639201</v>
      </c>
      <c r="AG1066" s="0" t="n">
        <v>61.3770084761189</v>
      </c>
      <c r="AH1066" s="0" t="n">
        <v>47.329624455818</v>
      </c>
    </row>
    <row r="1067" customFormat="false" ht="12.75" hidden="false" customHeight="false" outlineLevel="0" collapsed="false">
      <c r="A1067" s="0" t="n">
        <v>161143042</v>
      </c>
      <c r="B1067" s="0" t="n">
        <v>16</v>
      </c>
      <c r="C1067" s="0" t="s">
        <v>95</v>
      </c>
      <c r="D1067" s="0" t="n">
        <v>1430</v>
      </c>
      <c r="E1067" s="0" t="s">
        <v>112</v>
      </c>
      <c r="F1067" s="0" t="n">
        <v>1</v>
      </c>
      <c r="G1067" s="0" t="s">
        <v>6</v>
      </c>
      <c r="H1067" s="0" t="n">
        <v>42</v>
      </c>
      <c r="I1067" s="0" t="s">
        <v>190</v>
      </c>
      <c r="J1067" s="0" t="n">
        <v>6.50759219088937</v>
      </c>
      <c r="K1067" s="0" t="n">
        <v>22.6470915050836</v>
      </c>
      <c r="L1067" s="0" t="n">
        <v>0</v>
      </c>
      <c r="M1067" s="0" t="n">
        <v>7.53498385360603</v>
      </c>
      <c r="N1067" s="0" t="n">
        <v>6.03864734299517</v>
      </c>
      <c r="O1067" s="0" t="n">
        <v>29.987622111518</v>
      </c>
      <c r="P1067" s="0" t="n">
        <v>23.677815894797</v>
      </c>
      <c r="Q1067" s="0" t="n">
        <v>0</v>
      </c>
      <c r="R1067" s="0" t="n">
        <v>0</v>
      </c>
      <c r="S1067" s="0" t="n">
        <v>14.8373537438439</v>
      </c>
      <c r="T1067" s="0" t="n">
        <v>28.9166872199614</v>
      </c>
      <c r="U1067" s="0" t="n">
        <v>16.0311900703175</v>
      </c>
      <c r="V1067" s="0" t="n">
        <v>9.30232558139535</v>
      </c>
      <c r="W1067" s="0" t="n">
        <v>16.2538991579435</v>
      </c>
      <c r="X1067" s="0" t="n">
        <v>17.0596896187321</v>
      </c>
      <c r="Y1067" s="0" t="n">
        <v>0</v>
      </c>
      <c r="Z1067" s="0" t="n">
        <v>17.943677990407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7.21153846153846</v>
      </c>
      <c r="AF1067" s="0" t="n">
        <v>8.99550224887556</v>
      </c>
      <c r="AG1067" s="0" t="n">
        <v>17.3345768513355</v>
      </c>
      <c r="AH1067" s="0" t="n">
        <v>9.68188105117566</v>
      </c>
    </row>
    <row r="1068" customFormat="false" ht="12.75" hidden="false" customHeight="false" outlineLevel="0" collapsed="false">
      <c r="A1068" s="0" t="n">
        <v>161143044</v>
      </c>
      <c r="B1068" s="0" t="n">
        <v>16</v>
      </c>
      <c r="C1068" s="0" t="s">
        <v>95</v>
      </c>
      <c r="D1068" s="0" t="n">
        <v>1430</v>
      </c>
      <c r="E1068" s="0" t="s">
        <v>112</v>
      </c>
      <c r="F1068" s="0" t="n">
        <v>1</v>
      </c>
      <c r="G1068" s="0" t="s">
        <v>6</v>
      </c>
      <c r="H1068" s="0" t="n">
        <v>44</v>
      </c>
      <c r="I1068" s="0" t="s">
        <v>191</v>
      </c>
      <c r="J1068" s="0" t="s">
        <v>197</v>
      </c>
      <c r="K1068" s="0" t="s">
        <v>197</v>
      </c>
      <c r="L1068" s="0" t="s">
        <v>197</v>
      </c>
      <c r="M1068" s="0" t="s">
        <v>197</v>
      </c>
      <c r="N1068" s="0" t="s">
        <v>197</v>
      </c>
      <c r="O1068" s="0" t="s">
        <v>197</v>
      </c>
      <c r="P1068" s="0" t="s">
        <v>197</v>
      </c>
      <c r="Q1068" s="0" t="s">
        <v>197</v>
      </c>
      <c r="R1068" s="0" t="s">
        <v>197</v>
      </c>
      <c r="S1068" s="0" t="s">
        <v>197</v>
      </c>
      <c r="T1068" s="0" t="s">
        <v>197</v>
      </c>
      <c r="U1068" s="0" t="s">
        <v>197</v>
      </c>
      <c r="V1068" s="0" t="s">
        <v>197</v>
      </c>
      <c r="W1068" s="0" t="s">
        <v>197</v>
      </c>
      <c r="X1068" s="0" t="s">
        <v>197</v>
      </c>
      <c r="Y1068" s="0" t="s">
        <v>197</v>
      </c>
      <c r="Z1068" s="0" t="s">
        <v>197</v>
      </c>
      <c r="AA1068" s="0" t="s">
        <v>197</v>
      </c>
      <c r="AB1068" s="0" t="s">
        <v>197</v>
      </c>
      <c r="AC1068" s="0" t="s">
        <v>197</v>
      </c>
      <c r="AD1068" s="0" t="s">
        <v>197</v>
      </c>
      <c r="AE1068" s="0" t="s">
        <v>197</v>
      </c>
      <c r="AF1068" s="0" t="s">
        <v>197</v>
      </c>
      <c r="AG1068" s="0" t="s">
        <v>197</v>
      </c>
      <c r="AH1068" s="0" t="s">
        <v>197</v>
      </c>
    </row>
    <row r="1069" customFormat="false" ht="12.75" hidden="false" customHeight="false" outlineLevel="0" collapsed="false">
      <c r="A1069" s="0" t="n">
        <v>161143045</v>
      </c>
      <c r="B1069" s="0" t="n">
        <v>16</v>
      </c>
      <c r="C1069" s="0" t="s">
        <v>95</v>
      </c>
      <c r="D1069" s="0" t="n">
        <v>1430</v>
      </c>
      <c r="E1069" s="0" t="s">
        <v>112</v>
      </c>
      <c r="F1069" s="0" t="n">
        <v>1</v>
      </c>
      <c r="G1069" s="0" t="s">
        <v>6</v>
      </c>
      <c r="H1069" s="0" t="n">
        <v>45</v>
      </c>
      <c r="I1069" s="0" t="s">
        <v>192</v>
      </c>
      <c r="J1069" s="0" t="s">
        <v>197</v>
      </c>
      <c r="K1069" s="0" t="s">
        <v>197</v>
      </c>
      <c r="L1069" s="0" t="s">
        <v>197</v>
      </c>
      <c r="M1069" s="0" t="s">
        <v>197</v>
      </c>
      <c r="N1069" s="0" t="s">
        <v>197</v>
      </c>
      <c r="O1069" s="0" t="s">
        <v>197</v>
      </c>
      <c r="P1069" s="0" t="s">
        <v>197</v>
      </c>
      <c r="Q1069" s="0" t="s">
        <v>197</v>
      </c>
      <c r="R1069" s="0" t="s">
        <v>197</v>
      </c>
      <c r="S1069" s="0" t="s">
        <v>197</v>
      </c>
      <c r="T1069" s="0" t="s">
        <v>197</v>
      </c>
      <c r="U1069" s="0" t="s">
        <v>197</v>
      </c>
      <c r="V1069" s="0" t="s">
        <v>197</v>
      </c>
      <c r="W1069" s="0" t="s">
        <v>197</v>
      </c>
      <c r="X1069" s="0" t="s">
        <v>197</v>
      </c>
      <c r="Y1069" s="0" t="s">
        <v>197</v>
      </c>
      <c r="Z1069" s="0" t="s">
        <v>197</v>
      </c>
      <c r="AA1069" s="0" t="s">
        <v>197</v>
      </c>
      <c r="AB1069" s="0" t="s">
        <v>197</v>
      </c>
      <c r="AC1069" s="0" t="s">
        <v>197</v>
      </c>
      <c r="AD1069" s="0" t="s">
        <v>197</v>
      </c>
      <c r="AE1069" s="0" t="s">
        <v>197</v>
      </c>
      <c r="AF1069" s="0" t="s">
        <v>197</v>
      </c>
      <c r="AG1069" s="0" t="s">
        <v>197</v>
      </c>
      <c r="AH1069" s="0" t="s">
        <v>197</v>
      </c>
    </row>
    <row r="1070" customFormat="false" ht="12.75" hidden="false" customHeight="false" outlineLevel="0" collapsed="false">
      <c r="A1070" s="0" t="n">
        <v>161143046</v>
      </c>
      <c r="B1070" s="0" t="n">
        <v>16</v>
      </c>
      <c r="C1070" s="0" t="s">
        <v>95</v>
      </c>
      <c r="D1070" s="0" t="n">
        <v>1430</v>
      </c>
      <c r="E1070" s="0" t="s">
        <v>112</v>
      </c>
      <c r="F1070" s="0" t="n">
        <v>1</v>
      </c>
      <c r="G1070" s="0" t="s">
        <v>6</v>
      </c>
      <c r="H1070" s="0" t="n">
        <v>46</v>
      </c>
      <c r="I1070" s="0" t="s">
        <v>193</v>
      </c>
      <c r="J1070" s="0" t="n">
        <v>8.6767895878525</v>
      </c>
      <c r="K1070" s="0" t="n">
        <v>9.88249347185955</v>
      </c>
      <c r="L1070" s="0" t="n">
        <v>0</v>
      </c>
      <c r="M1070" s="0" t="n">
        <v>6.45855758880517</v>
      </c>
      <c r="N1070" s="0" t="n">
        <v>14.4927536231884</v>
      </c>
      <c r="O1070" s="0" t="n">
        <v>21.9571784842663</v>
      </c>
      <c r="P1070" s="0" t="n">
        <v>9.96283590623213</v>
      </c>
      <c r="Q1070" s="0" t="n">
        <v>0</v>
      </c>
      <c r="R1070" s="0" t="n">
        <v>0</v>
      </c>
      <c r="S1070" s="0" t="n">
        <v>13.182056188424</v>
      </c>
      <c r="T1070" s="0" t="n">
        <v>23.3200250750195</v>
      </c>
      <c r="U1070" s="0" t="n">
        <v>19.6769124227573</v>
      </c>
      <c r="V1070" s="0" t="n">
        <v>12.4031007751938</v>
      </c>
      <c r="W1070" s="0" t="n">
        <v>13.9319135639516</v>
      </c>
      <c r="X1070" s="0" t="n">
        <v>13.429273679336</v>
      </c>
      <c r="Y1070" s="0" t="n">
        <v>0</v>
      </c>
      <c r="Z1070" s="0" t="n">
        <v>20.3975671265391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4.80769230769231</v>
      </c>
      <c r="AF1070" s="0" t="n">
        <v>11.9940029985008</v>
      </c>
      <c r="AG1070" s="0" t="n">
        <v>17.1451647020364</v>
      </c>
      <c r="AH1070" s="0" t="n">
        <v>8.29875518672199</v>
      </c>
    </row>
    <row r="1071" customFormat="false" ht="12.75" hidden="false" customHeight="false" outlineLevel="0" collapsed="false">
      <c r="A1071" s="0" t="n">
        <v>161143048</v>
      </c>
      <c r="B1071" s="0" t="n">
        <v>16</v>
      </c>
      <c r="C1071" s="0" t="s">
        <v>95</v>
      </c>
      <c r="D1071" s="0" t="n">
        <v>1430</v>
      </c>
      <c r="E1071" s="0" t="s">
        <v>112</v>
      </c>
      <c r="F1071" s="0" t="n">
        <v>1</v>
      </c>
      <c r="G1071" s="0" t="s">
        <v>6</v>
      </c>
      <c r="H1071" s="0" t="n">
        <v>48</v>
      </c>
      <c r="I1071" s="0" t="s">
        <v>194</v>
      </c>
      <c r="J1071" s="0" t="s">
        <v>197</v>
      </c>
      <c r="K1071" s="0" t="s">
        <v>197</v>
      </c>
      <c r="L1071" s="0" t="s">
        <v>197</v>
      </c>
      <c r="M1071" s="0" t="s">
        <v>197</v>
      </c>
      <c r="N1071" s="0" t="s">
        <v>197</v>
      </c>
      <c r="O1071" s="0" t="s">
        <v>197</v>
      </c>
      <c r="P1071" s="0" t="s">
        <v>197</v>
      </c>
      <c r="Q1071" s="0" t="s">
        <v>197</v>
      </c>
      <c r="R1071" s="0" t="s">
        <v>197</v>
      </c>
      <c r="S1071" s="0" t="s">
        <v>197</v>
      </c>
      <c r="T1071" s="0" t="s">
        <v>197</v>
      </c>
      <c r="U1071" s="0" t="s">
        <v>197</v>
      </c>
      <c r="V1071" s="0" t="s">
        <v>197</v>
      </c>
      <c r="W1071" s="0" t="s">
        <v>197</v>
      </c>
      <c r="X1071" s="0" t="s">
        <v>197</v>
      </c>
      <c r="Y1071" s="0" t="s">
        <v>197</v>
      </c>
      <c r="Z1071" s="0" t="s">
        <v>197</v>
      </c>
      <c r="AA1071" s="0" t="s">
        <v>197</v>
      </c>
      <c r="AB1071" s="0" t="s">
        <v>197</v>
      </c>
      <c r="AC1071" s="0" t="s">
        <v>197</v>
      </c>
      <c r="AD1071" s="0" t="s">
        <v>197</v>
      </c>
      <c r="AE1071" s="0" t="s">
        <v>197</v>
      </c>
      <c r="AF1071" s="0" t="s">
        <v>197</v>
      </c>
      <c r="AG1071" s="0" t="s">
        <v>197</v>
      </c>
      <c r="AH1071" s="0" t="s">
        <v>197</v>
      </c>
    </row>
    <row r="1072" customFormat="false" ht="12.75" hidden="false" customHeight="false" outlineLevel="0" collapsed="false">
      <c r="A1072" s="0" t="n">
        <v>161143049</v>
      </c>
      <c r="B1072" s="0" t="n">
        <v>16</v>
      </c>
      <c r="C1072" s="0" t="s">
        <v>95</v>
      </c>
      <c r="D1072" s="0" t="n">
        <v>1430</v>
      </c>
      <c r="E1072" s="0" t="s">
        <v>112</v>
      </c>
      <c r="F1072" s="0" t="n">
        <v>1</v>
      </c>
      <c r="G1072" s="0" t="s">
        <v>6</v>
      </c>
      <c r="H1072" s="0" t="n">
        <v>49</v>
      </c>
      <c r="I1072" s="0" t="s">
        <v>195</v>
      </c>
      <c r="J1072" s="0" t="s">
        <v>197</v>
      </c>
      <c r="K1072" s="0" t="s">
        <v>197</v>
      </c>
      <c r="L1072" s="0" t="s">
        <v>197</v>
      </c>
      <c r="M1072" s="0" t="s">
        <v>197</v>
      </c>
      <c r="N1072" s="0" t="s">
        <v>197</v>
      </c>
      <c r="O1072" s="0" t="s">
        <v>197</v>
      </c>
      <c r="P1072" s="0" t="s">
        <v>197</v>
      </c>
      <c r="Q1072" s="0" t="s">
        <v>197</v>
      </c>
      <c r="R1072" s="0" t="s">
        <v>197</v>
      </c>
      <c r="S1072" s="0" t="s">
        <v>197</v>
      </c>
      <c r="T1072" s="0" t="s">
        <v>197</v>
      </c>
      <c r="U1072" s="0" t="s">
        <v>197</v>
      </c>
      <c r="V1072" s="0" t="s">
        <v>197</v>
      </c>
      <c r="W1072" s="0" t="s">
        <v>197</v>
      </c>
      <c r="X1072" s="0" t="s">
        <v>197</v>
      </c>
      <c r="Y1072" s="0" t="s">
        <v>197</v>
      </c>
      <c r="Z1072" s="0" t="s">
        <v>197</v>
      </c>
      <c r="AA1072" s="0" t="s">
        <v>197</v>
      </c>
      <c r="AB1072" s="0" t="s">
        <v>197</v>
      </c>
      <c r="AC1072" s="0" t="s">
        <v>197</v>
      </c>
      <c r="AD1072" s="0" t="s">
        <v>197</v>
      </c>
      <c r="AE1072" s="0" t="s">
        <v>197</v>
      </c>
      <c r="AF1072" s="0" t="s">
        <v>197</v>
      </c>
      <c r="AG1072" s="0" t="s">
        <v>197</v>
      </c>
      <c r="AH1072" s="0" t="s">
        <v>197</v>
      </c>
    </row>
    <row r="1073" customFormat="false" ht="12.75" hidden="false" customHeight="false" outlineLevel="0" collapsed="false">
      <c r="A1073" s="0" t="n">
        <v>161143050</v>
      </c>
      <c r="B1073" s="0" t="n">
        <v>16</v>
      </c>
      <c r="C1073" s="0" t="s">
        <v>95</v>
      </c>
      <c r="D1073" s="0" t="n">
        <v>1430</v>
      </c>
      <c r="E1073" s="0" t="s">
        <v>112</v>
      </c>
      <c r="F1073" s="0" t="n">
        <v>1</v>
      </c>
      <c r="G1073" s="0" t="s">
        <v>6</v>
      </c>
      <c r="H1073" s="0" t="n">
        <v>50</v>
      </c>
      <c r="I1073" s="0" t="s">
        <v>196</v>
      </c>
      <c r="J1073" s="0" t="n">
        <v>143.744309143538</v>
      </c>
      <c r="K1073" s="0" t="n">
        <v>259.830775518292</v>
      </c>
      <c r="L1073" s="0" t="n">
        <v>0</v>
      </c>
      <c r="M1073" s="0" t="n">
        <v>128.489070073582</v>
      </c>
      <c r="N1073" s="0" t="n">
        <v>123.102536464075</v>
      </c>
      <c r="O1073" s="0" t="n">
        <v>317.619813072073</v>
      </c>
      <c r="P1073" s="0" t="n">
        <v>245.684468232862</v>
      </c>
      <c r="Q1073" s="0" t="n">
        <v>0</v>
      </c>
      <c r="R1073" s="0" t="n">
        <v>0</v>
      </c>
      <c r="S1073" s="0" t="n">
        <v>206.448686693054</v>
      </c>
      <c r="T1073" s="0" t="n">
        <v>342.169460441954</v>
      </c>
      <c r="U1073" s="0" t="n">
        <v>205.391143539936</v>
      </c>
      <c r="V1073" s="0" t="n">
        <v>100.35589731434</v>
      </c>
      <c r="W1073" s="0" t="n">
        <v>201.7435600966</v>
      </c>
      <c r="X1073" s="0" t="n">
        <v>234.607148830053</v>
      </c>
      <c r="Y1073" s="0" t="n">
        <v>0</v>
      </c>
      <c r="Z1073" s="0" t="n">
        <v>190.21872875737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97.9331882660085</v>
      </c>
      <c r="AF1073" s="0" t="n">
        <v>116.200546766843</v>
      </c>
      <c r="AG1073" s="0" t="n">
        <v>205.319991117847</v>
      </c>
      <c r="AH1073" s="0" t="n">
        <v>123.739308853581</v>
      </c>
    </row>
    <row r="1074" customFormat="false" ht="12.75" hidden="false" customHeight="false" outlineLevel="0" collapsed="false">
      <c r="A1074" s="0" t="n">
        <v>161143051</v>
      </c>
      <c r="B1074" s="0" t="n">
        <v>16</v>
      </c>
      <c r="C1074" s="0" t="s">
        <v>95</v>
      </c>
      <c r="D1074" s="0" t="n">
        <v>1430</v>
      </c>
      <c r="E1074" s="0" t="s">
        <v>112</v>
      </c>
      <c r="F1074" s="0" t="n">
        <v>1</v>
      </c>
      <c r="G1074" s="0" t="s">
        <v>6</v>
      </c>
      <c r="H1074" s="0" t="n">
        <v>51</v>
      </c>
      <c r="I1074" s="0" t="s">
        <v>198</v>
      </c>
      <c r="J1074" s="0" t="n">
        <v>3.63929081773051</v>
      </c>
      <c r="K1074" s="0" t="n">
        <v>31.4667123409022</v>
      </c>
      <c r="L1074" s="0" t="n">
        <v>0</v>
      </c>
      <c r="M1074" s="0" t="n">
        <v>3.25306160420291</v>
      </c>
      <c r="N1074" s="0" t="n">
        <v>3.1166863805765</v>
      </c>
      <c r="O1074" s="0" t="n">
        <v>65.5008413423345</v>
      </c>
      <c r="P1074" s="0" t="n">
        <v>29.7535289000696</v>
      </c>
      <c r="Q1074" s="0" t="n">
        <v>0</v>
      </c>
      <c r="R1074" s="0" t="n">
        <v>0</v>
      </c>
      <c r="S1074" s="0" t="n">
        <v>25.0018937301368</v>
      </c>
      <c r="T1074" s="0" t="n">
        <v>70.5635688272221</v>
      </c>
      <c r="U1074" s="0" t="n">
        <v>24.8738203480639</v>
      </c>
      <c r="V1074" s="0" t="n">
        <v>2.54079133829559</v>
      </c>
      <c r="W1074" s="0" t="n">
        <v>24.4320810709442</v>
      </c>
      <c r="X1074" s="0" t="n">
        <v>28.4120141296918</v>
      </c>
      <c r="Y1074" s="0" t="n">
        <v>0</v>
      </c>
      <c r="Z1074" s="0" t="n">
        <v>23.0363705289364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2.47945365580812</v>
      </c>
      <c r="AF1074" s="0" t="n">
        <v>2.94194313071243</v>
      </c>
      <c r="AG1074" s="0" t="n">
        <v>24.8652034596535</v>
      </c>
      <c r="AH1074" s="0" t="n">
        <v>3.1328080616637</v>
      </c>
    </row>
    <row r="1075" customFormat="false" ht="12.75" hidden="false" customHeight="false" outlineLevel="0" collapsed="false">
      <c r="A1075" s="0" t="n">
        <v>161143052</v>
      </c>
      <c r="B1075" s="0" t="n">
        <v>16</v>
      </c>
      <c r="C1075" s="0" t="s">
        <v>95</v>
      </c>
      <c r="D1075" s="0" t="n">
        <v>1430</v>
      </c>
      <c r="E1075" s="0" t="s">
        <v>112</v>
      </c>
      <c r="F1075" s="0" t="n">
        <v>1</v>
      </c>
      <c r="G1075" s="0" t="s">
        <v>6</v>
      </c>
      <c r="H1075" s="0" t="n">
        <v>52</v>
      </c>
      <c r="I1075" s="0" t="s">
        <v>199</v>
      </c>
      <c r="J1075" s="0" t="n">
        <v>800.892030024673</v>
      </c>
      <c r="K1075" s="0" t="n">
        <v>938.598099791079</v>
      </c>
      <c r="L1075" s="0" t="n">
        <v>299.573227355399</v>
      </c>
      <c r="M1075" s="0" t="n">
        <v>715.895278083356</v>
      </c>
      <c r="N1075" s="0" t="n">
        <v>685.883433697877</v>
      </c>
      <c r="O1075" s="0" t="n">
        <v>928.219877854459</v>
      </c>
      <c r="P1075" s="0" t="n">
        <v>887.496773896639</v>
      </c>
      <c r="Q1075" s="0" t="n">
        <v>299.573227355399</v>
      </c>
      <c r="R1075" s="0" t="n">
        <v>299.573227355399</v>
      </c>
      <c r="S1075" s="0" t="n">
        <v>745.763640384556</v>
      </c>
      <c r="T1075" s="0" t="n">
        <v>999.964365273669</v>
      </c>
      <c r="U1075" s="0" t="n">
        <v>741.943430896347</v>
      </c>
      <c r="V1075" s="0" t="n">
        <v>559.147272013187</v>
      </c>
      <c r="W1075" s="0" t="n">
        <v>728.767105336316</v>
      </c>
      <c r="X1075" s="0" t="n">
        <v>847.481687456181</v>
      </c>
      <c r="Y1075" s="0" t="n">
        <v>299.573227355399</v>
      </c>
      <c r="Z1075" s="0" t="n">
        <v>687.13545191174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545.648801155881</v>
      </c>
      <c r="AF1075" s="0" t="n">
        <v>647.428008416967</v>
      </c>
      <c r="AG1075" s="0" t="n">
        <v>741.686403883152</v>
      </c>
      <c r="AH1075" s="0" t="n">
        <v>689.431302373399</v>
      </c>
    </row>
    <row r="1076" customFormat="false" ht="12.75" hidden="false" customHeight="false" outlineLevel="0" collapsed="false">
      <c r="A1076" s="0" t="n">
        <v>171141019</v>
      </c>
      <c r="B1076" s="0" t="n">
        <v>17</v>
      </c>
      <c r="C1076" s="0" t="s">
        <v>97</v>
      </c>
      <c r="D1076" s="0" t="n">
        <v>1410</v>
      </c>
      <c r="E1076" s="0" t="s">
        <v>7</v>
      </c>
      <c r="F1076" s="0" t="n">
        <v>1</v>
      </c>
      <c r="G1076" s="0" t="s">
        <v>6</v>
      </c>
      <c r="H1076" s="0" t="n">
        <v>19</v>
      </c>
      <c r="I1076" s="0" t="s">
        <v>167</v>
      </c>
      <c r="J1076" s="0" t="n">
        <v>2</v>
      </c>
      <c r="K1076" s="0" t="n">
        <v>6</v>
      </c>
      <c r="L1076" s="0" t="n">
        <v>0</v>
      </c>
      <c r="M1076" s="0" t="n">
        <v>2</v>
      </c>
      <c r="N1076" s="0" t="n">
        <v>2</v>
      </c>
      <c r="O1076" s="0" t="n">
        <v>3</v>
      </c>
      <c r="P1076" s="0" t="n">
        <v>2</v>
      </c>
      <c r="Q1076" s="0" t="n">
        <v>5</v>
      </c>
      <c r="R1076" s="0" t="n">
        <v>6</v>
      </c>
      <c r="S1076" s="0" t="n">
        <v>2</v>
      </c>
      <c r="T1076" s="0" t="n">
        <v>2</v>
      </c>
      <c r="U1076" s="0" t="n">
        <v>4</v>
      </c>
      <c r="V1076" s="0" t="n">
        <v>2</v>
      </c>
      <c r="W1076" s="0" t="n">
        <v>0</v>
      </c>
      <c r="X1076" s="0" t="n">
        <v>3</v>
      </c>
      <c r="Y1076" s="0" t="n">
        <v>4</v>
      </c>
      <c r="Z1076" s="0" t="n">
        <v>5</v>
      </c>
      <c r="AA1076" s="0" t="n">
        <v>1</v>
      </c>
      <c r="AB1076" s="0" t="n">
        <v>3</v>
      </c>
      <c r="AC1076" s="0" t="n">
        <v>5</v>
      </c>
      <c r="AD1076" s="0" t="n">
        <v>5</v>
      </c>
      <c r="AE1076" s="0" t="n">
        <v>3</v>
      </c>
      <c r="AF1076" s="0" t="n">
        <v>6</v>
      </c>
      <c r="AG1076" s="0" t="n">
        <v>2</v>
      </c>
      <c r="AH1076" s="0" t="n">
        <v>7</v>
      </c>
    </row>
    <row r="1077" customFormat="false" ht="12.75" hidden="false" customHeight="false" outlineLevel="0" collapsed="false">
      <c r="A1077" s="0" t="n">
        <v>171141039</v>
      </c>
      <c r="B1077" s="0" t="n">
        <v>17</v>
      </c>
      <c r="C1077" s="0" t="s">
        <v>97</v>
      </c>
      <c r="D1077" s="0" t="n">
        <v>1410</v>
      </c>
      <c r="E1077" s="0" t="s">
        <v>7</v>
      </c>
      <c r="F1077" s="0" t="n">
        <v>1</v>
      </c>
      <c r="G1077" s="0" t="s">
        <v>6</v>
      </c>
      <c r="H1077" s="0" t="n">
        <v>39</v>
      </c>
      <c r="I1077" s="0" t="s">
        <v>187</v>
      </c>
      <c r="J1077" s="0" t="n">
        <v>1.07761523747946</v>
      </c>
      <c r="K1077" s="0" t="n">
        <v>3.21462439792764</v>
      </c>
      <c r="L1077" s="0" t="n">
        <v>0</v>
      </c>
      <c r="M1077" s="0" t="n">
        <v>1.05923787834653</v>
      </c>
      <c r="N1077" s="0" t="n">
        <v>1.05516953936574</v>
      </c>
      <c r="O1077" s="0" t="n">
        <v>1.57839077798881</v>
      </c>
      <c r="P1077" s="0" t="n">
        <v>1.04931794333683</v>
      </c>
      <c r="Q1077" s="0" t="n">
        <v>2.63328365204843</v>
      </c>
      <c r="R1077" s="0" t="n">
        <v>3.16560882571741</v>
      </c>
      <c r="S1077" s="0" t="n">
        <v>1.05821785530987</v>
      </c>
      <c r="T1077" s="0" t="n">
        <v>1.06155422153575</v>
      </c>
      <c r="U1077" s="0" t="n">
        <v>2.13524651421007</v>
      </c>
      <c r="V1077" s="0" t="n">
        <v>1.07165055618664</v>
      </c>
      <c r="W1077" s="0" t="n">
        <v>0</v>
      </c>
      <c r="X1077" s="0" t="n">
        <v>1.60872572835057</v>
      </c>
      <c r="Y1077" s="0" t="n">
        <v>2.13676355108735</v>
      </c>
      <c r="Z1077" s="0" t="n">
        <v>2.65015794941379</v>
      </c>
      <c r="AA1077" s="0" t="n">
        <v>0.52676215108592</v>
      </c>
      <c r="AB1077" s="0" t="n">
        <v>1.5662770117523</v>
      </c>
      <c r="AC1077" s="0" t="n">
        <v>2.58397932816537</v>
      </c>
      <c r="AD1077" s="0" t="n">
        <v>2.56498386625148</v>
      </c>
      <c r="AE1077" s="0" t="n">
        <v>1.52625152625153</v>
      </c>
      <c r="AF1077" s="0" t="n">
        <v>3.0204940521438</v>
      </c>
      <c r="AG1077" s="0" t="n">
        <v>1.00205923172119</v>
      </c>
      <c r="AH1077" s="0" t="n">
        <v>3.50026251968898</v>
      </c>
    </row>
    <row r="1078" customFormat="false" ht="12.75" hidden="false" customHeight="false" outlineLevel="0" collapsed="false">
      <c r="A1078" s="0" t="n">
        <v>171141040</v>
      </c>
      <c r="B1078" s="0" t="n">
        <v>17</v>
      </c>
      <c r="C1078" s="0" t="s">
        <v>97</v>
      </c>
      <c r="D1078" s="0" t="n">
        <v>1410</v>
      </c>
      <c r="E1078" s="0" t="s">
        <v>7</v>
      </c>
      <c r="F1078" s="0" t="n">
        <v>1</v>
      </c>
      <c r="G1078" s="0" t="s">
        <v>6</v>
      </c>
      <c r="H1078" s="0" t="n">
        <v>40</v>
      </c>
      <c r="I1078" s="0" t="s">
        <v>188</v>
      </c>
      <c r="J1078" s="0" t="n">
        <v>0.130504204608941</v>
      </c>
      <c r="K1078" s="0" t="n">
        <v>1.17971049815473</v>
      </c>
      <c r="L1078" s="0" t="n">
        <v>0</v>
      </c>
      <c r="M1078" s="0" t="n">
        <v>0.128278621160377</v>
      </c>
      <c r="N1078" s="0" t="n">
        <v>0.127785926435672</v>
      </c>
      <c r="O1078" s="0" t="n">
        <v>0.32550212445906</v>
      </c>
      <c r="P1078" s="0" t="n">
        <v>0.127077271009425</v>
      </c>
      <c r="Q1078" s="0" t="n">
        <v>0.855020034084392</v>
      </c>
      <c r="R1078" s="0" t="n">
        <v>1.16172264702451</v>
      </c>
      <c r="S1078" s="0" t="n">
        <v>0.128155091638473</v>
      </c>
      <c r="T1078" s="0" t="n">
        <v>0.128559141066737</v>
      </c>
      <c r="U1078" s="0" t="n">
        <v>0.581782809998465</v>
      </c>
      <c r="V1078" s="0" t="n">
        <v>0.129781854032602</v>
      </c>
      <c r="W1078" s="0" t="n">
        <v>0</v>
      </c>
      <c r="X1078" s="0" t="n">
        <v>0.331757920505141</v>
      </c>
      <c r="Y1078" s="0" t="n">
        <v>0.582196151489231</v>
      </c>
      <c r="Z1078" s="0" t="n">
        <v>0.860499072507485</v>
      </c>
      <c r="AA1078" s="0" t="n">
        <v>0.0133364629945848</v>
      </c>
      <c r="AB1078" s="0" t="n">
        <v>0.323003974634458</v>
      </c>
      <c r="AC1078" s="0" t="n">
        <v>0.839011054324765</v>
      </c>
      <c r="AD1078" s="0" t="n">
        <v>0.832843279546522</v>
      </c>
      <c r="AE1078" s="0" t="n">
        <v>0.314749757272894</v>
      </c>
      <c r="AF1078" s="0" t="n">
        <v>1.10846808268645</v>
      </c>
      <c r="AG1078" s="0" t="n">
        <v>0.121354021786754</v>
      </c>
      <c r="AH1078" s="0" t="n">
        <v>1.40728707229035</v>
      </c>
    </row>
    <row r="1079" customFormat="false" ht="12.75" hidden="false" customHeight="false" outlineLevel="0" collapsed="false">
      <c r="A1079" s="0" t="n">
        <v>171141041</v>
      </c>
      <c r="B1079" s="0" t="n">
        <v>17</v>
      </c>
      <c r="C1079" s="0" t="s">
        <v>97</v>
      </c>
      <c r="D1079" s="0" t="n">
        <v>1410</v>
      </c>
      <c r="E1079" s="0" t="s">
        <v>7</v>
      </c>
      <c r="F1079" s="0" t="n">
        <v>1</v>
      </c>
      <c r="G1079" s="0" t="s">
        <v>6</v>
      </c>
      <c r="H1079" s="0" t="n">
        <v>41</v>
      </c>
      <c r="I1079" s="0" t="s">
        <v>189</v>
      </c>
      <c r="J1079" s="0" t="n">
        <v>3.89271675838463</v>
      </c>
      <c r="K1079" s="0" t="n">
        <v>6.9968839694818</v>
      </c>
      <c r="L1079" s="0" t="n">
        <v>1.59875560951547</v>
      </c>
      <c r="M1079" s="0" t="n">
        <v>3.82633141843813</v>
      </c>
      <c r="N1079" s="0" t="n">
        <v>3.81163517920681</v>
      </c>
      <c r="O1079" s="0" t="n">
        <v>4.61272765379699</v>
      </c>
      <c r="P1079" s="0" t="n">
        <v>3.79049720237354</v>
      </c>
      <c r="Q1079" s="0" t="n">
        <v>6.14520562223053</v>
      </c>
      <c r="R1079" s="0" t="n">
        <v>6.89019770415206</v>
      </c>
      <c r="S1079" s="0" t="n">
        <v>3.82264674451127</v>
      </c>
      <c r="T1079" s="0" t="n">
        <v>3.83469884647482</v>
      </c>
      <c r="U1079" s="0" t="n">
        <v>5.46707912978225</v>
      </c>
      <c r="V1079" s="0" t="n">
        <v>3.87117027869556</v>
      </c>
      <c r="W1079" s="0" t="n">
        <v>1.60747158693195</v>
      </c>
      <c r="X1079" s="0" t="n">
        <v>4.70137925158986</v>
      </c>
      <c r="Y1079" s="0" t="n">
        <v>5.47096334670788</v>
      </c>
      <c r="Z1079" s="0" t="n">
        <v>6.18458460328337</v>
      </c>
      <c r="AA1079" s="0" t="n">
        <v>2.93493085769462</v>
      </c>
      <c r="AB1079" s="0" t="n">
        <v>4.57732608829747</v>
      </c>
      <c r="AC1079" s="0" t="n">
        <v>6.03014577742774</v>
      </c>
      <c r="AD1079" s="0" t="n">
        <v>5.98581670590545</v>
      </c>
      <c r="AE1079" s="0" t="n">
        <v>4.46035463458604</v>
      </c>
      <c r="AF1079" s="0" t="n">
        <v>6.57434393485735</v>
      </c>
      <c r="AG1079" s="0" t="n">
        <v>3.6197824868725</v>
      </c>
      <c r="AH1079" s="0" t="n">
        <v>7.21187857174407</v>
      </c>
    </row>
    <row r="1080" customFormat="false" ht="12.75" hidden="false" customHeight="false" outlineLevel="0" collapsed="false">
      <c r="A1080" s="0" t="n">
        <v>171141042</v>
      </c>
      <c r="B1080" s="0" t="n">
        <v>17</v>
      </c>
      <c r="C1080" s="0" t="s">
        <v>97</v>
      </c>
      <c r="D1080" s="0" t="n">
        <v>1410</v>
      </c>
      <c r="E1080" s="0" t="s">
        <v>7</v>
      </c>
      <c r="F1080" s="0" t="n">
        <v>1</v>
      </c>
      <c r="G1080" s="0" t="s">
        <v>6</v>
      </c>
      <c r="H1080" s="0" t="n">
        <v>42</v>
      </c>
      <c r="I1080" s="0" t="s">
        <v>190</v>
      </c>
      <c r="J1080" s="0" t="n">
        <v>1.53755117172645</v>
      </c>
      <c r="K1080" s="0" t="n">
        <v>5.44528267875103</v>
      </c>
      <c r="L1080" s="0" t="n">
        <v>0</v>
      </c>
      <c r="M1080" s="0" t="n">
        <v>3.56371299050857</v>
      </c>
      <c r="N1080" s="0" t="n">
        <v>1.05230410099641</v>
      </c>
      <c r="O1080" s="0" t="n">
        <v>2.04053904878331</v>
      </c>
      <c r="P1080" s="0" t="n">
        <v>1.18139980863472</v>
      </c>
      <c r="Q1080" s="0" t="n">
        <v>3.27174844755243</v>
      </c>
      <c r="R1080" s="0" t="n">
        <v>4.10662026290087</v>
      </c>
      <c r="S1080" s="0" t="n">
        <v>1.28048343751525</v>
      </c>
      <c r="T1080" s="0" t="n">
        <v>1.17863428005139</v>
      </c>
      <c r="U1080" s="0" t="n">
        <v>2.65238848673321</v>
      </c>
      <c r="V1080" s="0" t="n">
        <v>1.18728291509925</v>
      </c>
      <c r="W1080" s="0" t="n">
        <v>0</v>
      </c>
      <c r="X1080" s="0" t="n">
        <v>2.90442831604079</v>
      </c>
      <c r="Y1080" s="0" t="n">
        <v>3.46505664663303</v>
      </c>
      <c r="Z1080" s="0" t="n">
        <v>3.7921980758465</v>
      </c>
      <c r="AA1080" s="0" t="n">
        <v>0.538696354821332</v>
      </c>
      <c r="AB1080" s="0" t="n">
        <v>1.6600745758293</v>
      </c>
      <c r="AC1080" s="0" t="n">
        <v>2.85712116359225</v>
      </c>
      <c r="AD1080" s="0" t="n">
        <v>2.67381907938863</v>
      </c>
      <c r="AE1080" s="0" t="n">
        <v>1.60853921361184</v>
      </c>
      <c r="AF1080" s="0" t="n">
        <v>3.12799937494685</v>
      </c>
      <c r="AG1080" s="0" t="n">
        <v>1.15213065938536</v>
      </c>
      <c r="AH1080" s="0" t="n">
        <v>3.53578202030255</v>
      </c>
    </row>
    <row r="1081" customFormat="false" ht="12.75" hidden="false" customHeight="false" outlineLevel="0" collapsed="false">
      <c r="A1081" s="0" t="n">
        <v>171141044</v>
      </c>
      <c r="B1081" s="0" t="n">
        <v>17</v>
      </c>
      <c r="C1081" s="0" t="s">
        <v>97</v>
      </c>
      <c r="D1081" s="0" t="n">
        <v>1410</v>
      </c>
      <c r="E1081" s="0" t="s">
        <v>7</v>
      </c>
      <c r="F1081" s="0" t="n">
        <v>1</v>
      </c>
      <c r="G1081" s="0" t="s">
        <v>6</v>
      </c>
      <c r="H1081" s="0" t="n">
        <v>44</v>
      </c>
      <c r="I1081" s="0" t="s">
        <v>191</v>
      </c>
      <c r="J1081" s="0" t="s">
        <v>197</v>
      </c>
      <c r="K1081" s="0" t="s">
        <v>197</v>
      </c>
      <c r="L1081" s="0" t="s">
        <v>197</v>
      </c>
      <c r="M1081" s="0" t="s">
        <v>197</v>
      </c>
      <c r="N1081" s="0" t="s">
        <v>197</v>
      </c>
      <c r="O1081" s="0" t="s">
        <v>197</v>
      </c>
      <c r="P1081" s="0" t="s">
        <v>197</v>
      </c>
      <c r="Q1081" s="0" t="s">
        <v>197</v>
      </c>
      <c r="R1081" s="0" t="s">
        <v>197</v>
      </c>
      <c r="S1081" s="0" t="s">
        <v>197</v>
      </c>
      <c r="T1081" s="0" t="s">
        <v>197</v>
      </c>
      <c r="U1081" s="0" t="s">
        <v>197</v>
      </c>
      <c r="V1081" s="0" t="s">
        <v>197</v>
      </c>
      <c r="W1081" s="0" t="s">
        <v>197</v>
      </c>
      <c r="X1081" s="0" t="s">
        <v>197</v>
      </c>
      <c r="Y1081" s="0" t="s">
        <v>197</v>
      </c>
      <c r="Z1081" s="0" t="s">
        <v>197</v>
      </c>
      <c r="AA1081" s="0" t="s">
        <v>197</v>
      </c>
      <c r="AB1081" s="0" t="s">
        <v>197</v>
      </c>
      <c r="AC1081" s="0" t="s">
        <v>197</v>
      </c>
      <c r="AD1081" s="0" t="s">
        <v>197</v>
      </c>
      <c r="AE1081" s="0" t="s">
        <v>197</v>
      </c>
      <c r="AF1081" s="0" t="s">
        <v>197</v>
      </c>
      <c r="AG1081" s="0" t="s">
        <v>197</v>
      </c>
      <c r="AH1081" s="0" t="s">
        <v>197</v>
      </c>
    </row>
    <row r="1082" customFormat="false" ht="12.75" hidden="false" customHeight="false" outlineLevel="0" collapsed="false">
      <c r="A1082" s="0" t="n">
        <v>171141045</v>
      </c>
      <c r="B1082" s="0" t="n">
        <v>17</v>
      </c>
      <c r="C1082" s="0" t="s">
        <v>97</v>
      </c>
      <c r="D1082" s="0" t="n">
        <v>1410</v>
      </c>
      <c r="E1082" s="0" t="s">
        <v>7</v>
      </c>
      <c r="F1082" s="0" t="n">
        <v>1</v>
      </c>
      <c r="G1082" s="0" t="s">
        <v>6</v>
      </c>
      <c r="H1082" s="0" t="n">
        <v>45</v>
      </c>
      <c r="I1082" s="0" t="s">
        <v>192</v>
      </c>
      <c r="J1082" s="0" t="s">
        <v>197</v>
      </c>
      <c r="K1082" s="0" t="s">
        <v>197</v>
      </c>
      <c r="L1082" s="0" t="s">
        <v>197</v>
      </c>
      <c r="M1082" s="0" t="s">
        <v>197</v>
      </c>
      <c r="N1082" s="0" t="s">
        <v>197</v>
      </c>
      <c r="O1082" s="0" t="s">
        <v>197</v>
      </c>
      <c r="P1082" s="0" t="s">
        <v>197</v>
      </c>
      <c r="Q1082" s="0" t="s">
        <v>197</v>
      </c>
      <c r="R1082" s="0" t="s">
        <v>197</v>
      </c>
      <c r="S1082" s="0" t="s">
        <v>197</v>
      </c>
      <c r="T1082" s="0" t="s">
        <v>197</v>
      </c>
      <c r="U1082" s="0" t="s">
        <v>197</v>
      </c>
      <c r="V1082" s="0" t="s">
        <v>197</v>
      </c>
      <c r="W1082" s="0" t="s">
        <v>197</v>
      </c>
      <c r="X1082" s="0" t="s">
        <v>197</v>
      </c>
      <c r="Y1082" s="0" t="s">
        <v>197</v>
      </c>
      <c r="Z1082" s="0" t="s">
        <v>197</v>
      </c>
      <c r="AA1082" s="0" t="s">
        <v>197</v>
      </c>
      <c r="AB1082" s="0" t="s">
        <v>197</v>
      </c>
      <c r="AC1082" s="0" t="s">
        <v>197</v>
      </c>
      <c r="AD1082" s="0" t="s">
        <v>197</v>
      </c>
      <c r="AE1082" s="0" t="s">
        <v>197</v>
      </c>
      <c r="AF1082" s="0" t="s">
        <v>197</v>
      </c>
      <c r="AG1082" s="0" t="s">
        <v>197</v>
      </c>
      <c r="AH1082" s="0" t="s">
        <v>197</v>
      </c>
    </row>
    <row r="1083" customFormat="false" ht="12.75" hidden="false" customHeight="false" outlineLevel="0" collapsed="false">
      <c r="A1083" s="0" t="n">
        <v>171141046</v>
      </c>
      <c r="B1083" s="0" t="n">
        <v>17</v>
      </c>
      <c r="C1083" s="0" t="s">
        <v>97</v>
      </c>
      <c r="D1083" s="0" t="n">
        <v>1410</v>
      </c>
      <c r="E1083" s="0" t="s">
        <v>7</v>
      </c>
      <c r="F1083" s="0" t="n">
        <v>1</v>
      </c>
      <c r="G1083" s="0" t="s">
        <v>6</v>
      </c>
      <c r="H1083" s="0" t="n">
        <v>46</v>
      </c>
      <c r="I1083" s="0" t="s">
        <v>193</v>
      </c>
      <c r="J1083" s="0" t="n">
        <v>0.502702984602222</v>
      </c>
      <c r="K1083" s="0" t="n">
        <v>2.43547677253356</v>
      </c>
      <c r="L1083" s="0" t="n">
        <v>0</v>
      </c>
      <c r="M1083" s="0" t="n">
        <v>0.476712106458942</v>
      </c>
      <c r="N1083" s="0" t="n">
        <v>0.748535715915681</v>
      </c>
      <c r="O1083" s="0" t="n">
        <v>0.990266376916095</v>
      </c>
      <c r="P1083" s="0" t="n">
        <v>0.716435625340878</v>
      </c>
      <c r="Q1083" s="0" t="n">
        <v>1.68839723767654</v>
      </c>
      <c r="R1083" s="0" t="n">
        <v>1.87635428408911</v>
      </c>
      <c r="S1083" s="0" t="n">
        <v>0.566596261133718</v>
      </c>
      <c r="T1083" s="0" t="n">
        <v>0.755370285758962</v>
      </c>
      <c r="U1083" s="0" t="n">
        <v>1.03952972053853</v>
      </c>
      <c r="V1083" s="0" t="n">
        <v>0.729325632250543</v>
      </c>
      <c r="W1083" s="0" t="n">
        <v>0</v>
      </c>
      <c r="X1083" s="0" t="n">
        <v>0.785198067782781</v>
      </c>
      <c r="Y1083" s="0" t="n">
        <v>1.25592318775973</v>
      </c>
      <c r="Z1083" s="0" t="n">
        <v>1.51627420340048</v>
      </c>
      <c r="AA1083" s="0" t="n">
        <v>0.359130903214222</v>
      </c>
      <c r="AB1083" s="0" t="n">
        <v>0.972753881746213</v>
      </c>
      <c r="AC1083" s="0" t="n">
        <v>1.32703394248502</v>
      </c>
      <c r="AD1083" s="0" t="n">
        <v>1.28171103857544</v>
      </c>
      <c r="AE1083" s="0" t="n">
        <v>1.03496253404342</v>
      </c>
      <c r="AF1083" s="0" t="n">
        <v>1.66132663878852</v>
      </c>
      <c r="AG1083" s="0" t="n">
        <v>0.374657751471428</v>
      </c>
      <c r="AH1083" s="0" t="n">
        <v>1.74515250463071</v>
      </c>
    </row>
    <row r="1084" customFormat="false" ht="12.75" hidden="false" customHeight="false" outlineLevel="0" collapsed="false">
      <c r="A1084" s="0" t="n">
        <v>171141048</v>
      </c>
      <c r="B1084" s="0" t="n">
        <v>17</v>
      </c>
      <c r="C1084" s="0" t="s">
        <v>97</v>
      </c>
      <c r="D1084" s="0" t="n">
        <v>1410</v>
      </c>
      <c r="E1084" s="0" t="s">
        <v>7</v>
      </c>
      <c r="F1084" s="0" t="n">
        <v>1</v>
      </c>
      <c r="G1084" s="0" t="s">
        <v>6</v>
      </c>
      <c r="H1084" s="0" t="n">
        <v>48</v>
      </c>
      <c r="I1084" s="0" t="s">
        <v>194</v>
      </c>
      <c r="J1084" s="0" t="s">
        <v>197</v>
      </c>
      <c r="K1084" s="0" t="s">
        <v>197</v>
      </c>
      <c r="L1084" s="0" t="s">
        <v>197</v>
      </c>
      <c r="M1084" s="0" t="s">
        <v>197</v>
      </c>
      <c r="N1084" s="0" t="s">
        <v>197</v>
      </c>
      <c r="O1084" s="0" t="s">
        <v>197</v>
      </c>
      <c r="P1084" s="0" t="s">
        <v>197</v>
      </c>
      <c r="Q1084" s="0" t="s">
        <v>197</v>
      </c>
      <c r="R1084" s="0" t="s">
        <v>197</v>
      </c>
      <c r="S1084" s="0" t="s">
        <v>197</v>
      </c>
      <c r="T1084" s="0" t="s">
        <v>197</v>
      </c>
      <c r="U1084" s="0" t="s">
        <v>197</v>
      </c>
      <c r="V1084" s="0" t="s">
        <v>197</v>
      </c>
      <c r="W1084" s="0" t="s">
        <v>197</v>
      </c>
      <c r="X1084" s="0" t="s">
        <v>197</v>
      </c>
      <c r="Y1084" s="0" t="s">
        <v>197</v>
      </c>
      <c r="Z1084" s="0" t="s">
        <v>197</v>
      </c>
      <c r="AA1084" s="0" t="s">
        <v>197</v>
      </c>
      <c r="AB1084" s="0" t="s">
        <v>197</v>
      </c>
      <c r="AC1084" s="0" t="s">
        <v>197</v>
      </c>
      <c r="AD1084" s="0" t="s">
        <v>197</v>
      </c>
      <c r="AE1084" s="0" t="s">
        <v>197</v>
      </c>
      <c r="AF1084" s="0" t="s">
        <v>197</v>
      </c>
      <c r="AG1084" s="0" t="s">
        <v>197</v>
      </c>
      <c r="AH1084" s="0" t="s">
        <v>197</v>
      </c>
    </row>
    <row r="1085" customFormat="false" ht="12.75" hidden="false" customHeight="false" outlineLevel="0" collapsed="false">
      <c r="A1085" s="0" t="n">
        <v>171141049</v>
      </c>
      <c r="B1085" s="0" t="n">
        <v>17</v>
      </c>
      <c r="C1085" s="0" t="s">
        <v>97</v>
      </c>
      <c r="D1085" s="0" t="n">
        <v>1410</v>
      </c>
      <c r="E1085" s="0" t="s">
        <v>7</v>
      </c>
      <c r="F1085" s="0" t="n">
        <v>1</v>
      </c>
      <c r="G1085" s="0" t="s">
        <v>6</v>
      </c>
      <c r="H1085" s="0" t="n">
        <v>49</v>
      </c>
      <c r="I1085" s="0" t="s">
        <v>195</v>
      </c>
      <c r="J1085" s="0" t="s">
        <v>197</v>
      </c>
      <c r="K1085" s="0" t="s">
        <v>197</v>
      </c>
      <c r="L1085" s="0" t="s">
        <v>197</v>
      </c>
      <c r="M1085" s="0" t="s">
        <v>197</v>
      </c>
      <c r="N1085" s="0" t="s">
        <v>197</v>
      </c>
      <c r="O1085" s="0" t="s">
        <v>197</v>
      </c>
      <c r="P1085" s="0" t="s">
        <v>197</v>
      </c>
      <c r="Q1085" s="0" t="s">
        <v>197</v>
      </c>
      <c r="R1085" s="0" t="s">
        <v>197</v>
      </c>
      <c r="S1085" s="0" t="s">
        <v>197</v>
      </c>
      <c r="T1085" s="0" t="s">
        <v>197</v>
      </c>
      <c r="U1085" s="0" t="s">
        <v>197</v>
      </c>
      <c r="V1085" s="0" t="s">
        <v>197</v>
      </c>
      <c r="W1085" s="0" t="s">
        <v>197</v>
      </c>
      <c r="X1085" s="0" t="s">
        <v>197</v>
      </c>
      <c r="Y1085" s="0" t="s">
        <v>197</v>
      </c>
      <c r="Z1085" s="0" t="s">
        <v>197</v>
      </c>
      <c r="AA1085" s="0" t="s">
        <v>197</v>
      </c>
      <c r="AB1085" s="0" t="s">
        <v>197</v>
      </c>
      <c r="AC1085" s="0" t="s">
        <v>197</v>
      </c>
      <c r="AD1085" s="0" t="s">
        <v>197</v>
      </c>
      <c r="AE1085" s="0" t="s">
        <v>197</v>
      </c>
      <c r="AF1085" s="0" t="s">
        <v>197</v>
      </c>
      <c r="AG1085" s="0" t="s">
        <v>197</v>
      </c>
      <c r="AH1085" s="0" t="s">
        <v>197</v>
      </c>
    </row>
    <row r="1086" customFormat="false" ht="12.75" hidden="false" customHeight="false" outlineLevel="0" collapsed="false">
      <c r="A1086" s="0" t="n">
        <v>171141050</v>
      </c>
      <c r="B1086" s="0" t="n">
        <v>17</v>
      </c>
      <c r="C1086" s="0" t="s">
        <v>97</v>
      </c>
      <c r="D1086" s="0" t="n">
        <v>1410</v>
      </c>
      <c r="E1086" s="0" t="s">
        <v>7</v>
      </c>
      <c r="F1086" s="0" t="n">
        <v>1</v>
      </c>
      <c r="G1086" s="0" t="s">
        <v>6</v>
      </c>
      <c r="H1086" s="0" t="n">
        <v>50</v>
      </c>
      <c r="I1086" s="0" t="s">
        <v>196</v>
      </c>
      <c r="J1086" s="0" t="n">
        <v>77.3170421461565</v>
      </c>
      <c r="K1086" s="0" t="n">
        <v>227.884217436376</v>
      </c>
      <c r="L1086" s="0" t="n">
        <v>0</v>
      </c>
      <c r="M1086" s="0" t="n">
        <v>60.7615270435541</v>
      </c>
      <c r="N1086" s="0" t="n">
        <v>86.94062216065</v>
      </c>
      <c r="O1086" s="0" t="n">
        <v>95.0646726821236</v>
      </c>
      <c r="P1086" s="0" t="n">
        <v>64.2480301587231</v>
      </c>
      <c r="Q1086" s="0" t="n">
        <v>135.984287658712</v>
      </c>
      <c r="R1086" s="0" t="n">
        <v>194.365409648353</v>
      </c>
      <c r="S1086" s="0" t="n">
        <v>73.7629755378833</v>
      </c>
      <c r="T1086" s="0" t="n">
        <v>67.6959039541393</v>
      </c>
      <c r="U1086" s="0" t="n">
        <v>117.432029300867</v>
      </c>
      <c r="V1086" s="0" t="n">
        <v>65.9686702560542</v>
      </c>
      <c r="W1086" s="0" t="n">
        <v>0</v>
      </c>
      <c r="X1086" s="0" t="n">
        <v>92.1401507816687</v>
      </c>
      <c r="Y1086" s="0" t="n">
        <v>101.351425377657</v>
      </c>
      <c r="Z1086" s="0" t="n">
        <v>130.63723572736</v>
      </c>
      <c r="AA1086" s="0" t="n">
        <v>29.1681386949123</v>
      </c>
      <c r="AB1086" s="0" t="n">
        <v>85.3045076804664</v>
      </c>
      <c r="AC1086" s="0" t="n">
        <v>98.6345976324681</v>
      </c>
      <c r="AD1086" s="0" t="n">
        <v>92.6774920526694</v>
      </c>
      <c r="AE1086" s="0" t="n">
        <v>63.8478245424344</v>
      </c>
      <c r="AF1086" s="0" t="n">
        <v>116.012028382059</v>
      </c>
      <c r="AG1086" s="0" t="n">
        <v>38.1286525670272</v>
      </c>
      <c r="AH1086" s="0" t="n">
        <v>100.596439661951</v>
      </c>
    </row>
    <row r="1087" customFormat="false" ht="12.75" hidden="false" customHeight="false" outlineLevel="0" collapsed="false">
      <c r="A1087" s="0" t="n">
        <v>171141051</v>
      </c>
      <c r="B1087" s="0" t="n">
        <v>17</v>
      </c>
      <c r="C1087" s="0" t="s">
        <v>97</v>
      </c>
      <c r="D1087" s="0" t="n">
        <v>1410</v>
      </c>
      <c r="E1087" s="0" t="s">
        <v>7</v>
      </c>
      <c r="F1087" s="0" t="n">
        <v>1</v>
      </c>
      <c r="G1087" s="0" t="s">
        <v>6</v>
      </c>
      <c r="H1087" s="0" t="n">
        <v>51</v>
      </c>
      <c r="I1087" s="0" t="s">
        <v>198</v>
      </c>
      <c r="J1087" s="0" t="n">
        <v>9.36345249868695</v>
      </c>
      <c r="K1087" s="0" t="n">
        <v>83.6294914724028</v>
      </c>
      <c r="L1087" s="0" t="n">
        <v>0</v>
      </c>
      <c r="M1087" s="0" t="n">
        <v>7.35850281422443</v>
      </c>
      <c r="N1087" s="0" t="n">
        <v>10.5289126848472</v>
      </c>
      <c r="O1087" s="0" t="n">
        <v>19.6046209535416</v>
      </c>
      <c r="P1087" s="0" t="n">
        <v>7.78073451630761</v>
      </c>
      <c r="Q1087" s="0" t="n">
        <v>44.1537280567734</v>
      </c>
      <c r="R1087" s="0" t="n">
        <v>71.328679763684</v>
      </c>
      <c r="S1087" s="0" t="n">
        <v>8.93303854414342</v>
      </c>
      <c r="T1087" s="0" t="n">
        <v>8.19828802855681</v>
      </c>
      <c r="U1087" s="0" t="n">
        <v>31.9962756224217</v>
      </c>
      <c r="V1087" s="0" t="n">
        <v>7.9891120146118</v>
      </c>
      <c r="W1087" s="0" t="n">
        <v>0</v>
      </c>
      <c r="X1087" s="0" t="n">
        <v>19.0015142293386</v>
      </c>
      <c r="Y1087" s="0" t="n">
        <v>27.6148522716951</v>
      </c>
      <c r="Z1087" s="0" t="n">
        <v>42.4175548492122</v>
      </c>
      <c r="AA1087" s="0" t="n">
        <v>0.738473334736927</v>
      </c>
      <c r="AB1087" s="0" t="n">
        <v>17.5918402864128</v>
      </c>
      <c r="AC1087" s="0" t="n">
        <v>32.0263853702237</v>
      </c>
      <c r="AD1087" s="0" t="n">
        <v>30.0921294035634</v>
      </c>
      <c r="AE1087" s="0" t="n">
        <v>13.1669563839779</v>
      </c>
      <c r="AF1087" s="0" t="n">
        <v>42.5743697717122</v>
      </c>
      <c r="AG1087" s="0" t="n">
        <v>4.61755671505658</v>
      </c>
      <c r="AH1087" s="0" t="n">
        <v>40.4449861284348</v>
      </c>
    </row>
    <row r="1088" customFormat="false" ht="12.75" hidden="false" customHeight="false" outlineLevel="0" collapsed="false">
      <c r="A1088" s="0" t="n">
        <v>171141052</v>
      </c>
      <c r="B1088" s="0" t="n">
        <v>17</v>
      </c>
      <c r="C1088" s="0" t="s">
        <v>97</v>
      </c>
      <c r="D1088" s="0" t="n">
        <v>1410</v>
      </c>
      <c r="E1088" s="0" t="s">
        <v>7</v>
      </c>
      <c r="F1088" s="0" t="n">
        <v>1</v>
      </c>
      <c r="G1088" s="0" t="s">
        <v>6</v>
      </c>
      <c r="H1088" s="0" t="n">
        <v>52</v>
      </c>
      <c r="I1088" s="0" t="s">
        <v>199</v>
      </c>
      <c r="J1088" s="0" t="n">
        <v>279.295740449115</v>
      </c>
      <c r="K1088" s="0" t="n">
        <v>496.008002958726</v>
      </c>
      <c r="L1088" s="0" t="n">
        <v>299.573227355399</v>
      </c>
      <c r="M1088" s="0" t="n">
        <v>219.491527551821</v>
      </c>
      <c r="N1088" s="0" t="n">
        <v>314.059420374148</v>
      </c>
      <c r="O1088" s="0" t="n">
        <v>277.819314896617</v>
      </c>
      <c r="P1088" s="0" t="n">
        <v>232.085975581642</v>
      </c>
      <c r="Q1088" s="0" t="n">
        <v>317.341965194398</v>
      </c>
      <c r="R1088" s="0" t="n">
        <v>423.051669696479</v>
      </c>
      <c r="S1088" s="0" t="n">
        <v>266.457229851585</v>
      </c>
      <c r="T1088" s="0" t="n">
        <v>244.540881226448</v>
      </c>
      <c r="U1088" s="0" t="n">
        <v>300.672635354358</v>
      </c>
      <c r="V1088" s="0" t="n">
        <v>238.301519227531</v>
      </c>
      <c r="W1088" s="0" t="n">
        <v>299.573227355399</v>
      </c>
      <c r="X1088" s="0" t="n">
        <v>269.272620863374</v>
      </c>
      <c r="Y1088" s="0" t="n">
        <v>259.499902595958</v>
      </c>
      <c r="Z1088" s="0" t="n">
        <v>304.863729678319</v>
      </c>
      <c r="AA1088" s="0" t="n">
        <v>162.514467185497</v>
      </c>
      <c r="AB1088" s="0" t="n">
        <v>249.295970971527</v>
      </c>
      <c r="AC1088" s="0" t="n">
        <v>230.180247937202</v>
      </c>
      <c r="AD1088" s="0" t="n">
        <v>216.278350709867</v>
      </c>
      <c r="AE1088" s="0" t="n">
        <v>186.590437557506</v>
      </c>
      <c r="AF1088" s="0" t="n">
        <v>252.5093451592</v>
      </c>
      <c r="AG1088" s="0" t="n">
        <v>137.733802993967</v>
      </c>
      <c r="AH1088" s="0" t="n">
        <v>207.267113112487</v>
      </c>
    </row>
    <row r="1089" customFormat="false" ht="12.75" hidden="false" customHeight="false" outlineLevel="0" collapsed="false">
      <c r="A1089" s="0" t="n">
        <v>171142019</v>
      </c>
      <c r="B1089" s="0" t="n">
        <v>17</v>
      </c>
      <c r="C1089" s="0" t="s">
        <v>97</v>
      </c>
      <c r="D1089" s="0" t="n">
        <v>1420</v>
      </c>
      <c r="E1089" s="0" t="s">
        <v>110</v>
      </c>
      <c r="F1089" s="0" t="n">
        <v>1</v>
      </c>
      <c r="G1089" s="0" t="s">
        <v>6</v>
      </c>
      <c r="H1089" s="0" t="n">
        <v>19</v>
      </c>
      <c r="I1089" s="0" t="s">
        <v>167</v>
      </c>
      <c r="J1089" s="0" t="n">
        <v>106</v>
      </c>
      <c r="K1089" s="0" t="n">
        <v>121</v>
      </c>
      <c r="L1089" s="0" t="n">
        <v>110</v>
      </c>
      <c r="M1089" s="0" t="n">
        <v>116</v>
      </c>
      <c r="N1089" s="0" t="n">
        <v>159</v>
      </c>
      <c r="O1089" s="0" t="n">
        <v>151</v>
      </c>
      <c r="P1089" s="0" t="n">
        <v>160</v>
      </c>
      <c r="Q1089" s="0" t="n">
        <v>181</v>
      </c>
      <c r="R1089" s="0" t="n">
        <v>158</v>
      </c>
      <c r="S1089" s="0" t="n">
        <v>156</v>
      </c>
      <c r="T1089" s="0" t="n">
        <v>175</v>
      </c>
      <c r="U1089" s="0" t="n">
        <v>166</v>
      </c>
      <c r="V1089" s="0" t="n">
        <v>181</v>
      </c>
      <c r="W1089" s="0" t="n">
        <v>174</v>
      </c>
      <c r="X1089" s="0" t="n">
        <v>187</v>
      </c>
      <c r="Y1089" s="0" t="n">
        <v>200</v>
      </c>
      <c r="Z1089" s="0" t="n">
        <v>181</v>
      </c>
      <c r="AA1089" s="0" t="n">
        <v>195</v>
      </c>
      <c r="AB1089" s="0" t="n">
        <v>218</v>
      </c>
      <c r="AC1089" s="0" t="n">
        <v>219</v>
      </c>
      <c r="AD1089" s="0" t="n">
        <v>226</v>
      </c>
      <c r="AE1089" s="0" t="n">
        <v>210</v>
      </c>
      <c r="AF1089" s="0" t="n">
        <v>231</v>
      </c>
      <c r="AG1089" s="0" t="n">
        <v>233</v>
      </c>
      <c r="AH1089" s="0" t="n">
        <v>240</v>
      </c>
    </row>
    <row r="1090" customFormat="false" ht="12.75" hidden="false" customHeight="false" outlineLevel="0" collapsed="false">
      <c r="A1090" s="0" t="n">
        <v>171142039</v>
      </c>
      <c r="B1090" s="0" t="n">
        <v>17</v>
      </c>
      <c r="C1090" s="0" t="s">
        <v>97</v>
      </c>
      <c r="D1090" s="0" t="n">
        <v>1420</v>
      </c>
      <c r="E1090" s="0" t="s">
        <v>110</v>
      </c>
      <c r="F1090" s="0" t="n">
        <v>1</v>
      </c>
      <c r="G1090" s="0" t="s">
        <v>6</v>
      </c>
      <c r="H1090" s="0" t="n">
        <v>39</v>
      </c>
      <c r="I1090" s="0" t="s">
        <v>187</v>
      </c>
      <c r="J1090" s="0" t="n">
        <v>57.1136075864113</v>
      </c>
      <c r="K1090" s="0" t="n">
        <v>64.8282586915407</v>
      </c>
      <c r="L1090" s="0" t="n">
        <v>58.7045506700324</v>
      </c>
      <c r="M1090" s="0" t="n">
        <v>61.4357969440987</v>
      </c>
      <c r="N1090" s="0" t="n">
        <v>83.8859783795761</v>
      </c>
      <c r="O1090" s="0" t="n">
        <v>79.4456691587703</v>
      </c>
      <c r="P1090" s="0" t="n">
        <v>83.9454354669465</v>
      </c>
      <c r="Q1090" s="0" t="n">
        <v>95.3248682041532</v>
      </c>
      <c r="R1090" s="0" t="n">
        <v>83.3610324105584</v>
      </c>
      <c r="S1090" s="0" t="n">
        <v>82.5409927141701</v>
      </c>
      <c r="T1090" s="0" t="n">
        <v>92.8859943843782</v>
      </c>
      <c r="U1090" s="0" t="n">
        <v>88.6127303397177</v>
      </c>
      <c r="V1090" s="0" t="n">
        <v>96.9843753348908</v>
      </c>
      <c r="W1090" s="0" t="n">
        <v>93.3661724698572</v>
      </c>
      <c r="X1090" s="0" t="n">
        <v>100.277237067186</v>
      </c>
      <c r="Y1090" s="0" t="n">
        <v>106.838177554367</v>
      </c>
      <c r="Z1090" s="0" t="n">
        <v>95.935717768779</v>
      </c>
      <c r="AA1090" s="0" t="n">
        <v>102.718619461754</v>
      </c>
      <c r="AB1090" s="0" t="n">
        <v>113.816129520667</v>
      </c>
      <c r="AC1090" s="0" t="n">
        <v>113.178294573643</v>
      </c>
      <c r="AD1090" s="0" t="n">
        <v>115.937270754567</v>
      </c>
      <c r="AE1090" s="0" t="n">
        <v>106.837606837607</v>
      </c>
      <c r="AF1090" s="0" t="n">
        <v>116.289021007536</v>
      </c>
      <c r="AG1090" s="0" t="n">
        <v>116.739900495518</v>
      </c>
      <c r="AH1090" s="0" t="n">
        <v>120.009000675051</v>
      </c>
    </row>
    <row r="1091" customFormat="false" ht="12.75" hidden="false" customHeight="false" outlineLevel="0" collapsed="false">
      <c r="A1091" s="0" t="n">
        <v>171142040</v>
      </c>
      <c r="B1091" s="0" t="n">
        <v>17</v>
      </c>
      <c r="C1091" s="0" t="s">
        <v>97</v>
      </c>
      <c r="D1091" s="0" t="n">
        <v>1420</v>
      </c>
      <c r="E1091" s="0" t="s">
        <v>110</v>
      </c>
      <c r="F1091" s="0" t="n">
        <v>1</v>
      </c>
      <c r="G1091" s="0" t="s">
        <v>6</v>
      </c>
      <c r="H1091" s="0" t="n">
        <v>40</v>
      </c>
      <c r="I1091" s="0" t="s">
        <v>188</v>
      </c>
      <c r="J1091" s="0" t="n">
        <v>46.7599422219487</v>
      </c>
      <c r="K1091" s="0" t="n">
        <v>53.7927700754588</v>
      </c>
      <c r="L1091" s="0" t="n">
        <v>48.2480011593591</v>
      </c>
      <c r="M1091" s="0" t="n">
        <v>50.7655877453664</v>
      </c>
      <c r="N1091" s="0" t="n">
        <v>71.3538027954921</v>
      </c>
      <c r="O1091" s="0" t="n">
        <v>67.2795570304143</v>
      </c>
      <c r="P1091" s="0" t="n">
        <v>71.4420266456957</v>
      </c>
      <c r="Q1091" s="0" t="n">
        <v>81.9430078457055</v>
      </c>
      <c r="R1091" s="0" t="n">
        <v>70.8695499267202</v>
      </c>
      <c r="S1091" s="0" t="n">
        <v>70.0966276302269</v>
      </c>
      <c r="T1091" s="0" t="n">
        <v>79.6334775849758</v>
      </c>
      <c r="U1091" s="0" t="n">
        <v>75.6452197282548</v>
      </c>
      <c r="V1091" s="0" t="n">
        <v>83.3695506607745</v>
      </c>
      <c r="W1091" s="0" t="n">
        <v>80.0084144959223</v>
      </c>
      <c r="X1091" s="0" t="n">
        <v>86.4192689333502</v>
      </c>
      <c r="Y1091" s="0" t="n">
        <v>92.5437009179839</v>
      </c>
      <c r="Z1091" s="0" t="n">
        <v>82.4681053528899</v>
      </c>
      <c r="AA1091" s="0" t="n">
        <v>88.8066715904243</v>
      </c>
      <c r="AB1091" s="0" t="n">
        <v>99.2079622277621</v>
      </c>
      <c r="AC1091" s="0" t="n">
        <v>98.684047897407</v>
      </c>
      <c r="AD1091" s="0" t="n">
        <v>101.313559142024</v>
      </c>
      <c r="AE1091" s="0" t="n">
        <v>92.8755121839758</v>
      </c>
      <c r="AF1091" s="0" t="n">
        <v>101.775188935654</v>
      </c>
      <c r="AG1091" s="0" t="n">
        <v>102.230365561219</v>
      </c>
      <c r="AH1091" s="0" t="n">
        <v>105.305061926334</v>
      </c>
    </row>
    <row r="1092" customFormat="false" ht="12.75" hidden="false" customHeight="false" outlineLevel="0" collapsed="false">
      <c r="A1092" s="0" t="n">
        <v>171142041</v>
      </c>
      <c r="B1092" s="0" t="n">
        <v>17</v>
      </c>
      <c r="C1092" s="0" t="s">
        <v>97</v>
      </c>
      <c r="D1092" s="0" t="n">
        <v>1420</v>
      </c>
      <c r="E1092" s="0" t="s">
        <v>110</v>
      </c>
      <c r="F1092" s="0" t="n">
        <v>1</v>
      </c>
      <c r="G1092" s="0" t="s">
        <v>6</v>
      </c>
      <c r="H1092" s="0" t="n">
        <v>41</v>
      </c>
      <c r="I1092" s="0" t="s">
        <v>189</v>
      </c>
      <c r="J1092" s="0" t="n">
        <v>69.0772631417588</v>
      </c>
      <c r="K1092" s="0" t="n">
        <v>77.4614967566765</v>
      </c>
      <c r="L1092" s="0" t="n">
        <v>70.754858883239</v>
      </c>
      <c r="M1092" s="0" t="n">
        <v>73.6863863984841</v>
      </c>
      <c r="N1092" s="0" t="n">
        <v>97.9856549395394</v>
      </c>
      <c r="O1092" s="0" t="n">
        <v>93.176002781272</v>
      </c>
      <c r="P1092" s="0" t="n">
        <v>98.007528030523</v>
      </c>
      <c r="Q1092" s="0" t="n">
        <v>110.268966319574</v>
      </c>
      <c r="R1092" s="0" t="n">
        <v>97.4201917927747</v>
      </c>
      <c r="S1092" s="0" t="n">
        <v>96.5577707778992</v>
      </c>
      <c r="T1092" s="0" t="n">
        <v>107.713613081863</v>
      </c>
      <c r="U1092" s="0" t="n">
        <v>103.165380234392</v>
      </c>
      <c r="V1092" s="0" t="n">
        <v>112.188634705734</v>
      </c>
      <c r="W1092" s="0" t="n">
        <v>108.316385350747</v>
      </c>
      <c r="X1092" s="0" t="n">
        <v>115.725258611787</v>
      </c>
      <c r="Y1092" s="0" t="n">
        <v>122.715389326573</v>
      </c>
      <c r="Z1092" s="0" t="n">
        <v>110.975578889169</v>
      </c>
      <c r="AA1092" s="0" t="n">
        <v>118.191746812435</v>
      </c>
      <c r="AB1092" s="0" t="n">
        <v>129.969692679462</v>
      </c>
      <c r="AC1092" s="0" t="n">
        <v>129.202182778213</v>
      </c>
      <c r="AD1092" s="0" t="n">
        <v>132.078859916406</v>
      </c>
      <c r="AE1092" s="0" t="n">
        <v>122.306229110287</v>
      </c>
      <c r="AF1092" s="0" t="n">
        <v>132.292031873146</v>
      </c>
      <c r="AG1092" s="0" t="n">
        <v>132.731419778383</v>
      </c>
      <c r="AH1092" s="0" t="n">
        <v>136.19152707898</v>
      </c>
    </row>
    <row r="1093" customFormat="false" ht="12.75" hidden="false" customHeight="false" outlineLevel="0" collapsed="false">
      <c r="A1093" s="0" t="n">
        <v>171142042</v>
      </c>
      <c r="B1093" s="0" t="n">
        <v>17</v>
      </c>
      <c r="C1093" s="0" t="s">
        <v>97</v>
      </c>
      <c r="D1093" s="0" t="n">
        <v>1420</v>
      </c>
      <c r="E1093" s="0" t="s">
        <v>110</v>
      </c>
      <c r="F1093" s="0" t="n">
        <v>1</v>
      </c>
      <c r="G1093" s="0" t="s">
        <v>6</v>
      </c>
      <c r="H1093" s="0" t="n">
        <v>42</v>
      </c>
      <c r="I1093" s="0" t="s">
        <v>190</v>
      </c>
      <c r="J1093" s="0" t="n">
        <v>81.3236099815059</v>
      </c>
      <c r="K1093" s="0" t="n">
        <v>100.080886027816</v>
      </c>
      <c r="L1093" s="0" t="n">
        <v>85.4358447073678</v>
      </c>
      <c r="M1093" s="0" t="n">
        <v>91.5341755385404</v>
      </c>
      <c r="N1093" s="0" t="n">
        <v>125.262836510459</v>
      </c>
      <c r="O1093" s="0" t="n">
        <v>117.830159727874</v>
      </c>
      <c r="P1093" s="0" t="n">
        <v>119.733039149707</v>
      </c>
      <c r="Q1093" s="0" t="n">
        <v>134.643494632372</v>
      </c>
      <c r="R1093" s="0" t="n">
        <v>118.279919056441</v>
      </c>
      <c r="S1093" s="0" t="n">
        <v>113.316334508064</v>
      </c>
      <c r="T1093" s="0" t="n">
        <v>127.94080680236</v>
      </c>
      <c r="U1093" s="0" t="n">
        <v>122.724880289264</v>
      </c>
      <c r="V1093" s="0" t="n">
        <v>125.134341295285</v>
      </c>
      <c r="W1093" s="0" t="n">
        <v>117.722210898772</v>
      </c>
      <c r="X1093" s="0" t="n">
        <v>123.789382930891</v>
      </c>
      <c r="Y1093" s="0" t="n">
        <v>131.48107076665</v>
      </c>
      <c r="Z1093" s="0" t="n">
        <v>116.026360785143</v>
      </c>
      <c r="AA1093" s="0" t="n">
        <v>119.832336551755</v>
      </c>
      <c r="AB1093" s="0" t="n">
        <v>133.824249568479</v>
      </c>
      <c r="AC1093" s="0" t="n">
        <v>133.760071131092</v>
      </c>
      <c r="AD1093" s="0" t="n">
        <v>130.82475268583</v>
      </c>
      <c r="AE1093" s="0" t="n">
        <v>119.616361495457</v>
      </c>
      <c r="AF1093" s="0" t="n">
        <v>129.902866329738</v>
      </c>
      <c r="AG1093" s="0" t="n">
        <v>128.895156266967</v>
      </c>
      <c r="AH1093" s="0" t="n">
        <v>125.677134965093</v>
      </c>
    </row>
    <row r="1094" customFormat="false" ht="12.75" hidden="false" customHeight="false" outlineLevel="0" collapsed="false">
      <c r="A1094" s="0" t="n">
        <v>171142044</v>
      </c>
      <c r="B1094" s="0" t="n">
        <v>17</v>
      </c>
      <c r="C1094" s="0" t="s">
        <v>97</v>
      </c>
      <c r="D1094" s="0" t="n">
        <v>1420</v>
      </c>
      <c r="E1094" s="0" t="s">
        <v>110</v>
      </c>
      <c r="F1094" s="0" t="n">
        <v>1</v>
      </c>
      <c r="G1094" s="0" t="s">
        <v>6</v>
      </c>
      <c r="H1094" s="0" t="n">
        <v>44</v>
      </c>
      <c r="I1094" s="0" t="s">
        <v>191</v>
      </c>
      <c r="J1094" s="0" t="n">
        <v>66.0131681713417</v>
      </c>
      <c r="K1094" s="0" t="n">
        <v>80.9412143283625</v>
      </c>
      <c r="L1094" s="0" t="n">
        <v>69.1380693130668</v>
      </c>
      <c r="M1094" s="0" t="n">
        <v>74.5037514666865</v>
      </c>
      <c r="N1094" s="0" t="n">
        <v>105.281327064602</v>
      </c>
      <c r="O1094" s="0" t="n">
        <v>98.1262553301437</v>
      </c>
      <c r="P1094" s="0" t="n">
        <v>100.786844834702</v>
      </c>
      <c r="Q1094" s="0" t="n">
        <v>114.492674951706</v>
      </c>
      <c r="R1094" s="0" t="n">
        <v>99.1721455592815</v>
      </c>
      <c r="S1094" s="0" t="n">
        <v>95.1674104695511</v>
      </c>
      <c r="T1094" s="0" t="n">
        <v>108.719994863885</v>
      </c>
      <c r="U1094" s="0" t="n">
        <v>103.8743153434</v>
      </c>
      <c r="V1094" s="0" t="n">
        <v>106.776142945096</v>
      </c>
      <c r="W1094" s="0" t="n">
        <v>99.9796198966178</v>
      </c>
      <c r="X1094" s="0" t="n">
        <v>105.996264923992</v>
      </c>
      <c r="Y1094" s="0" t="n">
        <v>112.961765769125</v>
      </c>
      <c r="Z1094" s="0" t="n">
        <v>99.1198562639014</v>
      </c>
      <c r="AA1094" s="0" t="n">
        <v>103.224750564773</v>
      </c>
      <c r="AB1094" s="0" t="n">
        <v>116.040524060751</v>
      </c>
      <c r="AC1094" s="0" t="n">
        <v>115.813672476796</v>
      </c>
      <c r="AD1094" s="0" t="n">
        <v>113.919912476371</v>
      </c>
      <c r="AE1094" s="0" t="n">
        <v>103.733047001308</v>
      </c>
      <c r="AF1094" s="0" t="n">
        <v>113.382519951261</v>
      </c>
      <c r="AG1094" s="0" t="n">
        <v>112.56601990558</v>
      </c>
      <c r="AH1094" s="0" t="n">
        <v>110.155029198311</v>
      </c>
    </row>
    <row r="1095" customFormat="false" ht="12.75" hidden="false" customHeight="false" outlineLevel="0" collapsed="false">
      <c r="A1095" s="0" t="n">
        <v>171142045</v>
      </c>
      <c r="B1095" s="0" t="n">
        <v>17</v>
      </c>
      <c r="C1095" s="0" t="s">
        <v>97</v>
      </c>
      <c r="D1095" s="0" t="n">
        <v>1420</v>
      </c>
      <c r="E1095" s="0" t="s">
        <v>110</v>
      </c>
      <c r="F1095" s="0" t="n">
        <v>1</v>
      </c>
      <c r="G1095" s="0" t="s">
        <v>6</v>
      </c>
      <c r="H1095" s="0" t="n">
        <v>45</v>
      </c>
      <c r="I1095" s="0" t="s">
        <v>192</v>
      </c>
      <c r="J1095" s="0" t="n">
        <v>98.2068896701624</v>
      </c>
      <c r="K1095" s="0" t="n">
        <v>121.221356300815</v>
      </c>
      <c r="L1095" s="0" t="n">
        <v>103.432569303712</v>
      </c>
      <c r="M1095" s="0" t="n">
        <v>110.291342455967</v>
      </c>
      <c r="N1095" s="0" t="n">
        <v>146.954838004194</v>
      </c>
      <c r="O1095" s="0" t="n">
        <v>139.310109400458</v>
      </c>
      <c r="P1095" s="0" t="n">
        <v>140.286913183931</v>
      </c>
      <c r="Q1095" s="0" t="n">
        <v>156.403675871783</v>
      </c>
      <c r="R1095" s="0" t="n">
        <v>139.046130602071</v>
      </c>
      <c r="S1095" s="0" t="n">
        <v>133.025727827939</v>
      </c>
      <c r="T1095" s="0" t="n">
        <v>148.703061677828</v>
      </c>
      <c r="U1095" s="0" t="n">
        <v>143.124039289667</v>
      </c>
      <c r="V1095" s="0" t="n">
        <v>144.927405198419</v>
      </c>
      <c r="W1095" s="0" t="n">
        <v>136.892669260929</v>
      </c>
      <c r="X1095" s="0" t="n">
        <v>142.942762858461</v>
      </c>
      <c r="Y1095" s="0" t="n">
        <v>151.385485349827</v>
      </c>
      <c r="Z1095" s="0" t="n">
        <v>134.244567989747</v>
      </c>
      <c r="AA1095" s="0" t="n">
        <v>137.660560792673</v>
      </c>
      <c r="AB1095" s="0" t="n">
        <v>152.85730427226</v>
      </c>
      <c r="AC1095" s="0" t="n">
        <v>152.980276711959</v>
      </c>
      <c r="AD1095" s="0" t="n">
        <v>148.882019076709</v>
      </c>
      <c r="AE1095" s="0" t="n">
        <v>136.614566989377</v>
      </c>
      <c r="AF1095" s="0" t="n">
        <v>147.530366296041</v>
      </c>
      <c r="AG1095" s="0" t="n">
        <v>146.314126731749</v>
      </c>
      <c r="AH1095" s="0" t="n">
        <v>142.207456718295</v>
      </c>
    </row>
    <row r="1096" customFormat="false" ht="12.75" hidden="false" customHeight="false" outlineLevel="0" collapsed="false">
      <c r="A1096" s="0" t="n">
        <v>171142046</v>
      </c>
      <c r="B1096" s="0" t="n">
        <v>17</v>
      </c>
      <c r="C1096" s="0" t="s">
        <v>97</v>
      </c>
      <c r="D1096" s="0" t="n">
        <v>1420</v>
      </c>
      <c r="E1096" s="0" t="s">
        <v>110</v>
      </c>
      <c r="F1096" s="0" t="n">
        <v>1</v>
      </c>
      <c r="G1096" s="0" t="s">
        <v>6</v>
      </c>
      <c r="H1096" s="0" t="n">
        <v>46</v>
      </c>
      <c r="I1096" s="0" t="s">
        <v>193</v>
      </c>
      <c r="J1096" s="0" t="n">
        <v>29.7966052394647</v>
      </c>
      <c r="K1096" s="0" t="n">
        <v>33.9087796757458</v>
      </c>
      <c r="L1096" s="0" t="n">
        <v>29.4601978295553</v>
      </c>
      <c r="M1096" s="0" t="n">
        <v>30.6975316587687</v>
      </c>
      <c r="N1096" s="0" t="n">
        <v>41.7745884870926</v>
      </c>
      <c r="O1096" s="0" t="n">
        <v>39.8516531667732</v>
      </c>
      <c r="P1096" s="0" t="n">
        <v>41.7264287456506</v>
      </c>
      <c r="Q1096" s="0" t="n">
        <v>46.9616350531638</v>
      </c>
      <c r="R1096" s="0" t="n">
        <v>40.3214390874453</v>
      </c>
      <c r="S1096" s="0" t="n">
        <v>39.0011554756527</v>
      </c>
      <c r="T1096" s="0" t="n">
        <v>43.6546981552644</v>
      </c>
      <c r="U1096" s="0" t="n">
        <v>40.2808553986443</v>
      </c>
      <c r="V1096" s="0" t="n">
        <v>46.3240438923348</v>
      </c>
      <c r="W1096" s="0" t="n">
        <v>43.1968098432549</v>
      </c>
      <c r="X1096" s="0" t="n">
        <v>45.4227088900112</v>
      </c>
      <c r="Y1096" s="0" t="n">
        <v>49.0681410609135</v>
      </c>
      <c r="Z1096" s="0" t="n">
        <v>44.1810980000749</v>
      </c>
      <c r="AA1096" s="0" t="n">
        <v>47.1116642128558</v>
      </c>
      <c r="AB1096" s="0" t="n">
        <v>50.9140438687171</v>
      </c>
      <c r="AC1096" s="0" t="n">
        <v>50.3267078926028</v>
      </c>
      <c r="AD1096" s="0" t="n">
        <v>51.2232590031635</v>
      </c>
      <c r="AE1096" s="0" t="n">
        <v>46.1464690165021</v>
      </c>
      <c r="AF1096" s="0" t="n">
        <v>48.6570875262369</v>
      </c>
      <c r="AG1096" s="0" t="n">
        <v>51.0131186000389</v>
      </c>
      <c r="AH1096" s="0" t="n">
        <v>51.6132221223537</v>
      </c>
    </row>
    <row r="1097" customFormat="false" ht="12.75" hidden="false" customHeight="false" outlineLevel="0" collapsed="false">
      <c r="A1097" s="0" t="n">
        <v>171142048</v>
      </c>
      <c r="B1097" s="0" t="n">
        <v>17</v>
      </c>
      <c r="C1097" s="0" t="s">
        <v>97</v>
      </c>
      <c r="D1097" s="0" t="n">
        <v>1420</v>
      </c>
      <c r="E1097" s="0" t="s">
        <v>110</v>
      </c>
      <c r="F1097" s="0" t="n">
        <v>1</v>
      </c>
      <c r="G1097" s="0" t="s">
        <v>6</v>
      </c>
      <c r="H1097" s="0" t="n">
        <v>48</v>
      </c>
      <c r="I1097" s="0" t="s">
        <v>194</v>
      </c>
      <c r="J1097" s="0" t="n">
        <v>24.1105232963558</v>
      </c>
      <c r="K1097" s="0" t="n">
        <v>27.8770593144978</v>
      </c>
      <c r="L1097" s="0" t="n">
        <v>23.9897779013126</v>
      </c>
      <c r="M1097" s="0" t="n">
        <v>25.1319728595945</v>
      </c>
      <c r="N1097" s="0" t="n">
        <v>35.3241074876331</v>
      </c>
      <c r="O1097" s="0" t="n">
        <v>33.5308057327287</v>
      </c>
      <c r="P1097" s="0" t="n">
        <v>35.2118693478745</v>
      </c>
      <c r="Q1097" s="0" t="n">
        <v>40.1026436207716</v>
      </c>
      <c r="R1097" s="0" t="n">
        <v>34.0311279910163</v>
      </c>
      <c r="S1097" s="0" t="n">
        <v>32.8638933814906</v>
      </c>
      <c r="T1097" s="0" t="n">
        <v>37.1344992250253</v>
      </c>
      <c r="U1097" s="0" t="n">
        <v>34.1125652478106</v>
      </c>
      <c r="V1097" s="0" t="n">
        <v>39.5074080349332</v>
      </c>
      <c r="W1097" s="0" t="n">
        <v>36.6509517909745</v>
      </c>
      <c r="X1097" s="0" t="n">
        <v>38.8086142322695</v>
      </c>
      <c r="Y1097" s="0" t="n">
        <v>42.1280081230473</v>
      </c>
      <c r="Z1097" s="0" t="n">
        <v>37.65011791781</v>
      </c>
      <c r="AA1097" s="0" t="n">
        <v>40.3932172003266</v>
      </c>
      <c r="AB1097" s="0" t="n">
        <v>44.0613822456959</v>
      </c>
      <c r="AC1097" s="0" t="n">
        <v>43.5418772413926</v>
      </c>
      <c r="AD1097" s="0" t="n">
        <v>44.4251518215516</v>
      </c>
      <c r="AE1097" s="0" t="n">
        <v>39.7681445054797</v>
      </c>
      <c r="AF1097" s="0" t="n">
        <v>42.234103339441</v>
      </c>
      <c r="AG1097" s="0" t="n">
        <v>44.352143648333</v>
      </c>
      <c r="AH1097" s="0" t="n">
        <v>44.9366131926135</v>
      </c>
    </row>
    <row r="1098" customFormat="false" ht="12.75" hidden="false" customHeight="false" outlineLevel="0" collapsed="false">
      <c r="A1098" s="0" t="n">
        <v>171142049</v>
      </c>
      <c r="B1098" s="0" t="n">
        <v>17</v>
      </c>
      <c r="C1098" s="0" t="s">
        <v>97</v>
      </c>
      <c r="D1098" s="0" t="n">
        <v>1420</v>
      </c>
      <c r="E1098" s="0" t="s">
        <v>110</v>
      </c>
      <c r="F1098" s="0" t="n">
        <v>1</v>
      </c>
      <c r="G1098" s="0" t="s">
        <v>6</v>
      </c>
      <c r="H1098" s="0" t="n">
        <v>49</v>
      </c>
      <c r="I1098" s="0" t="s">
        <v>195</v>
      </c>
      <c r="J1098" s="0" t="n">
        <v>36.0756668392817</v>
      </c>
      <c r="K1098" s="0" t="n">
        <v>40.5224103599026</v>
      </c>
      <c r="L1098" s="0" t="n">
        <v>35.4840609102313</v>
      </c>
      <c r="M1098" s="0" t="n">
        <v>36.8114515410742</v>
      </c>
      <c r="N1098" s="0" t="n">
        <v>48.7580322011964</v>
      </c>
      <c r="O1098" s="0" t="n">
        <v>46.7102343214319</v>
      </c>
      <c r="P1098" s="0" t="n">
        <v>48.7857504039789</v>
      </c>
      <c r="Q1098" s="0" t="n">
        <v>54.3541439255328</v>
      </c>
      <c r="R1098" s="0" t="n">
        <v>47.1373160666565</v>
      </c>
      <c r="S1098" s="0" t="n">
        <v>45.656056330011</v>
      </c>
      <c r="T1098" s="0" t="n">
        <v>50.6945014248496</v>
      </c>
      <c r="U1098" s="0" t="n">
        <v>46.9542042959622</v>
      </c>
      <c r="V1098" s="0" t="n">
        <v>53.6752126293612</v>
      </c>
      <c r="W1098" s="0" t="n">
        <v>50.2725744113873</v>
      </c>
      <c r="X1098" s="0" t="n">
        <v>52.5495851387961</v>
      </c>
      <c r="Y1098" s="0" t="n">
        <v>56.5296863917222</v>
      </c>
      <c r="Z1098" s="0" t="n">
        <v>51.2267448138626</v>
      </c>
      <c r="AA1098" s="0" t="n">
        <v>54.3393713344448</v>
      </c>
      <c r="AB1098" s="0" t="n">
        <v>58.2547553754505</v>
      </c>
      <c r="AC1098" s="0" t="n">
        <v>57.5956178952339</v>
      </c>
      <c r="AD1098" s="0" t="n">
        <v>58.4982777691388</v>
      </c>
      <c r="AE1098" s="0" t="n">
        <v>52.9922458743891</v>
      </c>
      <c r="AF1098" s="0" t="n">
        <v>55.5280797046496</v>
      </c>
      <c r="AG1098" s="0" t="n">
        <v>58.1332981112502</v>
      </c>
      <c r="AH1098" s="0" t="n">
        <v>58.7455222530107</v>
      </c>
    </row>
    <row r="1099" customFormat="false" ht="12.75" hidden="false" customHeight="false" outlineLevel="0" collapsed="false">
      <c r="A1099" s="0" t="n">
        <v>171142050</v>
      </c>
      <c r="B1099" s="0" t="n">
        <v>17</v>
      </c>
      <c r="C1099" s="0" t="s">
        <v>97</v>
      </c>
      <c r="D1099" s="0" t="n">
        <v>1420</v>
      </c>
      <c r="E1099" s="0" t="s">
        <v>110</v>
      </c>
      <c r="F1099" s="0" t="n">
        <v>1</v>
      </c>
      <c r="G1099" s="0" t="s">
        <v>6</v>
      </c>
      <c r="H1099" s="0" t="n">
        <v>50</v>
      </c>
      <c r="I1099" s="0" t="s">
        <v>196</v>
      </c>
      <c r="J1099" s="0" t="n">
        <v>94.8040592743896</v>
      </c>
      <c r="K1099" s="0" t="n">
        <v>103.016486761245</v>
      </c>
      <c r="L1099" s="0" t="n">
        <v>92.5717294142412</v>
      </c>
      <c r="M1099" s="0" t="n">
        <v>90.8202703350475</v>
      </c>
      <c r="N1099" s="0" t="n">
        <v>101.954996358827</v>
      </c>
      <c r="O1099" s="0" t="n">
        <v>91.3897049847259</v>
      </c>
      <c r="P1099" s="0" t="n">
        <v>91.5073327155146</v>
      </c>
      <c r="Q1099" s="0" t="n">
        <v>92.5415323019658</v>
      </c>
      <c r="R1099" s="0" t="n">
        <v>90.4662610942877</v>
      </c>
      <c r="S1099" s="0" t="n">
        <v>88.6651201209026</v>
      </c>
      <c r="T1099" s="0" t="n">
        <v>97.114679811334</v>
      </c>
      <c r="U1099" s="0" t="n">
        <v>88.8473110123058</v>
      </c>
      <c r="V1099" s="0" t="n">
        <v>91.5653429147534</v>
      </c>
      <c r="W1099" s="0" t="n">
        <v>78.9956455815142</v>
      </c>
      <c r="X1099" s="0" t="n">
        <v>82.7787557171166</v>
      </c>
      <c r="Y1099" s="0" t="n">
        <v>83.2284588544742</v>
      </c>
      <c r="Z1099" s="0" t="n">
        <v>79.889051442241</v>
      </c>
      <c r="AA1099" s="0" t="n">
        <v>80.8540066491741</v>
      </c>
      <c r="AB1099" s="0" t="n">
        <v>90.7725732633694</v>
      </c>
      <c r="AC1099" s="0" t="n">
        <v>85.3409050008225</v>
      </c>
      <c r="AD1099" s="0" t="n">
        <v>85.6284246609968</v>
      </c>
      <c r="AE1099" s="0" t="n">
        <v>83.4045604927304</v>
      </c>
      <c r="AF1099" s="0" t="n">
        <v>85.8572679917289</v>
      </c>
      <c r="AG1099" s="0" t="n">
        <v>91.3582945483136</v>
      </c>
      <c r="AH1099" s="0" t="n">
        <v>89.4792353452004</v>
      </c>
    </row>
    <row r="1100" customFormat="false" ht="12.75" hidden="false" customHeight="false" outlineLevel="0" collapsed="false">
      <c r="A1100" s="0" t="n">
        <v>171142051</v>
      </c>
      <c r="B1100" s="0" t="n">
        <v>17</v>
      </c>
      <c r="C1100" s="0" t="s">
        <v>97</v>
      </c>
      <c r="D1100" s="0" t="n">
        <v>1420</v>
      </c>
      <c r="E1100" s="0" t="s">
        <v>110</v>
      </c>
      <c r="F1100" s="0" t="n">
        <v>1</v>
      </c>
      <c r="G1100" s="0" t="s">
        <v>6</v>
      </c>
      <c r="H1100" s="0" t="n">
        <v>51</v>
      </c>
      <c r="I1100" s="0" t="s">
        <v>198</v>
      </c>
      <c r="J1100" s="0" t="n">
        <v>77.6177958531091</v>
      </c>
      <c r="K1100" s="0" t="n">
        <v>85.4803491282464</v>
      </c>
      <c r="L1100" s="0" t="n">
        <v>76.0827032508436</v>
      </c>
      <c r="M1100" s="0" t="n">
        <v>75.0465466728941</v>
      </c>
      <c r="N1100" s="0" t="n">
        <v>86.7233934053284</v>
      </c>
      <c r="O1100" s="0" t="n">
        <v>77.3945129246083</v>
      </c>
      <c r="P1100" s="0" t="n">
        <v>77.8776030617229</v>
      </c>
      <c r="Q1100" s="0" t="n">
        <v>79.5504011737328</v>
      </c>
      <c r="R1100" s="0" t="n">
        <v>76.9100744305715</v>
      </c>
      <c r="S1100" s="0" t="n">
        <v>75.2974456028958</v>
      </c>
      <c r="T1100" s="0" t="n">
        <v>83.2588349748951</v>
      </c>
      <c r="U1100" s="0" t="n">
        <v>75.8454720673251</v>
      </c>
      <c r="V1100" s="0" t="n">
        <v>78.7112508436854</v>
      </c>
      <c r="W1100" s="0" t="n">
        <v>67.6938572918285</v>
      </c>
      <c r="X1100" s="0" t="n">
        <v>71.3390173234692</v>
      </c>
      <c r="Y1100" s="0" t="n">
        <v>72.0928583808321</v>
      </c>
      <c r="Z1100" s="0" t="n">
        <v>68.6740961980402</v>
      </c>
      <c r="AA1100" s="0" t="n">
        <v>69.9033461789922</v>
      </c>
      <c r="AB1100" s="0" t="n">
        <v>79.1220195024634</v>
      </c>
      <c r="AC1100" s="0" t="n">
        <v>74.4116704394171</v>
      </c>
      <c r="AD1100" s="0" t="n">
        <v>74.8277099302727</v>
      </c>
      <c r="AE1100" s="0" t="n">
        <v>72.5048183269026</v>
      </c>
      <c r="AF1100" s="0" t="n">
        <v>75.1415705081139</v>
      </c>
      <c r="AG1100" s="0" t="n">
        <v>80.003424785189</v>
      </c>
      <c r="AH1100" s="0" t="n">
        <v>78.5159143576329</v>
      </c>
    </row>
    <row r="1101" customFormat="false" ht="12.75" hidden="false" customHeight="false" outlineLevel="0" collapsed="false">
      <c r="A1101" s="0" t="n">
        <v>171142052</v>
      </c>
      <c r="B1101" s="0" t="n">
        <v>17</v>
      </c>
      <c r="C1101" s="0" t="s">
        <v>97</v>
      </c>
      <c r="D1101" s="0" t="n">
        <v>1420</v>
      </c>
      <c r="E1101" s="0" t="s">
        <v>110</v>
      </c>
      <c r="F1101" s="0" t="n">
        <v>1</v>
      </c>
      <c r="G1101" s="0" t="s">
        <v>6</v>
      </c>
      <c r="H1101" s="0" t="n">
        <v>52</v>
      </c>
      <c r="I1101" s="0" t="s">
        <v>199</v>
      </c>
      <c r="J1101" s="0" t="n">
        <v>114.662778734398</v>
      </c>
      <c r="K1101" s="0" t="n">
        <v>123.091556308941</v>
      </c>
      <c r="L1101" s="0" t="n">
        <v>111.573967887052</v>
      </c>
      <c r="M1101" s="0" t="n">
        <v>108.930263227682</v>
      </c>
      <c r="N1101" s="0" t="n">
        <v>119.091739591731</v>
      </c>
      <c r="O1101" s="0" t="n">
        <v>107.184287022855</v>
      </c>
      <c r="P1101" s="0" t="n">
        <v>106.83615405921</v>
      </c>
      <c r="Q1101" s="0" t="n">
        <v>107.04928630704</v>
      </c>
      <c r="R1101" s="0" t="n">
        <v>105.723744676949</v>
      </c>
      <c r="S1101" s="0" t="n">
        <v>103.721872770247</v>
      </c>
      <c r="T1101" s="0" t="n">
        <v>112.617333916666</v>
      </c>
      <c r="U1101" s="0" t="n">
        <v>103.438485511596</v>
      </c>
      <c r="V1101" s="0" t="n">
        <v>105.920059519865</v>
      </c>
      <c r="W1101" s="0" t="n">
        <v>91.6447848453976</v>
      </c>
      <c r="X1101" s="0" t="n">
        <v>95.5310815604838</v>
      </c>
      <c r="Y1101" s="0" t="n">
        <v>95.5970324950562</v>
      </c>
      <c r="Z1101" s="0" t="n">
        <v>92.4132735638375</v>
      </c>
      <c r="AA1101" s="0" t="n">
        <v>93.0335350370266</v>
      </c>
      <c r="AB1101" s="0" t="n">
        <v>103.655637390321</v>
      </c>
      <c r="AC1101" s="0" t="n">
        <v>97.4235497001575</v>
      </c>
      <c r="AD1101" s="0" t="n">
        <v>97.5502065216315</v>
      </c>
      <c r="AE1101" s="0" t="n">
        <v>95.4803985826081</v>
      </c>
      <c r="AF1101" s="0" t="n">
        <v>97.672440057492</v>
      </c>
      <c r="AG1101" s="0" t="n">
        <v>103.872935409902</v>
      </c>
      <c r="AH1101" s="0" t="n">
        <v>101.544997749954</v>
      </c>
    </row>
    <row r="1102" customFormat="false" ht="12.75" hidden="false" customHeight="false" outlineLevel="0" collapsed="false">
      <c r="A1102" s="0" t="n">
        <v>171143019</v>
      </c>
      <c r="B1102" s="0" t="n">
        <v>17</v>
      </c>
      <c r="C1102" s="0" t="s">
        <v>97</v>
      </c>
      <c r="D1102" s="0" t="n">
        <v>1430</v>
      </c>
      <c r="E1102" s="0" t="s">
        <v>112</v>
      </c>
      <c r="F1102" s="0" t="n">
        <v>1</v>
      </c>
      <c r="G1102" s="0" t="s">
        <v>6</v>
      </c>
      <c r="H1102" s="0" t="n">
        <v>19</v>
      </c>
      <c r="I1102" s="0" t="s">
        <v>167</v>
      </c>
      <c r="J1102" s="0" t="n">
        <v>12</v>
      </c>
      <c r="K1102" s="0" t="n">
        <v>12</v>
      </c>
      <c r="L1102" s="0" t="n">
        <v>5</v>
      </c>
      <c r="M1102" s="0" t="n">
        <v>13</v>
      </c>
      <c r="N1102" s="0" t="n">
        <v>14</v>
      </c>
      <c r="O1102" s="0" t="n">
        <v>15</v>
      </c>
      <c r="P1102" s="0" t="n">
        <v>8</v>
      </c>
      <c r="Q1102" s="0" t="n">
        <v>8</v>
      </c>
      <c r="R1102" s="0" t="n">
        <v>9</v>
      </c>
      <c r="S1102" s="0" t="n">
        <v>16</v>
      </c>
      <c r="T1102" s="0" t="n">
        <v>18</v>
      </c>
      <c r="U1102" s="0" t="n">
        <v>17</v>
      </c>
      <c r="V1102" s="0" t="n">
        <v>14</v>
      </c>
      <c r="W1102" s="0" t="n">
        <v>20</v>
      </c>
      <c r="X1102" s="0" t="n">
        <v>17</v>
      </c>
      <c r="Y1102" s="0" t="n">
        <v>11</v>
      </c>
      <c r="Z1102" s="0" t="n">
        <v>20</v>
      </c>
      <c r="AA1102" s="0" t="n">
        <v>16</v>
      </c>
      <c r="AB1102" s="0" t="n">
        <v>14</v>
      </c>
      <c r="AC1102" s="0" t="n">
        <v>10</v>
      </c>
      <c r="AD1102" s="0" t="n">
        <v>8</v>
      </c>
      <c r="AE1102" s="0" t="n">
        <v>12</v>
      </c>
      <c r="AF1102" s="0" t="n">
        <v>7</v>
      </c>
      <c r="AG1102" s="0" t="n">
        <v>18</v>
      </c>
      <c r="AH1102" s="0" t="n">
        <v>17</v>
      </c>
    </row>
    <row r="1103" customFormat="false" ht="12.75" hidden="false" customHeight="false" outlineLevel="0" collapsed="false">
      <c r="A1103" s="0" t="n">
        <v>171143039</v>
      </c>
      <c r="B1103" s="0" t="n">
        <v>17</v>
      </c>
      <c r="C1103" s="0" t="s">
        <v>97</v>
      </c>
      <c r="D1103" s="0" t="n">
        <v>1430</v>
      </c>
      <c r="E1103" s="0" t="s">
        <v>112</v>
      </c>
      <c r="F1103" s="0" t="n">
        <v>1</v>
      </c>
      <c r="G1103" s="0" t="s">
        <v>6</v>
      </c>
      <c r="H1103" s="0" t="n">
        <v>39</v>
      </c>
      <c r="I1103" s="0" t="s">
        <v>187</v>
      </c>
      <c r="J1103" s="0" t="n">
        <v>6.46569142487675</v>
      </c>
      <c r="K1103" s="0" t="n">
        <v>6.42924879585528</v>
      </c>
      <c r="L1103" s="0" t="n">
        <v>2.66838866681965</v>
      </c>
      <c r="M1103" s="0" t="n">
        <v>6.88504620925244</v>
      </c>
      <c r="N1103" s="0" t="n">
        <v>7.38618677556016</v>
      </c>
      <c r="O1103" s="0" t="n">
        <v>7.89195388994407</v>
      </c>
      <c r="P1103" s="0" t="n">
        <v>4.19727177334733</v>
      </c>
      <c r="Q1103" s="0" t="n">
        <v>4.21325384327749</v>
      </c>
      <c r="R1103" s="0" t="n">
        <v>4.74841323857611</v>
      </c>
      <c r="S1103" s="0" t="n">
        <v>8.46574284247898</v>
      </c>
      <c r="T1103" s="0" t="n">
        <v>9.55398799382176</v>
      </c>
      <c r="U1103" s="0" t="n">
        <v>9.07479768539278</v>
      </c>
      <c r="V1103" s="0" t="n">
        <v>7.50155389330647</v>
      </c>
      <c r="W1103" s="0" t="n">
        <v>10.7317439620526</v>
      </c>
      <c r="X1103" s="0" t="n">
        <v>9.11611246065325</v>
      </c>
      <c r="Y1103" s="0" t="n">
        <v>5.8760997654902</v>
      </c>
      <c r="Z1103" s="0" t="n">
        <v>10.6006317976551</v>
      </c>
      <c r="AA1103" s="0" t="n">
        <v>8.42819441737472</v>
      </c>
      <c r="AB1103" s="0" t="n">
        <v>7.30929272151073</v>
      </c>
      <c r="AC1103" s="0" t="n">
        <v>5.16795865633075</v>
      </c>
      <c r="AD1103" s="0" t="n">
        <v>4.10397418600237</v>
      </c>
      <c r="AE1103" s="0" t="n">
        <v>6.10500610500611</v>
      </c>
      <c r="AF1103" s="0" t="n">
        <v>3.5239097275011</v>
      </c>
      <c r="AG1103" s="0" t="n">
        <v>9.01853308549068</v>
      </c>
      <c r="AH1103" s="0" t="n">
        <v>8.50063754781609</v>
      </c>
    </row>
    <row r="1104" customFormat="false" ht="12.75" hidden="false" customHeight="false" outlineLevel="0" collapsed="false">
      <c r="A1104" s="0" t="n">
        <v>171143040</v>
      </c>
      <c r="B1104" s="0" t="n">
        <v>17</v>
      </c>
      <c r="C1104" s="0" t="s">
        <v>97</v>
      </c>
      <c r="D1104" s="0" t="n">
        <v>1430</v>
      </c>
      <c r="E1104" s="0" t="s">
        <v>112</v>
      </c>
      <c r="F1104" s="0" t="n">
        <v>1</v>
      </c>
      <c r="G1104" s="0" t="s">
        <v>6</v>
      </c>
      <c r="H1104" s="0" t="n">
        <v>40</v>
      </c>
      <c r="I1104" s="0" t="s">
        <v>188</v>
      </c>
      <c r="J1104" s="0" t="n">
        <v>3.34091710914745</v>
      </c>
      <c r="K1104" s="0" t="n">
        <v>3.32208667094688</v>
      </c>
      <c r="L1104" s="0" t="n">
        <v>0.866418536825589</v>
      </c>
      <c r="M1104" s="0" t="n">
        <v>3.66599713529317</v>
      </c>
      <c r="N1104" s="0" t="n">
        <v>4.03809704199079</v>
      </c>
      <c r="O1104" s="0" t="n">
        <v>4.41706668321346</v>
      </c>
      <c r="P1104" s="0" t="n">
        <v>1.81208403816816</v>
      </c>
      <c r="Q1104" s="0" t="n">
        <v>1.81898396159014</v>
      </c>
      <c r="R1104" s="0" t="n">
        <v>2.1712768996968</v>
      </c>
      <c r="S1104" s="0" t="n">
        <v>4.83890350304054</v>
      </c>
      <c r="T1104" s="0" t="n">
        <v>5.66229878526325</v>
      </c>
      <c r="U1104" s="0" t="n">
        <v>5.2864040685026</v>
      </c>
      <c r="V1104" s="0" t="n">
        <v>4.10116931880564</v>
      </c>
      <c r="W1104" s="0" t="n">
        <v>6.55522801489778</v>
      </c>
      <c r="X1104" s="0" t="n">
        <v>5.31047144758895</v>
      </c>
      <c r="Y1104" s="0" t="n">
        <v>2.93332783147177</v>
      </c>
      <c r="Z1104" s="0" t="n">
        <v>6.4751412986855</v>
      </c>
      <c r="AA1104" s="0" t="n">
        <v>4.81744133378364</v>
      </c>
      <c r="AB1104" s="0" t="n">
        <v>3.99605834710818</v>
      </c>
      <c r="AC1104" s="0" t="n">
        <v>2.47823705226482</v>
      </c>
      <c r="AD1104" s="0" t="n">
        <v>1.77180476202003</v>
      </c>
      <c r="AE1104" s="0" t="n">
        <v>3.15454574110817</v>
      </c>
      <c r="AF1104" s="0" t="n">
        <v>1.4167944762815</v>
      </c>
      <c r="AG1104" s="0" t="n">
        <v>5.34495427122714</v>
      </c>
      <c r="AH1104" s="0" t="n">
        <v>4.95193462990089</v>
      </c>
    </row>
    <row r="1105" customFormat="false" ht="12.75" hidden="false" customHeight="false" outlineLevel="0" collapsed="false">
      <c r="A1105" s="0" t="n">
        <v>171143041</v>
      </c>
      <c r="B1105" s="0" t="n">
        <v>17</v>
      </c>
      <c r="C1105" s="0" t="s">
        <v>97</v>
      </c>
      <c r="D1105" s="0" t="n">
        <v>1430</v>
      </c>
      <c r="E1105" s="0" t="s">
        <v>112</v>
      </c>
      <c r="F1105" s="0" t="n">
        <v>1</v>
      </c>
      <c r="G1105" s="0" t="s">
        <v>6</v>
      </c>
      <c r="H1105" s="0" t="n">
        <v>41</v>
      </c>
      <c r="I1105" s="0" t="s">
        <v>189</v>
      </c>
      <c r="J1105" s="0" t="n">
        <v>11.2942617248185</v>
      </c>
      <c r="K1105" s="0" t="n">
        <v>11.2306037858508</v>
      </c>
      <c r="L1105" s="0" t="n">
        <v>6.22712901623057</v>
      </c>
      <c r="M1105" s="0" t="n">
        <v>11.773638703577</v>
      </c>
      <c r="N1105" s="0" t="n">
        <v>12.3927663495015</v>
      </c>
      <c r="O1105" s="0" t="n">
        <v>13.016577770726</v>
      </c>
      <c r="P1105" s="0" t="n">
        <v>8.27029864648127</v>
      </c>
      <c r="Q1105" s="0" t="n">
        <v>8.30178969553622</v>
      </c>
      <c r="R1105" s="0" t="n">
        <v>9.01396743190995</v>
      </c>
      <c r="S1105" s="0" t="n">
        <v>13.7478359961063</v>
      </c>
      <c r="T1105" s="0" t="n">
        <v>15.0994200026157</v>
      </c>
      <c r="U1105" s="0" t="n">
        <v>14.5296301837949</v>
      </c>
      <c r="V1105" s="0" t="n">
        <v>12.5863327699143</v>
      </c>
      <c r="W1105" s="0" t="n">
        <v>16.5743081527313</v>
      </c>
      <c r="X1105" s="0" t="n">
        <v>14.5957791412121</v>
      </c>
      <c r="Y1105" s="0" t="n">
        <v>10.5139656265803</v>
      </c>
      <c r="Z1105" s="0" t="n">
        <v>16.371816048654</v>
      </c>
      <c r="AA1105" s="0" t="n">
        <v>13.6868597061515</v>
      </c>
      <c r="AB1105" s="0" t="n">
        <v>12.2637511926341</v>
      </c>
      <c r="AC1105" s="0" t="n">
        <v>9.50405997003503</v>
      </c>
      <c r="AD1105" s="0" t="n">
        <v>8.08646520609302</v>
      </c>
      <c r="AE1105" s="0" t="n">
        <v>10.6642170574771</v>
      </c>
      <c r="AF1105" s="0" t="n">
        <v>7.26060085767049</v>
      </c>
      <c r="AG1105" s="0" t="n">
        <v>14.2531703989338</v>
      </c>
      <c r="AH1105" s="0" t="n">
        <v>13.6103441837671</v>
      </c>
    </row>
    <row r="1106" customFormat="false" ht="12.75" hidden="false" customHeight="false" outlineLevel="0" collapsed="false">
      <c r="A1106" s="0" t="n">
        <v>171143042</v>
      </c>
      <c r="B1106" s="0" t="n">
        <v>17</v>
      </c>
      <c r="C1106" s="0" t="s">
        <v>97</v>
      </c>
      <c r="D1106" s="0" t="n">
        <v>1430</v>
      </c>
      <c r="E1106" s="0" t="s">
        <v>112</v>
      </c>
      <c r="F1106" s="0" t="n">
        <v>1</v>
      </c>
      <c r="G1106" s="0" t="s">
        <v>6</v>
      </c>
      <c r="H1106" s="0" t="n">
        <v>42</v>
      </c>
      <c r="I1106" s="0" t="s">
        <v>190</v>
      </c>
      <c r="J1106" s="0" t="n">
        <v>6.2255878623983</v>
      </c>
      <c r="K1106" s="0" t="n">
        <v>5.92911493530323</v>
      </c>
      <c r="L1106" s="0" t="n">
        <v>2.5048884759219</v>
      </c>
      <c r="M1106" s="0" t="n">
        <v>6.53633410116477</v>
      </c>
      <c r="N1106" s="0" t="n">
        <v>6.59870928301422</v>
      </c>
      <c r="O1106" s="0" t="n">
        <v>7.57200559136002</v>
      </c>
      <c r="P1106" s="0" t="n">
        <v>4.05694602179869</v>
      </c>
      <c r="Q1106" s="0" t="n">
        <v>4.02463443643479</v>
      </c>
      <c r="R1106" s="0" t="n">
        <v>4.6471701418609</v>
      </c>
      <c r="S1106" s="0" t="n">
        <v>8.24724235519162</v>
      </c>
      <c r="T1106" s="0" t="n">
        <v>9.06494935198116</v>
      </c>
      <c r="U1106" s="0" t="n">
        <v>8.72999837187576</v>
      </c>
      <c r="V1106" s="0" t="n">
        <v>7.74615111989512</v>
      </c>
      <c r="W1106" s="0" t="n">
        <v>10.5857254561967</v>
      </c>
      <c r="X1106" s="0" t="n">
        <v>9.01107470572604</v>
      </c>
      <c r="Y1106" s="0" t="n">
        <v>6.08933395373835</v>
      </c>
      <c r="Z1106" s="0" t="n">
        <v>10.4232681678368</v>
      </c>
      <c r="AA1106" s="0" t="n">
        <v>8.69007173635572</v>
      </c>
      <c r="AB1106" s="0" t="n">
        <v>7.39500634788532</v>
      </c>
      <c r="AC1106" s="0" t="n">
        <v>5.3540579612572</v>
      </c>
      <c r="AD1106" s="0" t="n">
        <v>4.09543378758276</v>
      </c>
      <c r="AE1106" s="0" t="n">
        <v>6.07350735573384</v>
      </c>
      <c r="AF1106" s="0" t="n">
        <v>3.87182243729157</v>
      </c>
      <c r="AG1106" s="0" t="n">
        <v>9.28868573902659</v>
      </c>
      <c r="AH1106" s="0" t="n">
        <v>8.22379506758801</v>
      </c>
    </row>
    <row r="1107" customFormat="false" ht="12.75" hidden="false" customHeight="false" outlineLevel="0" collapsed="false">
      <c r="A1107" s="0" t="n">
        <v>171143044</v>
      </c>
      <c r="B1107" s="0" t="n">
        <v>17</v>
      </c>
      <c r="C1107" s="0" t="s">
        <v>97</v>
      </c>
      <c r="D1107" s="0" t="n">
        <v>1430</v>
      </c>
      <c r="E1107" s="0" t="s">
        <v>112</v>
      </c>
      <c r="F1107" s="0" t="n">
        <v>1</v>
      </c>
      <c r="G1107" s="0" t="s">
        <v>6</v>
      </c>
      <c r="H1107" s="0" t="n">
        <v>44</v>
      </c>
      <c r="I1107" s="0" t="s">
        <v>191</v>
      </c>
      <c r="J1107" s="0" t="s">
        <v>197</v>
      </c>
      <c r="K1107" s="0" t="s">
        <v>197</v>
      </c>
      <c r="L1107" s="0" t="s">
        <v>197</v>
      </c>
      <c r="M1107" s="0" t="s">
        <v>197</v>
      </c>
      <c r="N1107" s="0" t="s">
        <v>197</v>
      </c>
      <c r="O1107" s="0" t="s">
        <v>197</v>
      </c>
      <c r="P1107" s="0" t="s">
        <v>197</v>
      </c>
      <c r="Q1107" s="0" t="s">
        <v>197</v>
      </c>
      <c r="R1107" s="0" t="s">
        <v>197</v>
      </c>
      <c r="S1107" s="0" t="s">
        <v>197</v>
      </c>
      <c r="T1107" s="0" t="s">
        <v>197</v>
      </c>
      <c r="U1107" s="0" t="s">
        <v>197</v>
      </c>
      <c r="V1107" s="0" t="s">
        <v>197</v>
      </c>
      <c r="W1107" s="0" t="n">
        <v>6.46108852117986</v>
      </c>
      <c r="X1107" s="0" t="s">
        <v>197</v>
      </c>
      <c r="Y1107" s="0" t="s">
        <v>197</v>
      </c>
      <c r="Z1107" s="0" t="n">
        <v>6.35388496173225</v>
      </c>
      <c r="AA1107" s="0" t="s">
        <v>197</v>
      </c>
      <c r="AB1107" s="0" t="s">
        <v>197</v>
      </c>
      <c r="AC1107" s="0" t="s">
        <v>197</v>
      </c>
      <c r="AD1107" s="0" t="s">
        <v>197</v>
      </c>
      <c r="AE1107" s="0" t="s">
        <v>197</v>
      </c>
      <c r="AF1107" s="0" t="s">
        <v>197</v>
      </c>
      <c r="AG1107" s="0" t="s">
        <v>197</v>
      </c>
      <c r="AH1107" s="0" t="s">
        <v>197</v>
      </c>
    </row>
    <row r="1108" customFormat="false" ht="12.75" hidden="false" customHeight="false" outlineLevel="0" collapsed="false">
      <c r="A1108" s="0" t="n">
        <v>171143045</v>
      </c>
      <c r="B1108" s="0" t="n">
        <v>17</v>
      </c>
      <c r="C1108" s="0" t="s">
        <v>97</v>
      </c>
      <c r="D1108" s="0" t="n">
        <v>1430</v>
      </c>
      <c r="E1108" s="0" t="s">
        <v>112</v>
      </c>
      <c r="F1108" s="0" t="n">
        <v>1</v>
      </c>
      <c r="G1108" s="0" t="s">
        <v>6</v>
      </c>
      <c r="H1108" s="0" t="n">
        <v>45</v>
      </c>
      <c r="I1108" s="0" t="s">
        <v>192</v>
      </c>
      <c r="J1108" s="0" t="s">
        <v>197</v>
      </c>
      <c r="K1108" s="0" t="s">
        <v>197</v>
      </c>
      <c r="L1108" s="0" t="s">
        <v>197</v>
      </c>
      <c r="M1108" s="0" t="s">
        <v>197</v>
      </c>
      <c r="N1108" s="0" t="s">
        <v>197</v>
      </c>
      <c r="O1108" s="0" t="s">
        <v>197</v>
      </c>
      <c r="P1108" s="0" t="s">
        <v>197</v>
      </c>
      <c r="Q1108" s="0" t="s">
        <v>197</v>
      </c>
      <c r="R1108" s="0" t="s">
        <v>197</v>
      </c>
      <c r="S1108" s="0" t="s">
        <v>197</v>
      </c>
      <c r="T1108" s="0" t="s">
        <v>197</v>
      </c>
      <c r="U1108" s="0" t="s">
        <v>197</v>
      </c>
      <c r="V1108" s="0" t="s">
        <v>197</v>
      </c>
      <c r="W1108" s="0" t="n">
        <v>15.7120915668948</v>
      </c>
      <c r="X1108" s="0" t="s">
        <v>197</v>
      </c>
      <c r="Y1108" s="0" t="s">
        <v>197</v>
      </c>
      <c r="Z1108" s="0" t="n">
        <v>15.4834877174588</v>
      </c>
      <c r="AA1108" s="0" t="s">
        <v>197</v>
      </c>
      <c r="AB1108" s="0" t="s">
        <v>197</v>
      </c>
      <c r="AC1108" s="0" t="s">
        <v>197</v>
      </c>
      <c r="AD1108" s="0" t="s">
        <v>197</v>
      </c>
      <c r="AE1108" s="0" t="s">
        <v>197</v>
      </c>
      <c r="AF1108" s="0" t="s">
        <v>197</v>
      </c>
      <c r="AG1108" s="0" t="s">
        <v>197</v>
      </c>
      <c r="AH1108" s="0" t="s">
        <v>197</v>
      </c>
    </row>
    <row r="1109" customFormat="false" ht="12.75" hidden="false" customHeight="false" outlineLevel="0" collapsed="false">
      <c r="A1109" s="0" t="n">
        <v>171143046</v>
      </c>
      <c r="B1109" s="0" t="n">
        <v>17</v>
      </c>
      <c r="C1109" s="0" t="s">
        <v>97</v>
      </c>
      <c r="D1109" s="0" t="n">
        <v>1430</v>
      </c>
      <c r="E1109" s="0" t="s">
        <v>112</v>
      </c>
      <c r="F1109" s="0" t="n">
        <v>1</v>
      </c>
      <c r="G1109" s="0" t="s">
        <v>6</v>
      </c>
      <c r="H1109" s="0" t="n">
        <v>46</v>
      </c>
      <c r="I1109" s="0" t="s">
        <v>193</v>
      </c>
      <c r="J1109" s="0" t="n">
        <v>6.14811193671982</v>
      </c>
      <c r="K1109" s="0" t="n">
        <v>6.10325417275447</v>
      </c>
      <c r="L1109" s="0" t="n">
        <v>2.53270338985838</v>
      </c>
      <c r="M1109" s="0" t="n">
        <v>6.6471052077678</v>
      </c>
      <c r="N1109" s="0" t="n">
        <v>6.92556515226322</v>
      </c>
      <c r="O1109" s="0" t="n">
        <v>6.91832984760713</v>
      </c>
      <c r="P1109" s="0" t="n">
        <v>3.53705114234826</v>
      </c>
      <c r="Q1109" s="0" t="n">
        <v>3.42729092007765</v>
      </c>
      <c r="R1109" s="0" t="n">
        <v>4.2977536688356</v>
      </c>
      <c r="S1109" s="0" t="n">
        <v>7.42344508362935</v>
      </c>
      <c r="T1109" s="0" t="n">
        <v>8.52897717450534</v>
      </c>
      <c r="U1109" s="0" t="n">
        <v>8.9536791378264</v>
      </c>
      <c r="V1109" s="0" t="n">
        <v>6.27303826430407</v>
      </c>
      <c r="W1109" s="0" t="n">
        <v>9.34460295499047</v>
      </c>
      <c r="X1109" s="0" t="n">
        <v>8.86934914307584</v>
      </c>
      <c r="Y1109" s="0" t="n">
        <v>5.25409250265739</v>
      </c>
      <c r="Z1109" s="0" t="n">
        <v>8.54363716647112</v>
      </c>
      <c r="AA1109" s="0" t="n">
        <v>7.52153500074676</v>
      </c>
      <c r="AB1109" s="0" t="n">
        <v>7.32901995047484</v>
      </c>
      <c r="AC1109" s="0" t="n">
        <v>4.44149703235433</v>
      </c>
      <c r="AD1109" s="0" t="n">
        <v>3.31850172369759</v>
      </c>
      <c r="AE1109" s="0" t="n">
        <v>5.50784186210357</v>
      </c>
      <c r="AF1109" s="0" t="n">
        <v>3.49282303314773</v>
      </c>
      <c r="AG1109" s="0" t="n">
        <v>8.33115724292938</v>
      </c>
      <c r="AH1109" s="0" t="n">
        <v>8.01916401459301</v>
      </c>
    </row>
    <row r="1110" customFormat="false" ht="12.75" hidden="false" customHeight="false" outlineLevel="0" collapsed="false">
      <c r="A1110" s="0" t="n">
        <v>171143048</v>
      </c>
      <c r="B1110" s="0" t="n">
        <v>17</v>
      </c>
      <c r="C1110" s="0" t="s">
        <v>97</v>
      </c>
      <c r="D1110" s="0" t="n">
        <v>1430</v>
      </c>
      <c r="E1110" s="0" t="s">
        <v>112</v>
      </c>
      <c r="F1110" s="0" t="n">
        <v>1</v>
      </c>
      <c r="G1110" s="0" t="s">
        <v>6</v>
      </c>
      <c r="H1110" s="0" t="n">
        <v>48</v>
      </c>
      <c r="I1110" s="0" t="s">
        <v>194</v>
      </c>
      <c r="J1110" s="0" t="s">
        <v>197</v>
      </c>
      <c r="K1110" s="0" t="s">
        <v>197</v>
      </c>
      <c r="L1110" s="0" t="s">
        <v>197</v>
      </c>
      <c r="M1110" s="0" t="s">
        <v>197</v>
      </c>
      <c r="N1110" s="0" t="s">
        <v>197</v>
      </c>
      <c r="O1110" s="0" t="s">
        <v>197</v>
      </c>
      <c r="P1110" s="0" t="s">
        <v>197</v>
      </c>
      <c r="Q1110" s="0" t="s">
        <v>197</v>
      </c>
      <c r="R1110" s="0" t="s">
        <v>197</v>
      </c>
      <c r="S1110" s="0" t="s">
        <v>197</v>
      </c>
      <c r="T1110" s="0" t="s">
        <v>197</v>
      </c>
      <c r="U1110" s="0" t="s">
        <v>197</v>
      </c>
      <c r="V1110" s="0" t="s">
        <v>197</v>
      </c>
      <c r="W1110" s="0" t="n">
        <v>5.6607377045153</v>
      </c>
      <c r="X1110" s="0" t="s">
        <v>197</v>
      </c>
      <c r="Y1110" s="0" t="s">
        <v>197</v>
      </c>
      <c r="Z1110" s="0" t="n">
        <v>5.11877429750144</v>
      </c>
      <c r="AA1110" s="0" t="s">
        <v>197</v>
      </c>
      <c r="AB1110" s="0" t="s">
        <v>197</v>
      </c>
      <c r="AC1110" s="0" t="s">
        <v>197</v>
      </c>
      <c r="AD1110" s="0" t="s">
        <v>197</v>
      </c>
      <c r="AE1110" s="0" t="s">
        <v>197</v>
      </c>
      <c r="AF1110" s="0" t="s">
        <v>197</v>
      </c>
      <c r="AG1110" s="0" t="s">
        <v>197</v>
      </c>
      <c r="AH1110" s="0" t="s">
        <v>197</v>
      </c>
    </row>
    <row r="1111" customFormat="false" ht="12.75" hidden="false" customHeight="false" outlineLevel="0" collapsed="false">
      <c r="A1111" s="0" t="n">
        <v>171143049</v>
      </c>
      <c r="B1111" s="0" t="n">
        <v>17</v>
      </c>
      <c r="C1111" s="0" t="s">
        <v>97</v>
      </c>
      <c r="D1111" s="0" t="n">
        <v>1430</v>
      </c>
      <c r="E1111" s="0" t="s">
        <v>112</v>
      </c>
      <c r="F1111" s="0" t="n">
        <v>1</v>
      </c>
      <c r="G1111" s="0" t="s">
        <v>6</v>
      </c>
      <c r="H1111" s="0" t="n">
        <v>49</v>
      </c>
      <c r="I1111" s="0" t="s">
        <v>195</v>
      </c>
      <c r="J1111" s="0" t="s">
        <v>197</v>
      </c>
      <c r="K1111" s="0" t="s">
        <v>197</v>
      </c>
      <c r="L1111" s="0" t="s">
        <v>197</v>
      </c>
      <c r="M1111" s="0" t="s">
        <v>197</v>
      </c>
      <c r="N1111" s="0" t="s">
        <v>197</v>
      </c>
      <c r="O1111" s="0" t="s">
        <v>197</v>
      </c>
      <c r="P1111" s="0" t="s">
        <v>197</v>
      </c>
      <c r="Q1111" s="0" t="s">
        <v>197</v>
      </c>
      <c r="R1111" s="0" t="s">
        <v>197</v>
      </c>
      <c r="S1111" s="0" t="s">
        <v>197</v>
      </c>
      <c r="T1111" s="0" t="s">
        <v>197</v>
      </c>
      <c r="U1111" s="0" t="s">
        <v>197</v>
      </c>
      <c r="V1111" s="0" t="s">
        <v>197</v>
      </c>
      <c r="W1111" s="0" t="n">
        <v>13.9367771972082</v>
      </c>
      <c r="X1111" s="0" t="s">
        <v>197</v>
      </c>
      <c r="Y1111" s="0" t="s">
        <v>197</v>
      </c>
      <c r="Z1111" s="0" t="n">
        <v>12.8314936404108</v>
      </c>
      <c r="AA1111" s="0" t="s">
        <v>197</v>
      </c>
      <c r="AB1111" s="0" t="s">
        <v>197</v>
      </c>
      <c r="AC1111" s="0" t="s">
        <v>197</v>
      </c>
      <c r="AD1111" s="0" t="s">
        <v>197</v>
      </c>
      <c r="AE1111" s="0" t="s">
        <v>197</v>
      </c>
      <c r="AF1111" s="0" t="s">
        <v>197</v>
      </c>
      <c r="AG1111" s="0" t="s">
        <v>197</v>
      </c>
      <c r="AH1111" s="0" t="s">
        <v>197</v>
      </c>
    </row>
    <row r="1112" customFormat="false" ht="12.75" hidden="false" customHeight="false" outlineLevel="0" collapsed="false">
      <c r="A1112" s="0" t="n">
        <v>171143050</v>
      </c>
      <c r="B1112" s="0" t="n">
        <v>17</v>
      </c>
      <c r="C1112" s="0" t="s">
        <v>97</v>
      </c>
      <c r="D1112" s="0" t="n">
        <v>1430</v>
      </c>
      <c r="E1112" s="0" t="s">
        <v>112</v>
      </c>
      <c r="F1112" s="0" t="n">
        <v>1</v>
      </c>
      <c r="G1112" s="0" t="s">
        <v>6</v>
      </c>
      <c r="H1112" s="0" t="n">
        <v>50</v>
      </c>
      <c r="I1112" s="0" t="s">
        <v>196</v>
      </c>
      <c r="J1112" s="0" t="n">
        <v>107.947656080102</v>
      </c>
      <c r="K1112" s="0" t="n">
        <v>99.3423964505544</v>
      </c>
      <c r="L1112" s="0" t="n">
        <v>38.4180564390307</v>
      </c>
      <c r="M1112" s="0" t="n">
        <v>108.696265987068</v>
      </c>
      <c r="N1112" s="0" t="n">
        <v>111.448600224948</v>
      </c>
      <c r="O1112" s="0" t="n">
        <v>100.946086739848</v>
      </c>
      <c r="P1112" s="0" t="n">
        <v>62.3122474811696</v>
      </c>
      <c r="Q1112" s="0" t="n">
        <v>63.3634589084044</v>
      </c>
      <c r="R1112" s="0" t="n">
        <v>63.4815604381478</v>
      </c>
      <c r="S1112" s="0" t="n">
        <v>104.348242711814</v>
      </c>
      <c r="T1112" s="0" t="n">
        <v>128.992784763615</v>
      </c>
      <c r="U1112" s="0" t="n">
        <v>107.043376400343</v>
      </c>
      <c r="V1112" s="0" t="n">
        <v>85.1077047989639</v>
      </c>
      <c r="W1112" s="0" t="n">
        <v>123.817402405531</v>
      </c>
      <c r="X1112" s="0" t="n">
        <v>122.219863219504</v>
      </c>
      <c r="Y1112" s="0" t="n">
        <v>84.1193601047704</v>
      </c>
      <c r="Z1112" s="0" t="n">
        <v>115.363871128991</v>
      </c>
      <c r="AA1112" s="0" t="n">
        <v>104.74927426908</v>
      </c>
      <c r="AB1112" s="0" t="n">
        <v>107.743519462073</v>
      </c>
      <c r="AC1112" s="0" t="n">
        <v>67.1326756977895</v>
      </c>
      <c r="AD1112" s="0" t="n">
        <v>52.5451924697213</v>
      </c>
      <c r="AE1112" s="0" t="n">
        <v>71.0086074700755</v>
      </c>
      <c r="AF1112" s="0" t="n">
        <v>48.2549680579239</v>
      </c>
      <c r="AG1112" s="0" t="n">
        <v>108.951244198755</v>
      </c>
      <c r="AH1112" s="0" t="n">
        <v>123.989645097989</v>
      </c>
    </row>
    <row r="1113" customFormat="false" ht="12.75" hidden="false" customHeight="false" outlineLevel="0" collapsed="false">
      <c r="A1113" s="0" t="n">
        <v>171143051</v>
      </c>
      <c r="B1113" s="0" t="n">
        <v>17</v>
      </c>
      <c r="C1113" s="0" t="s">
        <v>97</v>
      </c>
      <c r="D1113" s="0" t="n">
        <v>1430</v>
      </c>
      <c r="E1113" s="0" t="s">
        <v>112</v>
      </c>
      <c r="F1113" s="0" t="n">
        <v>1</v>
      </c>
      <c r="G1113" s="0" t="s">
        <v>6</v>
      </c>
      <c r="H1113" s="0" t="n">
        <v>51</v>
      </c>
      <c r="I1113" s="0" t="s">
        <v>198</v>
      </c>
      <c r="J1113" s="0" t="n">
        <v>55.7781291112653</v>
      </c>
      <c r="K1113" s="0" t="n">
        <v>51.3316658893435</v>
      </c>
      <c r="L1113" s="0" t="n">
        <v>12.4742383527136</v>
      </c>
      <c r="M1113" s="0" t="n">
        <v>57.876183777846</v>
      </c>
      <c r="N1113" s="0" t="n">
        <v>60.929986822361</v>
      </c>
      <c r="O1113" s="0" t="n">
        <v>56.498758451631</v>
      </c>
      <c r="P1113" s="0" t="n">
        <v>26.9020056694974</v>
      </c>
      <c r="Q1113" s="0" t="n">
        <v>27.3558441509911</v>
      </c>
      <c r="R1113" s="0" t="n">
        <v>29.0278117785278</v>
      </c>
      <c r="S1113" s="0" t="n">
        <v>59.6440367478097</v>
      </c>
      <c r="T1113" s="0" t="n">
        <v>76.449299386504</v>
      </c>
      <c r="U1113" s="0" t="n">
        <v>62.3567114250808</v>
      </c>
      <c r="V1113" s="0" t="n">
        <v>46.5291741790888</v>
      </c>
      <c r="W1113" s="0" t="n">
        <v>75.6308860750508</v>
      </c>
      <c r="X1113" s="0" t="n">
        <v>71.1975742682856</v>
      </c>
      <c r="Y1113" s="0" t="n">
        <v>41.9920814840581</v>
      </c>
      <c r="Z1113" s="0" t="n">
        <v>70.4672495547669</v>
      </c>
      <c r="AA1113" s="0" t="n">
        <v>59.8732609332578</v>
      </c>
      <c r="AB1113" s="0" t="n">
        <v>58.9043846918528</v>
      </c>
      <c r="AC1113" s="0" t="n">
        <v>32.1927274182305</v>
      </c>
      <c r="AD1113" s="0" t="n">
        <v>22.6852845606708</v>
      </c>
      <c r="AE1113" s="0" t="n">
        <v>36.6911836653313</v>
      </c>
      <c r="AF1113" s="0" t="n">
        <v>19.4009998792132</v>
      </c>
      <c r="AG1113" s="0" t="n">
        <v>64.5714122812869</v>
      </c>
      <c r="AH1113" s="0" t="n">
        <v>72.2285374310065</v>
      </c>
    </row>
    <row r="1114" customFormat="false" ht="12.75" hidden="false" customHeight="false" outlineLevel="0" collapsed="false">
      <c r="A1114" s="0" t="n">
        <v>171143052</v>
      </c>
      <c r="B1114" s="0" t="n">
        <v>17</v>
      </c>
      <c r="C1114" s="0" t="s">
        <v>97</v>
      </c>
      <c r="D1114" s="0" t="n">
        <v>1430</v>
      </c>
      <c r="E1114" s="0" t="s">
        <v>112</v>
      </c>
      <c r="F1114" s="0" t="n">
        <v>1</v>
      </c>
      <c r="G1114" s="0" t="s">
        <v>6</v>
      </c>
      <c r="H1114" s="0" t="n">
        <v>52</v>
      </c>
      <c r="I1114" s="0" t="s">
        <v>199</v>
      </c>
      <c r="J1114" s="0" t="n">
        <v>188.562831139534</v>
      </c>
      <c r="K1114" s="0" t="n">
        <v>173.531174340667</v>
      </c>
      <c r="L1114" s="0" t="n">
        <v>89.6549280745543</v>
      </c>
      <c r="M1114" s="0" t="n">
        <v>185.87392520908</v>
      </c>
      <c r="N1114" s="0" t="n">
        <v>186.991813845926</v>
      </c>
      <c r="O1114" s="0" t="n">
        <v>166.49521867759</v>
      </c>
      <c r="P1114" s="0" t="n">
        <v>122.779968472649</v>
      </c>
      <c r="Q1114" s="0" t="n">
        <v>124.85127405239</v>
      </c>
      <c r="R1114" s="0" t="n">
        <v>120.507775875016</v>
      </c>
      <c r="S1114" s="0" t="n">
        <v>169.455008730674</v>
      </c>
      <c r="T1114" s="0" t="n">
        <v>203.864212066454</v>
      </c>
      <c r="U1114" s="0" t="n">
        <v>171.386815071946</v>
      </c>
      <c r="V1114" s="0" t="n">
        <v>142.796267162621</v>
      </c>
      <c r="W1114" s="0" t="n">
        <v>191.225935821479</v>
      </c>
      <c r="X1114" s="0" t="n">
        <v>195.685840638829</v>
      </c>
      <c r="Y1114" s="0" t="n">
        <v>150.512771390583</v>
      </c>
      <c r="Z1114" s="0" t="n">
        <v>178.170142387386</v>
      </c>
      <c r="AA1114" s="0" t="n">
        <v>170.106258854984</v>
      </c>
      <c r="AB1114" s="0" t="n">
        <v>180.775317892657</v>
      </c>
      <c r="AC1114" s="0" t="n">
        <v>123.459380813566</v>
      </c>
      <c r="AD1114" s="0" t="n">
        <v>103.534976438962</v>
      </c>
      <c r="AE1114" s="0" t="n">
        <v>124.03774705305</v>
      </c>
      <c r="AF1114" s="0" t="n">
        <v>99.4236769841078</v>
      </c>
      <c r="AG1114" s="0" t="n">
        <v>172.189937545282</v>
      </c>
      <c r="AH1114" s="0" t="n">
        <v>198.519432867751</v>
      </c>
    </row>
    <row r="1115" customFormat="false" ht="12.75" hidden="false" customHeight="false" outlineLevel="0" collapsed="false">
      <c r="A1115" s="0" t="n">
        <v>181141019</v>
      </c>
      <c r="B1115" s="0" t="n">
        <v>18</v>
      </c>
      <c r="C1115" s="0" t="s">
        <v>99</v>
      </c>
      <c r="D1115" s="0" t="n">
        <v>1410</v>
      </c>
      <c r="E1115" s="0" t="s">
        <v>7</v>
      </c>
      <c r="F1115" s="0" t="n">
        <v>1</v>
      </c>
      <c r="G1115" s="0" t="s">
        <v>6</v>
      </c>
      <c r="H1115" s="0" t="n">
        <v>19</v>
      </c>
      <c r="I1115" s="0" t="s">
        <v>167</v>
      </c>
      <c r="J1115" s="0" t="n">
        <v>0</v>
      </c>
      <c r="K1115" s="0" t="n">
        <v>0</v>
      </c>
      <c r="L1115" s="0" t="n">
        <v>1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1</v>
      </c>
      <c r="R1115" s="0" t="n">
        <v>0</v>
      </c>
      <c r="S1115" s="0" t="n">
        <v>0</v>
      </c>
      <c r="T1115" s="0" t="n">
        <v>1</v>
      </c>
      <c r="U1115" s="0" t="n">
        <v>0</v>
      </c>
      <c r="V1115" s="0" t="n">
        <v>0</v>
      </c>
      <c r="W1115" s="0" t="n">
        <v>1</v>
      </c>
      <c r="X1115" s="0" t="n">
        <v>0</v>
      </c>
      <c r="Y1115" s="0" t="n">
        <v>1</v>
      </c>
      <c r="Z1115" s="0" t="n">
        <v>0</v>
      </c>
      <c r="AA1115" s="0" t="n">
        <v>0</v>
      </c>
      <c r="AB1115" s="0" t="n">
        <v>0</v>
      </c>
      <c r="AC1115" s="0" t="n">
        <v>1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1</v>
      </c>
    </row>
    <row r="1116" customFormat="false" ht="12.75" hidden="false" customHeight="false" outlineLevel="0" collapsed="false">
      <c r="A1116" s="0" t="n">
        <v>181141039</v>
      </c>
      <c r="B1116" s="0" t="n">
        <v>18</v>
      </c>
      <c r="C1116" s="0" t="s">
        <v>99</v>
      </c>
      <c r="D1116" s="0" t="n">
        <v>1410</v>
      </c>
      <c r="E1116" s="0" t="s">
        <v>7</v>
      </c>
      <c r="F1116" s="0" t="n">
        <v>1</v>
      </c>
      <c r="G1116" s="0" t="s">
        <v>6</v>
      </c>
      <c r="H1116" s="0" t="n">
        <v>39</v>
      </c>
      <c r="I1116" s="0" t="s">
        <v>187</v>
      </c>
      <c r="J1116" s="0" t="n">
        <v>0</v>
      </c>
      <c r="K1116" s="0" t="n">
        <v>0</v>
      </c>
      <c r="L1116" s="0" t="n">
        <v>6.85729959541932</v>
      </c>
      <c r="M1116" s="0" t="n">
        <v>0</v>
      </c>
      <c r="N1116" s="0" t="n">
        <v>0</v>
      </c>
      <c r="O1116" s="0" t="n">
        <v>0</v>
      </c>
      <c r="P1116" s="0" t="n">
        <v>0</v>
      </c>
      <c r="Q1116" s="0" t="n">
        <v>7.07513796519032</v>
      </c>
      <c r="R1116" s="0" t="n">
        <v>0</v>
      </c>
      <c r="S1116" s="0" t="n">
        <v>0</v>
      </c>
      <c r="T1116" s="0" t="n">
        <v>7.44490768314473</v>
      </c>
      <c r="U1116" s="0" t="n">
        <v>0</v>
      </c>
      <c r="V1116" s="0" t="n">
        <v>0</v>
      </c>
      <c r="W1116" s="0" t="n">
        <v>7.71545405447111</v>
      </c>
      <c r="X1116" s="0" t="n">
        <v>0</v>
      </c>
      <c r="Y1116" s="0" t="n">
        <v>7.65345170671973</v>
      </c>
      <c r="Z1116" s="0" t="n">
        <v>0</v>
      </c>
      <c r="AA1116" s="0" t="n">
        <v>0</v>
      </c>
      <c r="AB1116" s="0" t="n">
        <v>0</v>
      </c>
      <c r="AC1116" s="0" t="n">
        <v>7.4393691414968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7.39863865048831</v>
      </c>
    </row>
    <row r="1117" customFormat="false" ht="12.75" hidden="false" customHeight="false" outlineLevel="0" collapsed="false">
      <c r="A1117" s="0" t="n">
        <v>181141040</v>
      </c>
      <c r="B1117" s="0" t="n">
        <v>18</v>
      </c>
      <c r="C1117" s="0" t="s">
        <v>99</v>
      </c>
      <c r="D1117" s="0" t="n">
        <v>1410</v>
      </c>
      <c r="E1117" s="0" t="s">
        <v>7</v>
      </c>
      <c r="F1117" s="0" t="n">
        <v>1</v>
      </c>
      <c r="G1117" s="0" t="s">
        <v>6</v>
      </c>
      <c r="H1117" s="0" t="n">
        <v>40</v>
      </c>
      <c r="I1117" s="0" t="s">
        <v>188</v>
      </c>
      <c r="J1117" s="0" t="n">
        <v>0</v>
      </c>
      <c r="K1117" s="0" t="n">
        <v>0</v>
      </c>
      <c r="L1117" s="0" t="n">
        <v>0.173611794447575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.179126984465048</v>
      </c>
      <c r="R1117" s="0" t="n">
        <v>0</v>
      </c>
      <c r="S1117" s="0" t="n">
        <v>0</v>
      </c>
      <c r="T1117" s="0" t="n">
        <v>0.188488743182623</v>
      </c>
      <c r="U1117" s="0" t="n">
        <v>0</v>
      </c>
      <c r="V1117" s="0" t="n">
        <v>0</v>
      </c>
      <c r="W1117" s="0" t="n">
        <v>0.195338384262711</v>
      </c>
      <c r="X1117" s="0" t="n">
        <v>0</v>
      </c>
      <c r="Y1117" s="0" t="n">
        <v>0.193768620727766</v>
      </c>
      <c r="Z1117" s="0" t="n">
        <v>0</v>
      </c>
      <c r="AA1117" s="0" t="n">
        <v>0</v>
      </c>
      <c r="AB1117" s="0" t="n">
        <v>0</v>
      </c>
      <c r="AC1117" s="0" t="n">
        <v>0.188348519448668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.187317312698209</v>
      </c>
    </row>
    <row r="1118" customFormat="false" ht="12.75" hidden="false" customHeight="false" outlineLevel="0" collapsed="false">
      <c r="A1118" s="0" t="n">
        <v>181141041</v>
      </c>
      <c r="B1118" s="0" t="n">
        <v>18</v>
      </c>
      <c r="C1118" s="0" t="s">
        <v>99</v>
      </c>
      <c r="D1118" s="0" t="n">
        <v>1410</v>
      </c>
      <c r="E1118" s="0" t="s">
        <v>7</v>
      </c>
      <c r="F1118" s="0" t="n">
        <v>1</v>
      </c>
      <c r="G1118" s="0" t="s">
        <v>6</v>
      </c>
      <c r="H1118" s="0" t="n">
        <v>41</v>
      </c>
      <c r="I1118" s="0" t="s">
        <v>189</v>
      </c>
      <c r="J1118" s="0" t="n">
        <v>20.0624984834851</v>
      </c>
      <c r="K1118" s="0" t="n">
        <v>20.2113903221832</v>
      </c>
      <c r="L1118" s="0" t="n">
        <v>38.206427970506</v>
      </c>
      <c r="M1118" s="0" t="n">
        <v>20.5934713243555</v>
      </c>
      <c r="N1118" s="0" t="n">
        <v>20.6104731582662</v>
      </c>
      <c r="O1118" s="0" t="n">
        <v>20.6787621560985</v>
      </c>
      <c r="P1118" s="0" t="n">
        <v>20.9711744736016</v>
      </c>
      <c r="Q1118" s="0" t="n">
        <v>39.4201456837335</v>
      </c>
      <c r="R1118" s="0" t="n">
        <v>21.6877743687395</v>
      </c>
      <c r="S1118" s="0" t="n">
        <v>22.017729483713</v>
      </c>
      <c r="T1118" s="0" t="n">
        <v>41.4803706889435</v>
      </c>
      <c r="U1118" s="0" t="n">
        <v>22.6537528248184</v>
      </c>
      <c r="V1118" s="0" t="n">
        <v>22.945253320726</v>
      </c>
      <c r="W1118" s="0" t="n">
        <v>42.9877585906866</v>
      </c>
      <c r="X1118" s="0" t="n">
        <v>23.0600590682318</v>
      </c>
      <c r="Y1118" s="0" t="n">
        <v>42.642303619615</v>
      </c>
      <c r="Z1118" s="0" t="n">
        <v>22.5922494234841</v>
      </c>
      <c r="AA1118" s="0" t="n">
        <v>22.4483497456275</v>
      </c>
      <c r="AB1118" s="0" t="n">
        <v>22.3545427472128</v>
      </c>
      <c r="AC1118" s="0" t="n">
        <v>41.4495119099754</v>
      </c>
      <c r="AD1118" s="0" t="n">
        <v>22.1906094337333</v>
      </c>
      <c r="AE1118" s="0" t="n">
        <v>22.017729483713</v>
      </c>
      <c r="AF1118" s="0" t="n">
        <v>21.9435414119103</v>
      </c>
      <c r="AG1118" s="0" t="n">
        <v>22.0225852646768</v>
      </c>
      <c r="AH1118" s="0" t="n">
        <v>41.2225761389383</v>
      </c>
    </row>
    <row r="1119" customFormat="false" ht="12.75" hidden="false" customHeight="false" outlineLevel="0" collapsed="false">
      <c r="A1119" s="0" t="n">
        <v>181141042</v>
      </c>
      <c r="B1119" s="0" t="n">
        <v>18</v>
      </c>
      <c r="C1119" s="0" t="s">
        <v>99</v>
      </c>
      <c r="D1119" s="0" t="n">
        <v>1410</v>
      </c>
      <c r="E1119" s="0" t="s">
        <v>7</v>
      </c>
      <c r="F1119" s="0" t="n">
        <v>1</v>
      </c>
      <c r="G1119" s="0" t="s">
        <v>6</v>
      </c>
      <c r="H1119" s="0" t="n">
        <v>42</v>
      </c>
      <c r="I1119" s="0" t="s">
        <v>190</v>
      </c>
      <c r="J1119" s="0" t="n">
        <v>0</v>
      </c>
      <c r="K1119" s="0" t="n">
        <v>0</v>
      </c>
      <c r="L1119" s="0" t="n">
        <v>1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10.7142857142857</v>
      </c>
      <c r="R1119" s="0" t="n">
        <v>0</v>
      </c>
      <c r="S1119" s="0" t="n">
        <v>0</v>
      </c>
      <c r="T1119" s="0" t="n">
        <v>7.40740740740741</v>
      </c>
      <c r="U1119" s="0" t="n">
        <v>0</v>
      </c>
      <c r="V1119" s="0" t="n">
        <v>0</v>
      </c>
      <c r="W1119" s="0" t="n">
        <v>7.32600732600733</v>
      </c>
      <c r="X1119" s="0" t="n">
        <v>0</v>
      </c>
      <c r="Y1119" s="0" t="n">
        <v>8.65051903114187</v>
      </c>
      <c r="Z1119" s="0" t="n">
        <v>0</v>
      </c>
      <c r="AA1119" s="0" t="n">
        <v>0</v>
      </c>
      <c r="AB1119" s="0" t="n">
        <v>0</v>
      </c>
      <c r="AC1119" s="0" t="n">
        <v>7.62527233115468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7.17213114754098</v>
      </c>
    </row>
    <row r="1120" customFormat="false" ht="12.75" hidden="false" customHeight="false" outlineLevel="0" collapsed="false">
      <c r="A1120" s="0" t="n">
        <v>181141044</v>
      </c>
      <c r="B1120" s="0" t="n">
        <v>18</v>
      </c>
      <c r="C1120" s="0" t="s">
        <v>99</v>
      </c>
      <c r="D1120" s="0" t="n">
        <v>1410</v>
      </c>
      <c r="E1120" s="0" t="s">
        <v>7</v>
      </c>
      <c r="F1120" s="0" t="n">
        <v>1</v>
      </c>
      <c r="G1120" s="0" t="s">
        <v>6</v>
      </c>
      <c r="H1120" s="0" t="n">
        <v>44</v>
      </c>
      <c r="I1120" s="0" t="s">
        <v>191</v>
      </c>
      <c r="J1120" s="0" t="s">
        <v>197</v>
      </c>
      <c r="K1120" s="0" t="s">
        <v>197</v>
      </c>
      <c r="L1120" s="0" t="s">
        <v>197</v>
      </c>
      <c r="M1120" s="0" t="s">
        <v>197</v>
      </c>
      <c r="N1120" s="0" t="s">
        <v>197</v>
      </c>
      <c r="O1120" s="0" t="s">
        <v>197</v>
      </c>
      <c r="P1120" s="0" t="s">
        <v>197</v>
      </c>
      <c r="Q1120" s="0" t="s">
        <v>197</v>
      </c>
      <c r="R1120" s="0" t="s">
        <v>197</v>
      </c>
      <c r="S1120" s="0" t="s">
        <v>197</v>
      </c>
      <c r="T1120" s="0" t="s">
        <v>197</v>
      </c>
      <c r="U1120" s="0" t="s">
        <v>197</v>
      </c>
      <c r="V1120" s="0" t="s">
        <v>197</v>
      </c>
      <c r="W1120" s="0" t="s">
        <v>197</v>
      </c>
      <c r="X1120" s="0" t="s">
        <v>197</v>
      </c>
      <c r="Y1120" s="0" t="s">
        <v>197</v>
      </c>
      <c r="Z1120" s="0" t="s">
        <v>197</v>
      </c>
      <c r="AA1120" s="0" t="s">
        <v>197</v>
      </c>
      <c r="AB1120" s="0" t="s">
        <v>197</v>
      </c>
      <c r="AC1120" s="0" t="s">
        <v>197</v>
      </c>
      <c r="AD1120" s="0" t="s">
        <v>197</v>
      </c>
      <c r="AE1120" s="0" t="s">
        <v>197</v>
      </c>
      <c r="AF1120" s="0" t="s">
        <v>197</v>
      </c>
      <c r="AG1120" s="0" t="s">
        <v>197</v>
      </c>
      <c r="AH1120" s="0" t="s">
        <v>197</v>
      </c>
    </row>
    <row r="1121" customFormat="false" ht="12.75" hidden="false" customHeight="false" outlineLevel="0" collapsed="false">
      <c r="A1121" s="0" t="n">
        <v>181141045</v>
      </c>
      <c r="B1121" s="0" t="n">
        <v>18</v>
      </c>
      <c r="C1121" s="0" t="s">
        <v>99</v>
      </c>
      <c r="D1121" s="0" t="n">
        <v>1410</v>
      </c>
      <c r="E1121" s="0" t="s">
        <v>7</v>
      </c>
      <c r="F1121" s="0" t="n">
        <v>1</v>
      </c>
      <c r="G1121" s="0" t="s">
        <v>6</v>
      </c>
      <c r="H1121" s="0" t="n">
        <v>45</v>
      </c>
      <c r="I1121" s="0" t="s">
        <v>192</v>
      </c>
      <c r="J1121" s="0" t="s">
        <v>197</v>
      </c>
      <c r="K1121" s="0" t="s">
        <v>197</v>
      </c>
      <c r="L1121" s="0" t="s">
        <v>197</v>
      </c>
      <c r="M1121" s="0" t="s">
        <v>197</v>
      </c>
      <c r="N1121" s="0" t="s">
        <v>197</v>
      </c>
      <c r="O1121" s="0" t="s">
        <v>197</v>
      </c>
      <c r="P1121" s="0" t="s">
        <v>197</v>
      </c>
      <c r="Q1121" s="0" t="s">
        <v>197</v>
      </c>
      <c r="R1121" s="0" t="s">
        <v>197</v>
      </c>
      <c r="S1121" s="0" t="s">
        <v>197</v>
      </c>
      <c r="T1121" s="0" t="s">
        <v>197</v>
      </c>
      <c r="U1121" s="0" t="s">
        <v>197</v>
      </c>
      <c r="V1121" s="0" t="s">
        <v>197</v>
      </c>
      <c r="W1121" s="0" t="s">
        <v>197</v>
      </c>
      <c r="X1121" s="0" t="s">
        <v>197</v>
      </c>
      <c r="Y1121" s="0" t="s">
        <v>197</v>
      </c>
      <c r="Z1121" s="0" t="s">
        <v>197</v>
      </c>
      <c r="AA1121" s="0" t="s">
        <v>197</v>
      </c>
      <c r="AB1121" s="0" t="s">
        <v>197</v>
      </c>
      <c r="AC1121" s="0" t="s">
        <v>197</v>
      </c>
      <c r="AD1121" s="0" t="s">
        <v>197</v>
      </c>
      <c r="AE1121" s="0" t="s">
        <v>197</v>
      </c>
      <c r="AF1121" s="0" t="s">
        <v>197</v>
      </c>
      <c r="AG1121" s="0" t="s">
        <v>197</v>
      </c>
      <c r="AH1121" s="0" t="s">
        <v>197</v>
      </c>
    </row>
    <row r="1122" customFormat="false" ht="12.75" hidden="false" customHeight="false" outlineLevel="0" collapsed="false">
      <c r="A1122" s="0" t="n">
        <v>181141046</v>
      </c>
      <c r="B1122" s="0" t="n">
        <v>18</v>
      </c>
      <c r="C1122" s="0" t="s">
        <v>99</v>
      </c>
      <c r="D1122" s="0" t="n">
        <v>1410</v>
      </c>
      <c r="E1122" s="0" t="s">
        <v>7</v>
      </c>
      <c r="F1122" s="0" t="n">
        <v>1</v>
      </c>
      <c r="G1122" s="0" t="s">
        <v>6</v>
      </c>
      <c r="H1122" s="0" t="n">
        <v>46</v>
      </c>
      <c r="I1122" s="0" t="s">
        <v>193</v>
      </c>
      <c r="J1122" s="0" t="n">
        <v>0</v>
      </c>
      <c r="K1122" s="0" t="n">
        <v>0</v>
      </c>
      <c r="L1122" s="0" t="n">
        <v>2.5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2.56410256410256</v>
      </c>
      <c r="R1122" s="0" t="n">
        <v>0</v>
      </c>
      <c r="S1122" s="0" t="n">
        <v>0</v>
      </c>
      <c r="T1122" s="0" t="n">
        <v>6.34920634920635</v>
      </c>
      <c r="U1122" s="0" t="n">
        <v>0</v>
      </c>
      <c r="V1122" s="0" t="n">
        <v>0</v>
      </c>
      <c r="W1122" s="0" t="n">
        <v>4.88400488400488</v>
      </c>
      <c r="X1122" s="0" t="n">
        <v>0</v>
      </c>
      <c r="Y1122" s="0" t="n">
        <v>1.73010380622837</v>
      </c>
      <c r="Z1122" s="0" t="n">
        <v>0</v>
      </c>
      <c r="AA1122" s="0" t="n">
        <v>0</v>
      </c>
      <c r="AB1122" s="0" t="n">
        <v>0</v>
      </c>
      <c r="AC1122" s="0" t="n">
        <v>6.5359477124183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6.14754098360656</v>
      </c>
    </row>
    <row r="1123" customFormat="false" ht="12.75" hidden="false" customHeight="false" outlineLevel="0" collapsed="false">
      <c r="A1123" s="0" t="n">
        <v>181141048</v>
      </c>
      <c r="B1123" s="0" t="n">
        <v>18</v>
      </c>
      <c r="C1123" s="0" t="s">
        <v>99</v>
      </c>
      <c r="D1123" s="0" t="n">
        <v>1410</v>
      </c>
      <c r="E1123" s="0" t="s">
        <v>7</v>
      </c>
      <c r="F1123" s="0" t="n">
        <v>1</v>
      </c>
      <c r="G1123" s="0" t="s">
        <v>6</v>
      </c>
      <c r="H1123" s="0" t="n">
        <v>48</v>
      </c>
      <c r="I1123" s="0" t="s">
        <v>194</v>
      </c>
      <c r="J1123" s="0" t="s">
        <v>197</v>
      </c>
      <c r="K1123" s="0" t="s">
        <v>197</v>
      </c>
      <c r="L1123" s="0" t="s">
        <v>197</v>
      </c>
      <c r="M1123" s="0" t="s">
        <v>197</v>
      </c>
      <c r="N1123" s="0" t="s">
        <v>197</v>
      </c>
      <c r="O1123" s="0" t="s">
        <v>197</v>
      </c>
      <c r="P1123" s="0" t="s">
        <v>197</v>
      </c>
      <c r="Q1123" s="0" t="s">
        <v>197</v>
      </c>
      <c r="R1123" s="0" t="s">
        <v>197</v>
      </c>
      <c r="S1123" s="0" t="s">
        <v>197</v>
      </c>
      <c r="T1123" s="0" t="s">
        <v>197</v>
      </c>
      <c r="U1123" s="0" t="s">
        <v>197</v>
      </c>
      <c r="V1123" s="0" t="s">
        <v>197</v>
      </c>
      <c r="W1123" s="0" t="s">
        <v>197</v>
      </c>
      <c r="X1123" s="0" t="s">
        <v>197</v>
      </c>
      <c r="Y1123" s="0" t="s">
        <v>197</v>
      </c>
      <c r="Z1123" s="0" t="s">
        <v>197</v>
      </c>
      <c r="AA1123" s="0" t="s">
        <v>197</v>
      </c>
      <c r="AB1123" s="0" t="s">
        <v>197</v>
      </c>
      <c r="AC1123" s="0" t="s">
        <v>197</v>
      </c>
      <c r="AD1123" s="0" t="s">
        <v>197</v>
      </c>
      <c r="AE1123" s="0" t="s">
        <v>197</v>
      </c>
      <c r="AF1123" s="0" t="s">
        <v>197</v>
      </c>
      <c r="AG1123" s="0" t="s">
        <v>197</v>
      </c>
      <c r="AH1123" s="0" t="s">
        <v>197</v>
      </c>
    </row>
    <row r="1124" customFormat="false" ht="12.75" hidden="false" customHeight="false" outlineLevel="0" collapsed="false">
      <c r="A1124" s="0" t="n">
        <v>181141049</v>
      </c>
      <c r="B1124" s="0" t="n">
        <v>18</v>
      </c>
      <c r="C1124" s="0" t="s">
        <v>99</v>
      </c>
      <c r="D1124" s="0" t="n">
        <v>1410</v>
      </c>
      <c r="E1124" s="0" t="s">
        <v>7</v>
      </c>
      <c r="F1124" s="0" t="n">
        <v>1</v>
      </c>
      <c r="G1124" s="0" t="s">
        <v>6</v>
      </c>
      <c r="H1124" s="0" t="n">
        <v>49</v>
      </c>
      <c r="I1124" s="0" t="s">
        <v>195</v>
      </c>
      <c r="J1124" s="0" t="s">
        <v>197</v>
      </c>
      <c r="K1124" s="0" t="s">
        <v>197</v>
      </c>
      <c r="L1124" s="0" t="s">
        <v>197</v>
      </c>
      <c r="M1124" s="0" t="s">
        <v>197</v>
      </c>
      <c r="N1124" s="0" t="s">
        <v>197</v>
      </c>
      <c r="O1124" s="0" t="s">
        <v>197</v>
      </c>
      <c r="P1124" s="0" t="s">
        <v>197</v>
      </c>
      <c r="Q1124" s="0" t="s">
        <v>197</v>
      </c>
      <c r="R1124" s="0" t="s">
        <v>197</v>
      </c>
      <c r="S1124" s="0" t="s">
        <v>197</v>
      </c>
      <c r="T1124" s="0" t="s">
        <v>197</v>
      </c>
      <c r="U1124" s="0" t="s">
        <v>197</v>
      </c>
      <c r="V1124" s="0" t="s">
        <v>197</v>
      </c>
      <c r="W1124" s="0" t="s">
        <v>197</v>
      </c>
      <c r="X1124" s="0" t="s">
        <v>197</v>
      </c>
      <c r="Y1124" s="0" t="s">
        <v>197</v>
      </c>
      <c r="Z1124" s="0" t="s">
        <v>197</v>
      </c>
      <c r="AA1124" s="0" t="s">
        <v>197</v>
      </c>
      <c r="AB1124" s="0" t="s">
        <v>197</v>
      </c>
      <c r="AC1124" s="0" t="s">
        <v>197</v>
      </c>
      <c r="AD1124" s="0" t="s">
        <v>197</v>
      </c>
      <c r="AE1124" s="0" t="s">
        <v>197</v>
      </c>
      <c r="AF1124" s="0" t="s">
        <v>197</v>
      </c>
      <c r="AG1124" s="0" t="s">
        <v>197</v>
      </c>
      <c r="AH1124" s="0" t="s">
        <v>197</v>
      </c>
    </row>
    <row r="1125" customFormat="false" ht="12.75" hidden="false" customHeight="false" outlineLevel="0" collapsed="false">
      <c r="A1125" s="0" t="n">
        <v>181141050</v>
      </c>
      <c r="B1125" s="0" t="n">
        <v>18</v>
      </c>
      <c r="C1125" s="0" t="s">
        <v>99</v>
      </c>
      <c r="D1125" s="0" t="n">
        <v>1410</v>
      </c>
      <c r="E1125" s="0" t="s">
        <v>7</v>
      </c>
      <c r="F1125" s="0" t="n">
        <v>1</v>
      </c>
      <c r="G1125" s="0" t="s">
        <v>6</v>
      </c>
      <c r="H1125" s="0" t="n">
        <v>50</v>
      </c>
      <c r="I1125" s="0" t="s">
        <v>196</v>
      </c>
      <c r="J1125" s="0" t="n">
        <v>0</v>
      </c>
      <c r="K1125" s="0" t="n">
        <v>0</v>
      </c>
      <c r="L1125" s="0" t="n">
        <v>438.397932213758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340.642714872428</v>
      </c>
      <c r="R1125" s="0" t="n">
        <v>0</v>
      </c>
      <c r="S1125" s="0" t="n">
        <v>0</v>
      </c>
      <c r="T1125" s="0" t="n">
        <v>451.242181400693</v>
      </c>
      <c r="U1125" s="0" t="n">
        <v>0</v>
      </c>
      <c r="V1125" s="0" t="n">
        <v>0</v>
      </c>
      <c r="W1125" s="0" t="n">
        <v>537.291538791049</v>
      </c>
      <c r="X1125" s="0" t="n">
        <v>0</v>
      </c>
      <c r="Y1125" s="0" t="n">
        <v>345.962918323835</v>
      </c>
      <c r="Z1125" s="0" t="n">
        <v>0</v>
      </c>
      <c r="AA1125" s="0" t="n">
        <v>0</v>
      </c>
      <c r="AB1125" s="0" t="n">
        <v>0</v>
      </c>
      <c r="AC1125" s="0" t="n">
        <v>266.324299218263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188.800433961325</v>
      </c>
    </row>
    <row r="1126" customFormat="false" ht="12.75" hidden="false" customHeight="false" outlineLevel="0" collapsed="false">
      <c r="A1126" s="0" t="n">
        <v>181141051</v>
      </c>
      <c r="B1126" s="0" t="n">
        <v>18</v>
      </c>
      <c r="C1126" s="0" t="s">
        <v>99</v>
      </c>
      <c r="D1126" s="0" t="n">
        <v>1410</v>
      </c>
      <c r="E1126" s="0" t="s">
        <v>7</v>
      </c>
      <c r="F1126" s="0" t="n">
        <v>1</v>
      </c>
      <c r="G1126" s="0" t="s">
        <v>6</v>
      </c>
      <c r="H1126" s="0" t="n">
        <v>51</v>
      </c>
      <c r="I1126" s="0" t="s">
        <v>198</v>
      </c>
      <c r="J1126" s="0" t="n">
        <v>0</v>
      </c>
      <c r="K1126" s="0" t="n">
        <v>0</v>
      </c>
      <c r="L1126" s="0" t="n">
        <v>11.0992746684977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8.62432684638736</v>
      </c>
      <c r="R1126" s="0" t="n">
        <v>0</v>
      </c>
      <c r="S1126" s="0" t="n">
        <v>0</v>
      </c>
      <c r="T1126" s="0" t="n">
        <v>11.4244629031149</v>
      </c>
      <c r="U1126" s="0" t="n">
        <v>0</v>
      </c>
      <c r="V1126" s="0" t="n">
        <v>0</v>
      </c>
      <c r="W1126" s="0" t="n">
        <v>13.6030440106954</v>
      </c>
      <c r="X1126" s="0" t="n">
        <v>0</v>
      </c>
      <c r="Y1126" s="0" t="n">
        <v>8.75902273580743</v>
      </c>
      <c r="Z1126" s="0" t="n">
        <v>0</v>
      </c>
      <c r="AA1126" s="0" t="n">
        <v>0</v>
      </c>
      <c r="AB1126" s="0" t="n">
        <v>0</v>
      </c>
      <c r="AC1126" s="0" t="n">
        <v>6.74274746915856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4.78001313438345</v>
      </c>
    </row>
    <row r="1127" customFormat="false" ht="12.75" hidden="false" customHeight="false" outlineLevel="0" collapsed="false">
      <c r="A1127" s="0" t="n">
        <v>181141052</v>
      </c>
      <c r="B1127" s="0" t="n">
        <v>18</v>
      </c>
      <c r="C1127" s="0" t="s">
        <v>99</v>
      </c>
      <c r="D1127" s="0" t="n">
        <v>1410</v>
      </c>
      <c r="E1127" s="0" t="s">
        <v>7</v>
      </c>
      <c r="F1127" s="0" t="n">
        <v>1</v>
      </c>
      <c r="G1127" s="0" t="s">
        <v>6</v>
      </c>
      <c r="H1127" s="0" t="n">
        <v>52</v>
      </c>
      <c r="I1127" s="0" t="s">
        <v>199</v>
      </c>
      <c r="J1127" s="0" t="n">
        <v>299.573227355399</v>
      </c>
      <c r="K1127" s="0" t="n">
        <v>299.573227355399</v>
      </c>
      <c r="L1127" s="0" t="n">
        <v>2442.59694162006</v>
      </c>
      <c r="M1127" s="0" t="n">
        <v>299.573227355399</v>
      </c>
      <c r="N1127" s="0" t="n">
        <v>299.573227355399</v>
      </c>
      <c r="O1127" s="0" t="n">
        <v>299.573227355399</v>
      </c>
      <c r="P1127" s="0" t="n">
        <v>299.573227355399</v>
      </c>
      <c r="Q1127" s="0" t="n">
        <v>1897.93973099045</v>
      </c>
      <c r="R1127" s="0" t="n">
        <v>299.573227355399</v>
      </c>
      <c r="S1127" s="0" t="n">
        <v>299.573227355399</v>
      </c>
      <c r="T1127" s="0" t="n">
        <v>2514.16051771402</v>
      </c>
      <c r="U1127" s="0" t="n">
        <v>299.573227355399</v>
      </c>
      <c r="V1127" s="0" t="n">
        <v>299.573227355399</v>
      </c>
      <c r="W1127" s="0" t="n">
        <v>2993.59685111254</v>
      </c>
      <c r="X1127" s="0" t="n">
        <v>299.573227355399</v>
      </c>
      <c r="Y1127" s="0" t="n">
        <v>1927.58200738893</v>
      </c>
      <c r="Z1127" s="0" t="n">
        <v>299.573227355399</v>
      </c>
      <c r="AA1127" s="0" t="n">
        <v>299.573227355399</v>
      </c>
      <c r="AB1127" s="0" t="n">
        <v>299.573227355399</v>
      </c>
      <c r="AC1127" s="0" t="n">
        <v>1483.86402158587</v>
      </c>
      <c r="AD1127" s="0" t="n">
        <v>299.573227355399</v>
      </c>
      <c r="AE1127" s="0" t="n">
        <v>299.573227355399</v>
      </c>
      <c r="AF1127" s="0" t="n">
        <v>299.573227355399</v>
      </c>
      <c r="AG1127" s="0" t="n">
        <v>299.573227355399</v>
      </c>
      <c r="AH1127" s="0" t="n">
        <v>1051.92869008701</v>
      </c>
    </row>
    <row r="1128" customFormat="false" ht="12.75" hidden="false" customHeight="false" outlineLevel="0" collapsed="false">
      <c r="A1128" s="0" t="n">
        <v>181142019</v>
      </c>
      <c r="B1128" s="0" t="n">
        <v>18</v>
      </c>
      <c r="C1128" s="0" t="s">
        <v>99</v>
      </c>
      <c r="D1128" s="0" t="n">
        <v>1420</v>
      </c>
      <c r="E1128" s="0" t="s">
        <v>110</v>
      </c>
      <c r="F1128" s="0" t="n">
        <v>1</v>
      </c>
      <c r="G1128" s="0" t="s">
        <v>6</v>
      </c>
      <c r="H1128" s="0" t="n">
        <v>19</v>
      </c>
      <c r="I1128" s="0" t="s">
        <v>167</v>
      </c>
      <c r="J1128" s="0" t="n">
        <v>11</v>
      </c>
      <c r="K1128" s="0" t="n">
        <v>9</v>
      </c>
      <c r="L1128" s="0" t="n">
        <v>17</v>
      </c>
      <c r="M1128" s="0" t="n">
        <v>8</v>
      </c>
      <c r="N1128" s="0" t="n">
        <v>3</v>
      </c>
      <c r="O1128" s="0" t="n">
        <v>7</v>
      </c>
      <c r="P1128" s="0" t="n">
        <v>10</v>
      </c>
      <c r="Q1128" s="0" t="n">
        <v>10</v>
      </c>
      <c r="R1128" s="0" t="n">
        <v>15</v>
      </c>
      <c r="S1128" s="0" t="n">
        <v>19</v>
      </c>
      <c r="T1128" s="0" t="n">
        <v>14</v>
      </c>
      <c r="U1128" s="0" t="n">
        <v>6</v>
      </c>
      <c r="V1128" s="0" t="n">
        <v>14</v>
      </c>
      <c r="W1128" s="0" t="n">
        <v>19</v>
      </c>
      <c r="X1128" s="0" t="n">
        <v>25</v>
      </c>
      <c r="Y1128" s="0" t="n">
        <v>11</v>
      </c>
      <c r="Z1128" s="0" t="n">
        <v>19</v>
      </c>
      <c r="AA1128" s="0" t="n">
        <v>23</v>
      </c>
      <c r="AB1128" s="0" t="n">
        <v>22</v>
      </c>
      <c r="AC1128" s="0" t="n">
        <v>28</v>
      </c>
      <c r="AD1128" s="0" t="n">
        <v>21</v>
      </c>
      <c r="AE1128" s="0" t="n">
        <v>27</v>
      </c>
      <c r="AF1128" s="0" t="n">
        <v>27</v>
      </c>
      <c r="AG1128" s="0" t="n">
        <v>22</v>
      </c>
      <c r="AH1128" s="0" t="n">
        <v>26</v>
      </c>
    </row>
    <row r="1129" customFormat="false" ht="12.75" hidden="false" customHeight="false" outlineLevel="0" collapsed="false">
      <c r="A1129" s="0" t="n">
        <v>181142039</v>
      </c>
      <c r="B1129" s="0" t="n">
        <v>18</v>
      </c>
      <c r="C1129" s="0" t="s">
        <v>99</v>
      </c>
      <c r="D1129" s="0" t="n">
        <v>1420</v>
      </c>
      <c r="E1129" s="0" t="s">
        <v>110</v>
      </c>
      <c r="F1129" s="0" t="n">
        <v>1</v>
      </c>
      <c r="G1129" s="0" t="s">
        <v>6</v>
      </c>
      <c r="H1129" s="0" t="n">
        <v>39</v>
      </c>
      <c r="I1129" s="0" t="s">
        <v>187</v>
      </c>
      <c r="J1129" s="0" t="n">
        <v>73.6672917224752</v>
      </c>
      <c r="K1129" s="0" t="n">
        <v>60.7205505329915</v>
      </c>
      <c r="L1129" s="0" t="n">
        <v>116.574093122129</v>
      </c>
      <c r="M1129" s="0" t="n">
        <v>54.9941568708325</v>
      </c>
      <c r="N1129" s="0" t="n">
        <v>20.639834881321</v>
      </c>
      <c r="O1129" s="0" t="n">
        <v>48.3191827155381</v>
      </c>
      <c r="P1129" s="0" t="n">
        <v>70.0035001750088</v>
      </c>
      <c r="Q1129" s="0" t="n">
        <v>70.7513796519032</v>
      </c>
      <c r="R1129" s="0" t="n">
        <v>108.59335408673</v>
      </c>
      <c r="S1129" s="0" t="n">
        <v>139.644274584742</v>
      </c>
      <c r="T1129" s="0" t="n">
        <v>104.228707564026</v>
      </c>
      <c r="U1129" s="0" t="n">
        <v>45.3720508166969</v>
      </c>
      <c r="V1129" s="0" t="n">
        <v>107.230392156863</v>
      </c>
      <c r="W1129" s="0" t="n">
        <v>146.593627034951</v>
      </c>
      <c r="X1129" s="0" t="n">
        <v>192.440920637364</v>
      </c>
      <c r="Y1129" s="0" t="n">
        <v>84.187968773917</v>
      </c>
      <c r="Z1129" s="0" t="n">
        <v>143.288084464555</v>
      </c>
      <c r="AA1129" s="0" t="n">
        <v>172.349194454852</v>
      </c>
      <c r="AB1129" s="0" t="n">
        <v>164.166853219909</v>
      </c>
      <c r="AC1129" s="0" t="n">
        <v>208.30233596191</v>
      </c>
      <c r="AD1129" s="0" t="n">
        <v>155.555555555556</v>
      </c>
      <c r="AE1129" s="0" t="n">
        <v>198.441863883581</v>
      </c>
      <c r="AF1129" s="0" t="n">
        <v>197.77322004102</v>
      </c>
      <c r="AG1129" s="0" t="n">
        <v>161.72903036095</v>
      </c>
      <c r="AH1129" s="0" t="n">
        <v>192.364604912696</v>
      </c>
    </row>
    <row r="1130" customFormat="false" ht="12.75" hidden="false" customHeight="false" outlineLevel="0" collapsed="false">
      <c r="A1130" s="0" t="n">
        <v>181142040</v>
      </c>
      <c r="B1130" s="0" t="n">
        <v>18</v>
      </c>
      <c r="C1130" s="0" t="s">
        <v>99</v>
      </c>
      <c r="D1130" s="0" t="n">
        <v>1420</v>
      </c>
      <c r="E1130" s="0" t="s">
        <v>110</v>
      </c>
      <c r="F1130" s="0" t="n">
        <v>1</v>
      </c>
      <c r="G1130" s="0" t="s">
        <v>6</v>
      </c>
      <c r="H1130" s="0" t="n">
        <v>40</v>
      </c>
      <c r="I1130" s="0" t="s">
        <v>188</v>
      </c>
      <c r="J1130" s="0" t="n">
        <v>36.7744466061937</v>
      </c>
      <c r="K1130" s="0" t="n">
        <v>27.7653022357194</v>
      </c>
      <c r="L1130" s="0" t="n">
        <v>67.9087051334245</v>
      </c>
      <c r="M1130" s="0" t="n">
        <v>23.7425735667045</v>
      </c>
      <c r="N1130" s="0" t="n">
        <v>4.2564301540805</v>
      </c>
      <c r="O1130" s="0" t="n">
        <v>19.4268175020354</v>
      </c>
      <c r="P1130" s="0" t="n">
        <v>33.5693993428942</v>
      </c>
      <c r="Q1130" s="0" t="n">
        <v>33.9280366218511</v>
      </c>
      <c r="R1130" s="0" t="n">
        <v>60.7788759341441</v>
      </c>
      <c r="S1130" s="0" t="n">
        <v>84.0749754841007</v>
      </c>
      <c r="T1130" s="0" t="n">
        <v>56.9828043202844</v>
      </c>
      <c r="U1130" s="0" t="n">
        <v>16.65074299373</v>
      </c>
      <c r="V1130" s="0" t="n">
        <v>58.6238532192141</v>
      </c>
      <c r="W1130" s="0" t="n">
        <v>88.2589396216861</v>
      </c>
      <c r="X1130" s="0" t="n">
        <v>124.537617179812</v>
      </c>
      <c r="Y1130" s="0" t="n">
        <v>42.0263306845005</v>
      </c>
      <c r="Z1130" s="0" t="n">
        <v>86.2687870615893</v>
      </c>
      <c r="AA1130" s="0" t="n">
        <v>109.254604998462</v>
      </c>
      <c r="AB1130" s="0" t="n">
        <v>102.882492890304</v>
      </c>
      <c r="AC1130" s="0" t="n">
        <v>138.415389494551</v>
      </c>
      <c r="AD1130" s="0" t="n">
        <v>96.2913406227866</v>
      </c>
      <c r="AE1130" s="0" t="n">
        <v>130.774438716484</v>
      </c>
      <c r="AF1130" s="0" t="n">
        <v>130.333798210993</v>
      </c>
      <c r="AG1130" s="0" t="n">
        <v>101.354722283538</v>
      </c>
      <c r="AH1130" s="0" t="n">
        <v>125.658946549248</v>
      </c>
    </row>
    <row r="1131" customFormat="false" ht="12.75" hidden="false" customHeight="false" outlineLevel="0" collapsed="false">
      <c r="A1131" s="0" t="n">
        <v>181142041</v>
      </c>
      <c r="B1131" s="0" t="n">
        <v>18</v>
      </c>
      <c r="C1131" s="0" t="s">
        <v>99</v>
      </c>
      <c r="D1131" s="0" t="n">
        <v>1420</v>
      </c>
      <c r="E1131" s="0" t="s">
        <v>110</v>
      </c>
      <c r="F1131" s="0" t="n">
        <v>1</v>
      </c>
      <c r="G1131" s="0" t="s">
        <v>6</v>
      </c>
      <c r="H1131" s="0" t="n">
        <v>41</v>
      </c>
      <c r="I1131" s="0" t="s">
        <v>189</v>
      </c>
      <c r="J1131" s="0" t="n">
        <v>131.811133895674</v>
      </c>
      <c r="K1131" s="0" t="n">
        <v>115.266519035347</v>
      </c>
      <c r="L1131" s="0" t="n">
        <v>186.646415798578</v>
      </c>
      <c r="M1131" s="0" t="n">
        <v>108.360412594991</v>
      </c>
      <c r="N1131" s="0" t="n">
        <v>60.3183561729778</v>
      </c>
      <c r="O1131" s="0" t="n">
        <v>99.5559837212838</v>
      </c>
      <c r="P1131" s="0" t="n">
        <v>128.738929240586</v>
      </c>
      <c r="Q1131" s="0" t="n">
        <v>130.114306226247</v>
      </c>
      <c r="R1131" s="0" t="n">
        <v>179.108223206297</v>
      </c>
      <c r="S1131" s="0" t="n">
        <v>218.071832806009</v>
      </c>
      <c r="T1131" s="0" t="n">
        <v>174.878060764113</v>
      </c>
      <c r="U1131" s="0" t="n">
        <v>98.7558531648419</v>
      </c>
      <c r="V1131" s="0" t="n">
        <v>179.91437746504</v>
      </c>
      <c r="W1131" s="0" t="n">
        <v>228.924107488509</v>
      </c>
      <c r="X1131" s="0" t="n">
        <v>284.080761277272</v>
      </c>
      <c r="Y1131" s="0" t="n">
        <v>150.635531251354</v>
      </c>
      <c r="Z1131" s="0" t="n">
        <v>223.762093300042</v>
      </c>
      <c r="AA1131" s="0" t="n">
        <v>258.608414348692</v>
      </c>
      <c r="AB1131" s="0" t="n">
        <v>248.55058866596</v>
      </c>
      <c r="AC1131" s="0" t="n">
        <v>301.054872364739</v>
      </c>
      <c r="AD1131" s="0" t="n">
        <v>237.78319062921</v>
      </c>
      <c r="AE1131" s="0" t="n">
        <v>288.722493349714</v>
      </c>
      <c r="AF1131" s="0" t="n">
        <v>287.749651663948</v>
      </c>
      <c r="AG1131" s="0" t="n">
        <v>244.859695560724</v>
      </c>
      <c r="AH1131" s="0" t="n">
        <v>281.858716211342</v>
      </c>
    </row>
    <row r="1132" customFormat="false" ht="12.75" hidden="false" customHeight="false" outlineLevel="0" collapsed="false">
      <c r="A1132" s="0" t="n">
        <v>181142042</v>
      </c>
      <c r="B1132" s="0" t="n">
        <v>18</v>
      </c>
      <c r="C1132" s="0" t="s">
        <v>99</v>
      </c>
      <c r="D1132" s="0" t="n">
        <v>1420</v>
      </c>
      <c r="E1132" s="0" t="s">
        <v>110</v>
      </c>
      <c r="F1132" s="0" t="n">
        <v>1</v>
      </c>
      <c r="G1132" s="0" t="s">
        <v>6</v>
      </c>
      <c r="H1132" s="0" t="n">
        <v>42</v>
      </c>
      <c r="I1132" s="0" t="s">
        <v>190</v>
      </c>
      <c r="J1132" s="0" t="n">
        <v>105.127846504852</v>
      </c>
      <c r="K1132" s="0" t="n">
        <v>81.0700421810356</v>
      </c>
      <c r="L1132" s="0" t="n">
        <v>158.371306465591</v>
      </c>
      <c r="M1132" s="0" t="n">
        <v>100.234238815867</v>
      </c>
      <c r="N1132" s="0" t="n">
        <v>41.6129459554928</v>
      </c>
      <c r="O1132" s="0" t="n">
        <v>72.2285664018455</v>
      </c>
      <c r="P1132" s="0" t="n">
        <v>93.674072226826</v>
      </c>
      <c r="Q1132" s="0" t="n">
        <v>102.629925460413</v>
      </c>
      <c r="R1132" s="0" t="n">
        <v>136.555131481995</v>
      </c>
      <c r="S1132" s="0" t="n">
        <v>190.797521524534</v>
      </c>
      <c r="T1132" s="0" t="n">
        <v>152.488823821134</v>
      </c>
      <c r="U1132" s="0" t="n">
        <v>47.0245356278276</v>
      </c>
      <c r="V1132" s="0" t="n">
        <v>121.811957473472</v>
      </c>
      <c r="W1132" s="0" t="n">
        <v>169.554469601158</v>
      </c>
      <c r="X1132" s="0" t="n">
        <v>215.819300045109</v>
      </c>
      <c r="Y1132" s="0" t="n">
        <v>112.416831572606</v>
      </c>
      <c r="Z1132" s="0" t="n">
        <v>147.432528710062</v>
      </c>
      <c r="AA1132" s="0" t="n">
        <v>189.858377746198</v>
      </c>
      <c r="AB1132" s="0" t="n">
        <v>172.260093706637</v>
      </c>
      <c r="AC1132" s="0" t="n">
        <v>205.132373632665</v>
      </c>
      <c r="AD1132" s="0" t="n">
        <v>182.856661602576</v>
      </c>
      <c r="AE1132" s="0" t="n">
        <v>201.963363586329</v>
      </c>
      <c r="AF1132" s="0" t="n">
        <v>197.057557229257</v>
      </c>
      <c r="AG1132" s="0" t="n">
        <v>144.529210968107</v>
      </c>
      <c r="AH1132" s="0" t="n">
        <v>171.458187950873</v>
      </c>
    </row>
    <row r="1133" customFormat="false" ht="12.75" hidden="false" customHeight="false" outlineLevel="0" collapsed="false">
      <c r="A1133" s="0" t="n">
        <v>181142044</v>
      </c>
      <c r="B1133" s="0" t="n">
        <v>18</v>
      </c>
      <c r="C1133" s="0" t="s">
        <v>99</v>
      </c>
      <c r="D1133" s="0" t="n">
        <v>1420</v>
      </c>
      <c r="E1133" s="0" t="s">
        <v>110</v>
      </c>
      <c r="F1133" s="0" t="n">
        <v>1</v>
      </c>
      <c r="G1133" s="0" t="s">
        <v>6</v>
      </c>
      <c r="H1133" s="0" t="n">
        <v>44</v>
      </c>
      <c r="I1133" s="0" t="s">
        <v>191</v>
      </c>
      <c r="J1133" s="0" t="s">
        <v>197</v>
      </c>
      <c r="K1133" s="0" t="s">
        <v>197</v>
      </c>
      <c r="L1133" s="0" t="s">
        <v>197</v>
      </c>
      <c r="M1133" s="0" t="s">
        <v>197</v>
      </c>
      <c r="N1133" s="0" t="s">
        <v>197</v>
      </c>
      <c r="O1133" s="0" t="s">
        <v>197</v>
      </c>
      <c r="P1133" s="0" t="s">
        <v>197</v>
      </c>
      <c r="Q1133" s="0" t="s">
        <v>197</v>
      </c>
      <c r="R1133" s="0" t="s">
        <v>197</v>
      </c>
      <c r="S1133" s="0" t="s">
        <v>197</v>
      </c>
      <c r="T1133" s="0" t="s">
        <v>197</v>
      </c>
      <c r="U1133" s="0" t="s">
        <v>197</v>
      </c>
      <c r="V1133" s="0" t="s">
        <v>197</v>
      </c>
      <c r="W1133" s="0" t="s">
        <v>197</v>
      </c>
      <c r="X1133" s="0" t="n">
        <v>134.924973155428</v>
      </c>
      <c r="Y1133" s="0" t="s">
        <v>197</v>
      </c>
      <c r="Z1133" s="0" t="s">
        <v>197</v>
      </c>
      <c r="AA1133" s="0" t="n">
        <v>118.633125497428</v>
      </c>
      <c r="AB1133" s="0" t="n">
        <v>107.674541342476</v>
      </c>
      <c r="AC1133" s="0" t="n">
        <v>135.422989169353</v>
      </c>
      <c r="AD1133" s="0" t="n">
        <v>103.368967135616</v>
      </c>
      <c r="AE1133" s="0" t="n">
        <v>127.862392405708</v>
      </c>
      <c r="AF1133" s="0" t="n">
        <v>124.523039785105</v>
      </c>
      <c r="AG1133" s="0" t="n">
        <v>90.1902401437839</v>
      </c>
      <c r="AH1133" s="0" t="n">
        <v>111.552512471799</v>
      </c>
    </row>
    <row r="1134" customFormat="false" ht="12.75" hidden="false" customHeight="false" outlineLevel="0" collapsed="false">
      <c r="A1134" s="0" t="n">
        <v>181142045</v>
      </c>
      <c r="B1134" s="0" t="n">
        <v>18</v>
      </c>
      <c r="C1134" s="0" t="s">
        <v>99</v>
      </c>
      <c r="D1134" s="0" t="n">
        <v>1420</v>
      </c>
      <c r="E1134" s="0" t="s">
        <v>110</v>
      </c>
      <c r="F1134" s="0" t="n">
        <v>1</v>
      </c>
      <c r="G1134" s="0" t="s">
        <v>6</v>
      </c>
      <c r="H1134" s="0" t="n">
        <v>45</v>
      </c>
      <c r="I1134" s="0" t="s">
        <v>192</v>
      </c>
      <c r="J1134" s="0" t="s">
        <v>197</v>
      </c>
      <c r="K1134" s="0" t="s">
        <v>197</v>
      </c>
      <c r="L1134" s="0" t="s">
        <v>197</v>
      </c>
      <c r="M1134" s="0" t="s">
        <v>197</v>
      </c>
      <c r="N1134" s="0" t="s">
        <v>197</v>
      </c>
      <c r="O1134" s="0" t="s">
        <v>197</v>
      </c>
      <c r="P1134" s="0" t="s">
        <v>197</v>
      </c>
      <c r="Q1134" s="0" t="s">
        <v>197</v>
      </c>
      <c r="R1134" s="0" t="s">
        <v>197</v>
      </c>
      <c r="S1134" s="0" t="s">
        <v>197</v>
      </c>
      <c r="T1134" s="0" t="s">
        <v>197</v>
      </c>
      <c r="U1134" s="0" t="s">
        <v>197</v>
      </c>
      <c r="V1134" s="0" t="s">
        <v>197</v>
      </c>
      <c r="W1134" s="0" t="s">
        <v>197</v>
      </c>
      <c r="X1134" s="0" t="n">
        <v>315.406995345859</v>
      </c>
      <c r="Y1134" s="0" t="s">
        <v>197</v>
      </c>
      <c r="Z1134" s="0" t="s">
        <v>197</v>
      </c>
      <c r="AA1134" s="0" t="n">
        <v>277.560883951805</v>
      </c>
      <c r="AB1134" s="0" t="n">
        <v>251.775770121136</v>
      </c>
      <c r="AC1134" s="0" t="n">
        <v>289.085399176847</v>
      </c>
      <c r="AD1134" s="0" t="n">
        <v>284.641950792414</v>
      </c>
      <c r="AE1134" s="0" t="n">
        <v>292.72963800133</v>
      </c>
      <c r="AF1134" s="0" t="n">
        <v>285.971828638878</v>
      </c>
      <c r="AG1134" s="0" t="n">
        <v>211.474100664077</v>
      </c>
      <c r="AH1134" s="0" t="n">
        <v>244.03367752662</v>
      </c>
    </row>
    <row r="1135" customFormat="false" ht="12.75" hidden="false" customHeight="false" outlineLevel="0" collapsed="false">
      <c r="A1135" s="0" t="n">
        <v>181142046</v>
      </c>
      <c r="B1135" s="0" t="n">
        <v>18</v>
      </c>
      <c r="C1135" s="0" t="s">
        <v>99</v>
      </c>
      <c r="D1135" s="0" t="n">
        <v>1420</v>
      </c>
      <c r="E1135" s="0" t="s">
        <v>110</v>
      </c>
      <c r="F1135" s="0" t="n">
        <v>1</v>
      </c>
      <c r="G1135" s="0" t="s">
        <v>6</v>
      </c>
      <c r="H1135" s="0" t="n">
        <v>46</v>
      </c>
      <c r="I1135" s="0" t="s">
        <v>193</v>
      </c>
      <c r="J1135" s="0" t="n">
        <v>34.2491042000846</v>
      </c>
      <c r="K1135" s="0" t="n">
        <v>26.4528779184571</v>
      </c>
      <c r="L1135" s="0" t="n">
        <v>56.9647615648383</v>
      </c>
      <c r="M1135" s="0" t="n">
        <v>25.3211451187754</v>
      </c>
      <c r="N1135" s="0" t="n">
        <v>7.55146194825511</v>
      </c>
      <c r="O1135" s="0" t="n">
        <v>20.6219570444597</v>
      </c>
      <c r="P1135" s="0" t="n">
        <v>32.9463838672839</v>
      </c>
      <c r="Q1135" s="0" t="n">
        <v>33.0733042353395</v>
      </c>
      <c r="R1135" s="0" t="n">
        <v>51.0531920720861</v>
      </c>
      <c r="S1135" s="0" t="n">
        <v>62.9034472686406</v>
      </c>
      <c r="T1135" s="0" t="n">
        <v>42.0280179584537</v>
      </c>
      <c r="U1135" s="0" t="n">
        <v>23.7538590955008</v>
      </c>
      <c r="V1135" s="0" t="n">
        <v>52.06135937869</v>
      </c>
      <c r="W1135" s="0" t="n">
        <v>57.2353310560581</v>
      </c>
      <c r="X1135" s="0" t="n">
        <v>93.1019162055585</v>
      </c>
      <c r="Y1135" s="0" t="n">
        <v>39.3181721555155</v>
      </c>
      <c r="Z1135" s="0" t="n">
        <v>64.2750357222368</v>
      </c>
      <c r="AA1135" s="0" t="n">
        <v>70.9903616485156</v>
      </c>
      <c r="AB1135" s="0" t="n">
        <v>63.3601838308632</v>
      </c>
      <c r="AC1135" s="0" t="n">
        <v>95.8336257958835</v>
      </c>
      <c r="AD1135" s="0" t="n">
        <v>63.7971521017473</v>
      </c>
      <c r="AE1135" s="0" t="n">
        <v>75.5875471399149</v>
      </c>
      <c r="AF1135" s="0" t="n">
        <v>79.8218431284851</v>
      </c>
      <c r="AG1135" s="0" t="n">
        <v>66.5595916073192</v>
      </c>
      <c r="AH1135" s="0" t="n">
        <v>74.1849769910682</v>
      </c>
    </row>
    <row r="1136" customFormat="false" ht="12.75" hidden="false" customHeight="false" outlineLevel="0" collapsed="false">
      <c r="A1136" s="0" t="n">
        <v>181142048</v>
      </c>
      <c r="B1136" s="0" t="n">
        <v>18</v>
      </c>
      <c r="C1136" s="0" t="s">
        <v>99</v>
      </c>
      <c r="D1136" s="0" t="n">
        <v>1420</v>
      </c>
      <c r="E1136" s="0" t="s">
        <v>110</v>
      </c>
      <c r="F1136" s="0" t="n">
        <v>1</v>
      </c>
      <c r="G1136" s="0" t="s">
        <v>6</v>
      </c>
      <c r="H1136" s="0" t="n">
        <v>48</v>
      </c>
      <c r="I1136" s="0" t="s">
        <v>194</v>
      </c>
      <c r="J1136" s="0" t="s">
        <v>197</v>
      </c>
      <c r="K1136" s="0" t="s">
        <v>197</v>
      </c>
      <c r="L1136" s="0" t="s">
        <v>197</v>
      </c>
      <c r="M1136" s="0" t="s">
        <v>197</v>
      </c>
      <c r="N1136" s="0" t="s">
        <v>197</v>
      </c>
      <c r="O1136" s="0" t="s">
        <v>197</v>
      </c>
      <c r="P1136" s="0" t="s">
        <v>197</v>
      </c>
      <c r="Q1136" s="0" t="s">
        <v>197</v>
      </c>
      <c r="R1136" s="0" t="s">
        <v>197</v>
      </c>
      <c r="S1136" s="0" t="s">
        <v>197</v>
      </c>
      <c r="T1136" s="0" t="s">
        <v>197</v>
      </c>
      <c r="U1136" s="0" t="s">
        <v>197</v>
      </c>
      <c r="V1136" s="0" t="s">
        <v>197</v>
      </c>
      <c r="W1136" s="0" t="s">
        <v>197</v>
      </c>
      <c r="X1136" s="0" t="n">
        <v>59.2377391827087</v>
      </c>
      <c r="Y1136" s="0" t="s">
        <v>197</v>
      </c>
      <c r="Z1136" s="0" t="s">
        <v>197</v>
      </c>
      <c r="AA1136" s="0" t="n">
        <v>44.1002799262324</v>
      </c>
      <c r="AB1136" s="0" t="n">
        <v>38.4280562967418</v>
      </c>
      <c r="AC1136" s="0" t="n">
        <v>62.8823482360229</v>
      </c>
      <c r="AD1136" s="0" t="n">
        <v>38.780222821968</v>
      </c>
      <c r="AE1136" s="0" t="n">
        <v>48.9895373472805</v>
      </c>
      <c r="AF1136" s="0" t="n">
        <v>51.9375210112365</v>
      </c>
      <c r="AG1136" s="0" t="n">
        <v>41.0293512934961</v>
      </c>
      <c r="AH1136" s="0" t="n">
        <v>47.2818833134609</v>
      </c>
    </row>
    <row r="1137" customFormat="false" ht="12.75" hidden="false" customHeight="false" outlineLevel="0" collapsed="false">
      <c r="A1137" s="0" t="n">
        <v>181142049</v>
      </c>
      <c r="B1137" s="0" t="n">
        <v>18</v>
      </c>
      <c r="C1137" s="0" t="s">
        <v>99</v>
      </c>
      <c r="D1137" s="0" t="n">
        <v>1420</v>
      </c>
      <c r="E1137" s="0" t="s">
        <v>110</v>
      </c>
      <c r="F1137" s="0" t="n">
        <v>1</v>
      </c>
      <c r="G1137" s="0" t="s">
        <v>6</v>
      </c>
      <c r="H1137" s="0" t="n">
        <v>49</v>
      </c>
      <c r="I1137" s="0" t="s">
        <v>195</v>
      </c>
      <c r="J1137" s="0" t="s">
        <v>197</v>
      </c>
      <c r="K1137" s="0" t="s">
        <v>197</v>
      </c>
      <c r="L1137" s="0" t="s">
        <v>197</v>
      </c>
      <c r="M1137" s="0" t="s">
        <v>197</v>
      </c>
      <c r="N1137" s="0" t="s">
        <v>197</v>
      </c>
      <c r="O1137" s="0" t="s">
        <v>197</v>
      </c>
      <c r="P1137" s="0" t="s">
        <v>197</v>
      </c>
      <c r="Q1137" s="0" t="s">
        <v>197</v>
      </c>
      <c r="R1137" s="0" t="s">
        <v>197</v>
      </c>
      <c r="S1137" s="0" t="s">
        <v>197</v>
      </c>
      <c r="T1137" s="0" t="s">
        <v>197</v>
      </c>
      <c r="U1137" s="0" t="s">
        <v>197</v>
      </c>
      <c r="V1137" s="0" t="s">
        <v>197</v>
      </c>
      <c r="W1137" s="0" t="s">
        <v>197</v>
      </c>
      <c r="X1137" s="0" t="n">
        <v>134.499126001981</v>
      </c>
      <c r="Y1137" s="0" t="s">
        <v>197</v>
      </c>
      <c r="Z1137" s="0" t="s">
        <v>197</v>
      </c>
      <c r="AA1137" s="0" t="n">
        <v>104.178340296923</v>
      </c>
      <c r="AB1137" s="0" t="n">
        <v>94.4251217962687</v>
      </c>
      <c r="AC1137" s="0" t="n">
        <v>135.616531920029</v>
      </c>
      <c r="AD1137" s="0" t="n">
        <v>94.9401046970045</v>
      </c>
      <c r="AE1137" s="0" t="n">
        <v>107.861209471609</v>
      </c>
      <c r="AF1137" s="0" t="n">
        <v>113.60247279336</v>
      </c>
      <c r="AG1137" s="0" t="n">
        <v>98.1661723184454</v>
      </c>
      <c r="AH1137" s="0" t="n">
        <v>107.05016909818</v>
      </c>
    </row>
    <row r="1138" customFormat="false" ht="12.75" hidden="false" customHeight="false" outlineLevel="0" collapsed="false">
      <c r="A1138" s="0" t="n">
        <v>181142050</v>
      </c>
      <c r="B1138" s="0" t="n">
        <v>18</v>
      </c>
      <c r="C1138" s="0" t="s">
        <v>99</v>
      </c>
      <c r="D1138" s="0" t="n">
        <v>1420</v>
      </c>
      <c r="E1138" s="0" t="s">
        <v>110</v>
      </c>
      <c r="F1138" s="0" t="n">
        <v>1</v>
      </c>
      <c r="G1138" s="0" t="s">
        <v>6</v>
      </c>
      <c r="H1138" s="0" t="n">
        <v>50</v>
      </c>
      <c r="I1138" s="0" t="s">
        <v>196</v>
      </c>
      <c r="J1138" s="0" t="n">
        <v>111.887938886756</v>
      </c>
      <c r="K1138" s="0" t="n">
        <v>89.1286847071035</v>
      </c>
      <c r="L1138" s="0" t="n">
        <v>170.483626474521</v>
      </c>
      <c r="M1138" s="0" t="n">
        <v>75.2922615384485</v>
      </c>
      <c r="N1138" s="0" t="n">
        <v>23.1597021227021</v>
      </c>
      <c r="O1138" s="0" t="n">
        <v>51.8984722783064</v>
      </c>
      <c r="P1138" s="0" t="n">
        <v>70.9485289491966</v>
      </c>
      <c r="Q1138" s="0" t="n">
        <v>65.5832811968754</v>
      </c>
      <c r="R1138" s="0" t="n">
        <v>111.468737286208</v>
      </c>
      <c r="S1138" s="0" t="n">
        <v>142.262320415656</v>
      </c>
      <c r="T1138" s="0" t="n">
        <v>103.414390785005</v>
      </c>
      <c r="U1138" s="0" t="n">
        <v>43.226633925005</v>
      </c>
      <c r="V1138" s="0" t="n">
        <v>94.7334983089703</v>
      </c>
      <c r="W1138" s="0" t="n">
        <v>116.472577523494</v>
      </c>
      <c r="X1138" s="0" t="n">
        <v>150.762027437461</v>
      </c>
      <c r="Y1138" s="0" t="n">
        <v>62.3822273483473</v>
      </c>
      <c r="Z1138" s="0" t="n">
        <v>112.810926654896</v>
      </c>
      <c r="AA1138" s="0" t="n">
        <v>127.706348251613</v>
      </c>
      <c r="AB1138" s="0" t="n">
        <v>121.990486629378</v>
      </c>
      <c r="AC1138" s="0" t="n">
        <v>143.87148379018</v>
      </c>
      <c r="AD1138" s="0" t="n">
        <v>103.407159601519</v>
      </c>
      <c r="AE1138" s="0" t="n">
        <v>138.562274441719</v>
      </c>
      <c r="AF1138" s="0" t="n">
        <v>129.289760184456</v>
      </c>
      <c r="AG1138" s="0" t="n">
        <v>110.421878284327</v>
      </c>
      <c r="AH1138" s="0" t="n">
        <v>123.976447260348</v>
      </c>
    </row>
    <row r="1139" customFormat="false" ht="12.75" hidden="false" customHeight="false" outlineLevel="0" collapsed="false">
      <c r="A1139" s="0" t="n">
        <v>181142051</v>
      </c>
      <c r="B1139" s="0" t="n">
        <v>18</v>
      </c>
      <c r="C1139" s="0" t="s">
        <v>99</v>
      </c>
      <c r="D1139" s="0" t="n">
        <v>1420</v>
      </c>
      <c r="E1139" s="0" t="s">
        <v>110</v>
      </c>
      <c r="F1139" s="0" t="n">
        <v>1</v>
      </c>
      <c r="G1139" s="0" t="s">
        <v>6</v>
      </c>
      <c r="H1139" s="0" t="n">
        <v>51</v>
      </c>
      <c r="I1139" s="0" t="s">
        <v>198</v>
      </c>
      <c r="J1139" s="0" t="n">
        <v>55.854055962434</v>
      </c>
      <c r="K1139" s="0" t="n">
        <v>40.7553101387032</v>
      </c>
      <c r="L1139" s="0" t="n">
        <v>99.3129949396748</v>
      </c>
      <c r="M1139" s="0" t="n">
        <v>32.5058544452072</v>
      </c>
      <c r="N1139" s="0" t="n">
        <v>4.77608735929397</v>
      </c>
      <c r="O1139" s="0" t="n">
        <v>20.8658775443419</v>
      </c>
      <c r="P1139" s="0" t="n">
        <v>34.0225773730202</v>
      </c>
      <c r="Q1139" s="0" t="n">
        <v>31.4497325306771</v>
      </c>
      <c r="R1139" s="0" t="n">
        <v>62.3882060834333</v>
      </c>
      <c r="S1139" s="0" t="n">
        <v>85.6512100966897</v>
      </c>
      <c r="T1139" s="0" t="n">
        <v>56.5376097596094</v>
      </c>
      <c r="U1139" s="0" t="n">
        <v>15.8634128062035</v>
      </c>
      <c r="V1139" s="0" t="n">
        <v>51.7916850633499</v>
      </c>
      <c r="W1139" s="0" t="n">
        <v>70.1241001750866</v>
      </c>
      <c r="X1139" s="0" t="n">
        <v>97.5652350657759</v>
      </c>
      <c r="Y1139" s="0" t="n">
        <v>31.140983130473</v>
      </c>
      <c r="Z1139" s="0" t="n">
        <v>67.9195471568971</v>
      </c>
      <c r="AA1139" s="0" t="n">
        <v>80.9548700135114</v>
      </c>
      <c r="AB1139" s="0" t="n">
        <v>76.4507884945538</v>
      </c>
      <c r="AC1139" s="0" t="n">
        <v>95.6015561420214</v>
      </c>
      <c r="AD1139" s="0" t="n">
        <v>64.0106616087303</v>
      </c>
      <c r="AE1139" s="0" t="n">
        <v>91.3134119624362</v>
      </c>
      <c r="AF1139" s="0" t="n">
        <v>85.2027666391512</v>
      </c>
      <c r="AG1139" s="0" t="n">
        <v>69.2008032358605</v>
      </c>
      <c r="AH1139" s="0" t="n">
        <v>80.985531442877</v>
      </c>
    </row>
    <row r="1140" customFormat="false" ht="12.75" hidden="false" customHeight="false" outlineLevel="0" collapsed="false">
      <c r="A1140" s="0" t="n">
        <v>181142052</v>
      </c>
      <c r="B1140" s="0" t="n">
        <v>18</v>
      </c>
      <c r="C1140" s="0" t="s">
        <v>99</v>
      </c>
      <c r="D1140" s="0" t="n">
        <v>1420</v>
      </c>
      <c r="E1140" s="0" t="s">
        <v>110</v>
      </c>
      <c r="F1140" s="0" t="n">
        <v>1</v>
      </c>
      <c r="G1140" s="0" t="s">
        <v>6</v>
      </c>
      <c r="H1140" s="0" t="n">
        <v>52</v>
      </c>
      <c r="I1140" s="0" t="s">
        <v>199</v>
      </c>
      <c r="J1140" s="0" t="n">
        <v>200.198429303919</v>
      </c>
      <c r="K1140" s="0" t="n">
        <v>169.194006678264</v>
      </c>
      <c r="L1140" s="0" t="n">
        <v>272.960800994408</v>
      </c>
      <c r="M1140" s="0" t="n">
        <v>148.355770680856</v>
      </c>
      <c r="N1140" s="0" t="n">
        <v>67.6824775745402</v>
      </c>
      <c r="O1140" s="0" t="n">
        <v>106.930688205475</v>
      </c>
      <c r="P1140" s="0" t="n">
        <v>130.476870803313</v>
      </c>
      <c r="Q1140" s="0" t="n">
        <v>120.609989161431</v>
      </c>
      <c r="R1140" s="0" t="n">
        <v>183.850730519263</v>
      </c>
      <c r="S1140" s="0" t="n">
        <v>222.160235674049</v>
      </c>
      <c r="T1140" s="0" t="n">
        <v>173.511775577515</v>
      </c>
      <c r="U1140" s="0" t="n">
        <v>94.0861838040881</v>
      </c>
      <c r="V1140" s="0" t="n">
        <v>158.94671305884</v>
      </c>
      <c r="W1140" s="0" t="n">
        <v>181.886357516039</v>
      </c>
      <c r="X1140" s="0" t="n">
        <v>222.554493006428</v>
      </c>
      <c r="Y1140" s="0" t="n">
        <v>111.619036474157</v>
      </c>
      <c r="Z1140" s="0" t="n">
        <v>176.168236108016</v>
      </c>
      <c r="AA1140" s="0" t="n">
        <v>191.622225610476</v>
      </c>
      <c r="AB1140" s="0" t="n">
        <v>184.695062789336</v>
      </c>
      <c r="AC1140" s="0" t="n">
        <v>207.934351717008</v>
      </c>
      <c r="AD1140" s="0" t="n">
        <v>158.068827925413</v>
      </c>
      <c r="AE1140" s="0" t="n">
        <v>201.600834511868</v>
      </c>
      <c r="AF1140" s="0" t="n">
        <v>188.109813093381</v>
      </c>
      <c r="AG1140" s="0" t="n">
        <v>167.180050728061</v>
      </c>
      <c r="AH1140" s="0" t="n">
        <v>181.654220021943</v>
      </c>
    </row>
    <row r="1141" customFormat="false" ht="12.75" hidden="false" customHeight="false" outlineLevel="0" collapsed="false">
      <c r="A1141" s="0" t="n">
        <v>181143019</v>
      </c>
      <c r="B1141" s="0" t="n">
        <v>18</v>
      </c>
      <c r="C1141" s="0" t="s">
        <v>99</v>
      </c>
      <c r="D1141" s="0" t="n">
        <v>1430</v>
      </c>
      <c r="E1141" s="0" t="s">
        <v>112</v>
      </c>
      <c r="F1141" s="0" t="n">
        <v>1</v>
      </c>
      <c r="G1141" s="0" t="s">
        <v>6</v>
      </c>
      <c r="H1141" s="0" t="n">
        <v>19</v>
      </c>
      <c r="I1141" s="0" t="s">
        <v>167</v>
      </c>
      <c r="J1141" s="0" t="n">
        <v>0</v>
      </c>
      <c r="K1141" s="0" t="n">
        <v>0</v>
      </c>
      <c r="L1141" s="0" t="n">
        <v>1</v>
      </c>
      <c r="M1141" s="0" t="n">
        <v>1</v>
      </c>
      <c r="N1141" s="0" t="n">
        <v>0</v>
      </c>
      <c r="O1141" s="0" t="n">
        <v>2</v>
      </c>
      <c r="P1141" s="0" t="n">
        <v>1</v>
      </c>
      <c r="Q1141" s="0" t="n">
        <v>0</v>
      </c>
      <c r="R1141" s="0" t="n">
        <v>1</v>
      </c>
      <c r="S1141" s="0" t="n">
        <v>1</v>
      </c>
      <c r="T1141" s="0" t="n">
        <v>0</v>
      </c>
      <c r="U1141" s="0" t="n">
        <v>0</v>
      </c>
      <c r="V1141" s="0" t="n">
        <v>1</v>
      </c>
      <c r="W1141" s="0" t="n">
        <v>2</v>
      </c>
      <c r="X1141" s="0" t="n">
        <v>0</v>
      </c>
      <c r="Y1141" s="0" t="n">
        <v>1</v>
      </c>
      <c r="Z1141" s="0" t="n">
        <v>1</v>
      </c>
      <c r="AA1141" s="0" t="n">
        <v>0</v>
      </c>
      <c r="AB1141" s="0" t="n">
        <v>0</v>
      </c>
      <c r="AC1141" s="0" t="n">
        <v>0</v>
      </c>
      <c r="AD1141" s="0" t="n">
        <v>1</v>
      </c>
      <c r="AE1141" s="0" t="n">
        <v>1</v>
      </c>
      <c r="AF1141" s="0" t="n">
        <v>1</v>
      </c>
      <c r="AG1141" s="0" t="n">
        <v>2</v>
      </c>
      <c r="AH1141" s="0" t="n">
        <v>1</v>
      </c>
    </row>
    <row r="1142" customFormat="false" ht="12.75" hidden="false" customHeight="false" outlineLevel="0" collapsed="false">
      <c r="A1142" s="0" t="n">
        <v>181143039</v>
      </c>
      <c r="B1142" s="0" t="n">
        <v>18</v>
      </c>
      <c r="C1142" s="0" t="s">
        <v>99</v>
      </c>
      <c r="D1142" s="0" t="n">
        <v>1430</v>
      </c>
      <c r="E1142" s="0" t="s">
        <v>112</v>
      </c>
      <c r="F1142" s="0" t="n">
        <v>1</v>
      </c>
      <c r="G1142" s="0" t="s">
        <v>6</v>
      </c>
      <c r="H1142" s="0" t="n">
        <v>39</v>
      </c>
      <c r="I1142" s="0" t="s">
        <v>187</v>
      </c>
      <c r="J1142" s="0" t="n">
        <v>0</v>
      </c>
      <c r="K1142" s="0" t="n">
        <v>0</v>
      </c>
      <c r="L1142" s="0" t="n">
        <v>6.85729959541932</v>
      </c>
      <c r="M1142" s="0" t="n">
        <v>6.87426960885406</v>
      </c>
      <c r="N1142" s="0" t="n">
        <v>0</v>
      </c>
      <c r="O1142" s="0" t="n">
        <v>13.805480775868</v>
      </c>
      <c r="P1142" s="0" t="n">
        <v>7.00035001750088</v>
      </c>
      <c r="Q1142" s="0" t="n">
        <v>0</v>
      </c>
      <c r="R1142" s="0" t="n">
        <v>7.23955693911533</v>
      </c>
      <c r="S1142" s="0" t="n">
        <v>7.34969866235484</v>
      </c>
      <c r="T1142" s="0" t="n">
        <v>0</v>
      </c>
      <c r="U1142" s="0" t="n">
        <v>0</v>
      </c>
      <c r="V1142" s="0" t="n">
        <v>7.6593137254902</v>
      </c>
      <c r="W1142" s="0" t="n">
        <v>15.4309081089422</v>
      </c>
      <c r="X1142" s="0" t="n">
        <v>0</v>
      </c>
      <c r="Y1142" s="0" t="n">
        <v>7.65345170671973</v>
      </c>
      <c r="Z1142" s="0" t="n">
        <v>7.54147812971342</v>
      </c>
      <c r="AA1142" s="0" t="n">
        <v>0</v>
      </c>
      <c r="AB1142" s="0" t="n">
        <v>0</v>
      </c>
      <c r="AC1142" s="0" t="n">
        <v>0</v>
      </c>
      <c r="AD1142" s="0" t="n">
        <v>7.40740740740741</v>
      </c>
      <c r="AE1142" s="0" t="n">
        <v>7.34969866235484</v>
      </c>
      <c r="AF1142" s="0" t="n">
        <v>7.32493407559332</v>
      </c>
      <c r="AG1142" s="0" t="n">
        <v>14.7026391237227</v>
      </c>
      <c r="AH1142" s="0" t="n">
        <v>7.39863865048831</v>
      </c>
    </row>
    <row r="1143" customFormat="false" ht="12.75" hidden="false" customHeight="false" outlineLevel="0" collapsed="false">
      <c r="A1143" s="0" t="n">
        <v>181143040</v>
      </c>
      <c r="B1143" s="0" t="n">
        <v>18</v>
      </c>
      <c r="C1143" s="0" t="s">
        <v>99</v>
      </c>
      <c r="D1143" s="0" t="n">
        <v>1430</v>
      </c>
      <c r="E1143" s="0" t="s">
        <v>112</v>
      </c>
      <c r="F1143" s="0" t="n">
        <v>1</v>
      </c>
      <c r="G1143" s="0" t="s">
        <v>6</v>
      </c>
      <c r="H1143" s="0" t="n">
        <v>40</v>
      </c>
      <c r="I1143" s="0" t="s">
        <v>188</v>
      </c>
      <c r="J1143" s="0" t="n">
        <v>0</v>
      </c>
      <c r="K1143" s="0" t="n">
        <v>0</v>
      </c>
      <c r="L1143" s="0" t="n">
        <v>0.173611794447575</v>
      </c>
      <c r="M1143" s="0" t="n">
        <v>0.174041437989207</v>
      </c>
      <c r="N1143" s="0" t="n">
        <v>0</v>
      </c>
      <c r="O1143" s="0" t="n">
        <v>1.67190776933779</v>
      </c>
      <c r="P1143" s="0" t="n">
        <v>0.177233517565908</v>
      </c>
      <c r="Q1143" s="0" t="n">
        <v>0</v>
      </c>
      <c r="R1143" s="0" t="n">
        <v>0.183289712475856</v>
      </c>
      <c r="S1143" s="0" t="n">
        <v>0.186078259475892</v>
      </c>
      <c r="T1143" s="0" t="n">
        <v>0</v>
      </c>
      <c r="U1143" s="0" t="n">
        <v>0</v>
      </c>
      <c r="V1143" s="0" t="n">
        <v>0.193917034193397</v>
      </c>
      <c r="W1143" s="0" t="n">
        <v>1.86875456017256</v>
      </c>
      <c r="X1143" s="0" t="n">
        <v>0</v>
      </c>
      <c r="Y1143" s="0" t="n">
        <v>0.193768620727766</v>
      </c>
      <c r="Z1143" s="0" t="n">
        <v>0.190933695205806</v>
      </c>
      <c r="AA1143" s="0" t="n">
        <v>0</v>
      </c>
      <c r="AB1143" s="0" t="n">
        <v>0</v>
      </c>
      <c r="AC1143" s="0" t="n">
        <v>0</v>
      </c>
      <c r="AD1143" s="0" t="n">
        <v>0.187539318402148</v>
      </c>
      <c r="AE1143" s="0" t="n">
        <v>0.186078259475892</v>
      </c>
      <c r="AF1143" s="0" t="n">
        <v>0.185451274423454</v>
      </c>
      <c r="AG1143" s="0" t="n">
        <v>1.78055780742458</v>
      </c>
      <c r="AH1143" s="0" t="n">
        <v>0.187317312698209</v>
      </c>
    </row>
    <row r="1144" customFormat="false" ht="12.75" hidden="false" customHeight="false" outlineLevel="0" collapsed="false">
      <c r="A1144" s="0" t="n">
        <v>181143041</v>
      </c>
      <c r="B1144" s="0" t="n">
        <v>18</v>
      </c>
      <c r="C1144" s="0" t="s">
        <v>99</v>
      </c>
      <c r="D1144" s="0" t="n">
        <v>1430</v>
      </c>
      <c r="E1144" s="0" t="s">
        <v>112</v>
      </c>
      <c r="F1144" s="0" t="n">
        <v>1</v>
      </c>
      <c r="G1144" s="0" t="s">
        <v>6</v>
      </c>
      <c r="H1144" s="0" t="n">
        <v>41</v>
      </c>
      <c r="I1144" s="0" t="s">
        <v>189</v>
      </c>
      <c r="J1144" s="0" t="n">
        <v>20.0624984834851</v>
      </c>
      <c r="K1144" s="0" t="n">
        <v>20.2113903221832</v>
      </c>
      <c r="L1144" s="0" t="n">
        <v>38.206427970506</v>
      </c>
      <c r="M1144" s="0" t="n">
        <v>38.3009788337038</v>
      </c>
      <c r="N1144" s="0" t="n">
        <v>20.6104731582662</v>
      </c>
      <c r="O1144" s="0" t="n">
        <v>49.8701433542069</v>
      </c>
      <c r="P1144" s="0" t="n">
        <v>39.0034539092677</v>
      </c>
      <c r="Q1144" s="0" t="n">
        <v>21.1952191421678</v>
      </c>
      <c r="R1144" s="0" t="n">
        <v>40.3362295731477</v>
      </c>
      <c r="S1144" s="0" t="n">
        <v>40.9498999775018</v>
      </c>
      <c r="T1144" s="0" t="n">
        <v>22.3029502200267</v>
      </c>
      <c r="U1144" s="0" t="n">
        <v>22.6537528248184</v>
      </c>
      <c r="V1144" s="0" t="n">
        <v>42.674964697755</v>
      </c>
      <c r="W1144" s="0" t="n">
        <v>55.7417457582282</v>
      </c>
      <c r="X1144" s="0" t="n">
        <v>23.0600590682318</v>
      </c>
      <c r="Y1144" s="0" t="n">
        <v>42.642303619615</v>
      </c>
      <c r="Z1144" s="0" t="n">
        <v>42.018426779328</v>
      </c>
      <c r="AA1144" s="0" t="n">
        <v>22.4483497456275</v>
      </c>
      <c r="AB1144" s="0" t="n">
        <v>22.3545427472128</v>
      </c>
      <c r="AC1144" s="0" t="n">
        <v>22.2863582320636</v>
      </c>
      <c r="AD1144" s="0" t="n">
        <v>41.2714325254733</v>
      </c>
      <c r="AE1144" s="0" t="n">
        <v>40.9498999775018</v>
      </c>
      <c r="AF1144" s="0" t="n">
        <v>40.8119205313426</v>
      </c>
      <c r="AG1144" s="0" t="n">
        <v>53.1109877800776</v>
      </c>
      <c r="AH1144" s="0" t="n">
        <v>41.2225761389383</v>
      </c>
    </row>
    <row r="1145" customFormat="false" ht="12.75" hidden="false" customHeight="false" outlineLevel="0" collapsed="false">
      <c r="A1145" s="0" t="n">
        <v>181143042</v>
      </c>
      <c r="B1145" s="0" t="n">
        <v>18</v>
      </c>
      <c r="C1145" s="0" t="s">
        <v>99</v>
      </c>
      <c r="D1145" s="0" t="n">
        <v>1430</v>
      </c>
      <c r="E1145" s="0" t="s">
        <v>112</v>
      </c>
      <c r="F1145" s="0" t="n">
        <v>1</v>
      </c>
      <c r="G1145" s="0" t="s">
        <v>6</v>
      </c>
      <c r="H1145" s="0" t="n">
        <v>42</v>
      </c>
      <c r="I1145" s="0" t="s">
        <v>190</v>
      </c>
      <c r="J1145" s="0" t="n">
        <v>0</v>
      </c>
      <c r="K1145" s="0" t="n">
        <v>0</v>
      </c>
      <c r="L1145" s="0" t="n">
        <v>7.67543859649123</v>
      </c>
      <c r="M1145" s="0" t="n">
        <v>6.70498084291188</v>
      </c>
      <c r="N1145" s="0" t="n">
        <v>0</v>
      </c>
      <c r="O1145" s="0" t="n">
        <v>14.9497362396735</v>
      </c>
      <c r="P1145" s="0" t="n">
        <v>6.2780269058296</v>
      </c>
      <c r="Q1145" s="0" t="n">
        <v>0</v>
      </c>
      <c r="R1145" s="0" t="n">
        <v>7.13557594291539</v>
      </c>
      <c r="S1145" s="0" t="n">
        <v>6.89655172413793</v>
      </c>
      <c r="T1145" s="0" t="n">
        <v>0</v>
      </c>
      <c r="U1145" s="0" t="n">
        <v>0</v>
      </c>
      <c r="V1145" s="0" t="n">
        <v>7.69230769230769</v>
      </c>
      <c r="W1145" s="0" t="n">
        <v>16.4584080545166</v>
      </c>
      <c r="X1145" s="0" t="n">
        <v>0</v>
      </c>
      <c r="Y1145" s="0" t="n">
        <v>9.5389507154213</v>
      </c>
      <c r="Z1145" s="0" t="n">
        <v>8.51900393184797</v>
      </c>
      <c r="AA1145" s="0" t="n">
        <v>0</v>
      </c>
      <c r="AB1145" s="0" t="n">
        <v>0</v>
      </c>
      <c r="AC1145" s="0" t="n">
        <v>0</v>
      </c>
      <c r="AD1145" s="0" t="n">
        <v>9.91735537190083</v>
      </c>
      <c r="AE1145" s="0" t="n">
        <v>9.41915227629513</v>
      </c>
      <c r="AF1145" s="0" t="n">
        <v>8.69565217391304</v>
      </c>
      <c r="AG1145" s="0" t="n">
        <v>18.1126034671248</v>
      </c>
      <c r="AH1145" s="0" t="n">
        <v>7.17213114754098</v>
      </c>
    </row>
    <row r="1146" customFormat="false" ht="12.75" hidden="false" customHeight="false" outlineLevel="0" collapsed="false">
      <c r="A1146" s="0" t="n">
        <v>181143044</v>
      </c>
      <c r="B1146" s="0" t="n">
        <v>18</v>
      </c>
      <c r="C1146" s="0" t="s">
        <v>99</v>
      </c>
      <c r="D1146" s="0" t="n">
        <v>1430</v>
      </c>
      <c r="E1146" s="0" t="s">
        <v>112</v>
      </c>
      <c r="F1146" s="0" t="n">
        <v>1</v>
      </c>
      <c r="G1146" s="0" t="s">
        <v>6</v>
      </c>
      <c r="H1146" s="0" t="n">
        <v>44</v>
      </c>
      <c r="I1146" s="0" t="s">
        <v>191</v>
      </c>
      <c r="J1146" s="0" t="s">
        <v>197</v>
      </c>
      <c r="K1146" s="0" t="s">
        <v>197</v>
      </c>
      <c r="L1146" s="0" t="s">
        <v>197</v>
      </c>
      <c r="M1146" s="0" t="s">
        <v>197</v>
      </c>
      <c r="N1146" s="0" t="s">
        <v>197</v>
      </c>
      <c r="O1146" s="0" t="s">
        <v>197</v>
      </c>
      <c r="P1146" s="0" t="s">
        <v>197</v>
      </c>
      <c r="Q1146" s="0" t="s">
        <v>197</v>
      </c>
      <c r="R1146" s="0" t="s">
        <v>197</v>
      </c>
      <c r="S1146" s="0" t="s">
        <v>197</v>
      </c>
      <c r="T1146" s="0" t="s">
        <v>197</v>
      </c>
      <c r="U1146" s="0" t="s">
        <v>197</v>
      </c>
      <c r="V1146" s="0" t="s">
        <v>197</v>
      </c>
      <c r="W1146" s="0" t="s">
        <v>197</v>
      </c>
      <c r="X1146" s="0" t="s">
        <v>197</v>
      </c>
      <c r="Y1146" s="0" t="s">
        <v>197</v>
      </c>
      <c r="Z1146" s="0" t="s">
        <v>197</v>
      </c>
      <c r="AA1146" s="0" t="s">
        <v>197</v>
      </c>
      <c r="AB1146" s="0" t="s">
        <v>197</v>
      </c>
      <c r="AC1146" s="0" t="s">
        <v>197</v>
      </c>
      <c r="AD1146" s="0" t="s">
        <v>197</v>
      </c>
      <c r="AE1146" s="0" t="s">
        <v>197</v>
      </c>
      <c r="AF1146" s="0" t="s">
        <v>197</v>
      </c>
      <c r="AG1146" s="0" t="s">
        <v>197</v>
      </c>
      <c r="AH1146" s="0" t="s">
        <v>197</v>
      </c>
    </row>
    <row r="1147" customFormat="false" ht="12.75" hidden="false" customHeight="false" outlineLevel="0" collapsed="false">
      <c r="A1147" s="0" t="n">
        <v>181143045</v>
      </c>
      <c r="B1147" s="0" t="n">
        <v>18</v>
      </c>
      <c r="C1147" s="0" t="s">
        <v>99</v>
      </c>
      <c r="D1147" s="0" t="n">
        <v>1430</v>
      </c>
      <c r="E1147" s="0" t="s">
        <v>112</v>
      </c>
      <c r="F1147" s="0" t="n">
        <v>1</v>
      </c>
      <c r="G1147" s="0" t="s">
        <v>6</v>
      </c>
      <c r="H1147" s="0" t="n">
        <v>45</v>
      </c>
      <c r="I1147" s="0" t="s">
        <v>192</v>
      </c>
      <c r="J1147" s="0" t="s">
        <v>197</v>
      </c>
      <c r="K1147" s="0" t="s">
        <v>197</v>
      </c>
      <c r="L1147" s="0" t="s">
        <v>197</v>
      </c>
      <c r="M1147" s="0" t="s">
        <v>197</v>
      </c>
      <c r="N1147" s="0" t="s">
        <v>197</v>
      </c>
      <c r="O1147" s="0" t="s">
        <v>197</v>
      </c>
      <c r="P1147" s="0" t="s">
        <v>197</v>
      </c>
      <c r="Q1147" s="0" t="s">
        <v>197</v>
      </c>
      <c r="R1147" s="0" t="s">
        <v>197</v>
      </c>
      <c r="S1147" s="0" t="s">
        <v>197</v>
      </c>
      <c r="T1147" s="0" t="s">
        <v>197</v>
      </c>
      <c r="U1147" s="0" t="s">
        <v>197</v>
      </c>
      <c r="V1147" s="0" t="s">
        <v>197</v>
      </c>
      <c r="W1147" s="0" t="s">
        <v>197</v>
      </c>
      <c r="X1147" s="0" t="s">
        <v>197</v>
      </c>
      <c r="Y1147" s="0" t="s">
        <v>197</v>
      </c>
      <c r="Z1147" s="0" t="s">
        <v>197</v>
      </c>
      <c r="AA1147" s="0" t="s">
        <v>197</v>
      </c>
      <c r="AB1147" s="0" t="s">
        <v>197</v>
      </c>
      <c r="AC1147" s="0" t="s">
        <v>197</v>
      </c>
      <c r="AD1147" s="0" t="s">
        <v>197</v>
      </c>
      <c r="AE1147" s="0" t="s">
        <v>197</v>
      </c>
      <c r="AF1147" s="0" t="s">
        <v>197</v>
      </c>
      <c r="AG1147" s="0" t="s">
        <v>197</v>
      </c>
      <c r="AH1147" s="0" t="s">
        <v>197</v>
      </c>
    </row>
    <row r="1148" customFormat="false" ht="12.75" hidden="false" customHeight="false" outlineLevel="0" collapsed="false">
      <c r="A1148" s="0" t="n">
        <v>181143046</v>
      </c>
      <c r="B1148" s="0" t="n">
        <v>18</v>
      </c>
      <c r="C1148" s="0" t="s">
        <v>99</v>
      </c>
      <c r="D1148" s="0" t="n">
        <v>1430</v>
      </c>
      <c r="E1148" s="0" t="s">
        <v>112</v>
      </c>
      <c r="F1148" s="0" t="n">
        <v>1</v>
      </c>
      <c r="G1148" s="0" t="s">
        <v>6</v>
      </c>
      <c r="H1148" s="0" t="n">
        <v>46</v>
      </c>
      <c r="I1148" s="0" t="s">
        <v>193</v>
      </c>
      <c r="J1148" s="0" t="n">
        <v>0</v>
      </c>
      <c r="K1148" s="0" t="n">
        <v>0</v>
      </c>
      <c r="L1148" s="0" t="n">
        <v>6.57894736842105</v>
      </c>
      <c r="M1148" s="0" t="n">
        <v>5.74712643678161</v>
      </c>
      <c r="N1148" s="0" t="n">
        <v>0</v>
      </c>
      <c r="O1148" s="0" t="n">
        <v>11.3201287283103</v>
      </c>
      <c r="P1148" s="0" t="n">
        <v>5.38116591928251</v>
      </c>
      <c r="Q1148" s="0" t="n">
        <v>0</v>
      </c>
      <c r="R1148" s="0" t="n">
        <v>6.11620795107034</v>
      </c>
      <c r="S1148" s="0" t="n">
        <v>5.91133004926108</v>
      </c>
      <c r="T1148" s="0" t="n">
        <v>0</v>
      </c>
      <c r="U1148" s="0" t="n">
        <v>0</v>
      </c>
      <c r="V1148" s="0" t="n">
        <v>7.10059171597633</v>
      </c>
      <c r="W1148" s="0" t="n">
        <v>18.3525900497003</v>
      </c>
      <c r="X1148" s="0" t="n">
        <v>0</v>
      </c>
      <c r="Y1148" s="0" t="n">
        <v>12.7186009538951</v>
      </c>
      <c r="Z1148" s="0" t="n">
        <v>7.86369593709043</v>
      </c>
      <c r="AA1148" s="0" t="n">
        <v>0</v>
      </c>
      <c r="AB1148" s="0" t="n">
        <v>0</v>
      </c>
      <c r="AC1148" s="0" t="n">
        <v>0</v>
      </c>
      <c r="AD1148" s="0" t="n">
        <v>13.2231404958678</v>
      </c>
      <c r="AE1148" s="0" t="n">
        <v>12.5588697017268</v>
      </c>
      <c r="AF1148" s="0" t="n">
        <v>11.5942028985507</v>
      </c>
      <c r="AG1148" s="0" t="n">
        <v>19.7641730438857</v>
      </c>
      <c r="AH1148" s="0" t="n">
        <v>6.14754098360656</v>
      </c>
    </row>
    <row r="1149" customFormat="false" ht="12.75" hidden="false" customHeight="false" outlineLevel="0" collapsed="false">
      <c r="A1149" s="0" t="n">
        <v>181143048</v>
      </c>
      <c r="B1149" s="0" t="n">
        <v>18</v>
      </c>
      <c r="C1149" s="0" t="s">
        <v>99</v>
      </c>
      <c r="D1149" s="0" t="n">
        <v>1430</v>
      </c>
      <c r="E1149" s="0" t="s">
        <v>112</v>
      </c>
      <c r="F1149" s="0" t="n">
        <v>1</v>
      </c>
      <c r="G1149" s="0" t="s">
        <v>6</v>
      </c>
      <c r="H1149" s="0" t="n">
        <v>48</v>
      </c>
      <c r="I1149" s="0" t="s">
        <v>194</v>
      </c>
      <c r="J1149" s="0" t="s">
        <v>197</v>
      </c>
      <c r="K1149" s="0" t="s">
        <v>197</v>
      </c>
      <c r="L1149" s="0" t="s">
        <v>197</v>
      </c>
      <c r="M1149" s="0" t="s">
        <v>197</v>
      </c>
      <c r="N1149" s="0" t="s">
        <v>197</v>
      </c>
      <c r="O1149" s="0" t="s">
        <v>197</v>
      </c>
      <c r="P1149" s="0" t="s">
        <v>197</v>
      </c>
      <c r="Q1149" s="0" t="s">
        <v>197</v>
      </c>
      <c r="R1149" s="0" t="s">
        <v>197</v>
      </c>
      <c r="S1149" s="0" t="s">
        <v>197</v>
      </c>
      <c r="T1149" s="0" t="s">
        <v>197</v>
      </c>
      <c r="U1149" s="0" t="s">
        <v>197</v>
      </c>
      <c r="V1149" s="0" t="s">
        <v>197</v>
      </c>
      <c r="W1149" s="0" t="s">
        <v>197</v>
      </c>
      <c r="X1149" s="0" t="s">
        <v>197</v>
      </c>
      <c r="Y1149" s="0" t="s">
        <v>197</v>
      </c>
      <c r="Z1149" s="0" t="s">
        <v>197</v>
      </c>
      <c r="AA1149" s="0" t="s">
        <v>197</v>
      </c>
      <c r="AB1149" s="0" t="s">
        <v>197</v>
      </c>
      <c r="AC1149" s="0" t="s">
        <v>197</v>
      </c>
      <c r="AD1149" s="0" t="s">
        <v>197</v>
      </c>
      <c r="AE1149" s="0" t="s">
        <v>197</v>
      </c>
      <c r="AF1149" s="0" t="s">
        <v>197</v>
      </c>
      <c r="AG1149" s="0" t="s">
        <v>197</v>
      </c>
      <c r="AH1149" s="0" t="s">
        <v>197</v>
      </c>
    </row>
    <row r="1150" customFormat="false" ht="12.75" hidden="false" customHeight="false" outlineLevel="0" collapsed="false">
      <c r="A1150" s="0" t="n">
        <v>181143049</v>
      </c>
      <c r="B1150" s="0" t="n">
        <v>18</v>
      </c>
      <c r="C1150" s="0" t="s">
        <v>99</v>
      </c>
      <c r="D1150" s="0" t="n">
        <v>1430</v>
      </c>
      <c r="E1150" s="0" t="s">
        <v>112</v>
      </c>
      <c r="F1150" s="0" t="n">
        <v>1</v>
      </c>
      <c r="G1150" s="0" t="s">
        <v>6</v>
      </c>
      <c r="H1150" s="0" t="n">
        <v>49</v>
      </c>
      <c r="I1150" s="0" t="s">
        <v>195</v>
      </c>
      <c r="J1150" s="0" t="s">
        <v>197</v>
      </c>
      <c r="K1150" s="0" t="s">
        <v>197</v>
      </c>
      <c r="L1150" s="0" t="s">
        <v>197</v>
      </c>
      <c r="M1150" s="0" t="s">
        <v>197</v>
      </c>
      <c r="N1150" s="0" t="s">
        <v>197</v>
      </c>
      <c r="O1150" s="0" t="s">
        <v>197</v>
      </c>
      <c r="P1150" s="0" t="s">
        <v>197</v>
      </c>
      <c r="Q1150" s="0" t="s">
        <v>197</v>
      </c>
      <c r="R1150" s="0" t="s">
        <v>197</v>
      </c>
      <c r="S1150" s="0" t="s">
        <v>197</v>
      </c>
      <c r="T1150" s="0" t="s">
        <v>197</v>
      </c>
      <c r="U1150" s="0" t="s">
        <v>197</v>
      </c>
      <c r="V1150" s="0" t="s">
        <v>197</v>
      </c>
      <c r="W1150" s="0" t="s">
        <v>197</v>
      </c>
      <c r="X1150" s="0" t="s">
        <v>197</v>
      </c>
      <c r="Y1150" s="0" t="s">
        <v>197</v>
      </c>
      <c r="Z1150" s="0" t="s">
        <v>197</v>
      </c>
      <c r="AA1150" s="0" t="s">
        <v>197</v>
      </c>
      <c r="AB1150" s="0" t="s">
        <v>197</v>
      </c>
      <c r="AC1150" s="0" t="s">
        <v>197</v>
      </c>
      <c r="AD1150" s="0" t="s">
        <v>197</v>
      </c>
      <c r="AE1150" s="0" t="s">
        <v>197</v>
      </c>
      <c r="AF1150" s="0" t="s">
        <v>197</v>
      </c>
      <c r="AG1150" s="0" t="s">
        <v>197</v>
      </c>
      <c r="AH1150" s="0" t="s">
        <v>197</v>
      </c>
    </row>
    <row r="1151" customFormat="false" ht="12.75" hidden="false" customHeight="false" outlineLevel="0" collapsed="false">
      <c r="A1151" s="0" t="n">
        <v>181143050</v>
      </c>
      <c r="B1151" s="0" t="n">
        <v>18</v>
      </c>
      <c r="C1151" s="0" t="s">
        <v>99</v>
      </c>
      <c r="D1151" s="0" t="n">
        <v>1430</v>
      </c>
      <c r="E1151" s="0" t="s">
        <v>112</v>
      </c>
      <c r="F1151" s="0" t="n">
        <v>1</v>
      </c>
      <c r="G1151" s="0" t="s">
        <v>6</v>
      </c>
      <c r="H1151" s="0" t="n">
        <v>50</v>
      </c>
      <c r="I1151" s="0" t="s">
        <v>196</v>
      </c>
      <c r="J1151" s="0" t="n">
        <v>0</v>
      </c>
      <c r="K1151" s="0" t="n">
        <v>0</v>
      </c>
      <c r="L1151" s="0" t="n">
        <v>103.211328077968</v>
      </c>
      <c r="M1151" s="0" t="n">
        <v>112.682761305631</v>
      </c>
      <c r="N1151" s="0" t="n">
        <v>0</v>
      </c>
      <c r="O1151" s="0" t="n">
        <v>180.976350288331</v>
      </c>
      <c r="P1151" s="0" t="n">
        <v>108.991509505081</v>
      </c>
      <c r="Q1151" s="0" t="n">
        <v>0</v>
      </c>
      <c r="R1151" s="0" t="n">
        <v>99.4837734221925</v>
      </c>
      <c r="S1151" s="0" t="n">
        <v>91.7507724904385</v>
      </c>
      <c r="T1151" s="0" t="n">
        <v>0</v>
      </c>
      <c r="U1151" s="0" t="n">
        <v>0</v>
      </c>
      <c r="V1151" s="0" t="n">
        <v>89.7073732010595</v>
      </c>
      <c r="W1151" s="0" t="n">
        <v>182.956586059195</v>
      </c>
      <c r="X1151" s="0" t="n">
        <v>0</v>
      </c>
      <c r="Y1151" s="0" t="n">
        <v>110.472328560843</v>
      </c>
      <c r="Z1151" s="0" t="n">
        <v>85.3399692965946</v>
      </c>
      <c r="AA1151" s="0" t="n">
        <v>0</v>
      </c>
      <c r="AB1151" s="0" t="n">
        <v>0</v>
      </c>
      <c r="AC1151" s="0" t="n">
        <v>0</v>
      </c>
      <c r="AD1151" s="0" t="n">
        <v>98.7822082837613</v>
      </c>
      <c r="AE1151" s="0" t="n">
        <v>87.8812864085922</v>
      </c>
      <c r="AF1151" s="0" t="n">
        <v>106.715572886199</v>
      </c>
      <c r="AG1151" s="0" t="n">
        <v>185.261935368113</v>
      </c>
      <c r="AH1151" s="0" t="n">
        <v>115.706033784485</v>
      </c>
    </row>
    <row r="1152" customFormat="false" ht="12.75" hidden="false" customHeight="false" outlineLevel="0" collapsed="false">
      <c r="A1152" s="0" t="n">
        <v>181143051</v>
      </c>
      <c r="B1152" s="0" t="n">
        <v>18</v>
      </c>
      <c r="C1152" s="0" t="s">
        <v>99</v>
      </c>
      <c r="D1152" s="0" t="n">
        <v>1430</v>
      </c>
      <c r="E1152" s="0" t="s">
        <v>112</v>
      </c>
      <c r="F1152" s="0" t="n">
        <v>1</v>
      </c>
      <c r="G1152" s="0" t="s">
        <v>6</v>
      </c>
      <c r="H1152" s="0" t="n">
        <v>51</v>
      </c>
      <c r="I1152" s="0" t="s">
        <v>198</v>
      </c>
      <c r="J1152" s="0" t="n">
        <v>0</v>
      </c>
      <c r="K1152" s="0" t="n">
        <v>0</v>
      </c>
      <c r="L1152" s="0" t="n">
        <v>2.61308458608154</v>
      </c>
      <c r="M1152" s="0" t="n">
        <v>2.85288051387554</v>
      </c>
      <c r="N1152" s="0" t="n">
        <v>0</v>
      </c>
      <c r="O1152" s="0" t="n">
        <v>21.9170756184283</v>
      </c>
      <c r="P1152" s="0" t="n">
        <v>2.75942610956754</v>
      </c>
      <c r="Q1152" s="0" t="n">
        <v>0</v>
      </c>
      <c r="R1152" s="0" t="n">
        <v>2.51871107305567</v>
      </c>
      <c r="S1152" s="0" t="n">
        <v>2.32292844032319</v>
      </c>
      <c r="T1152" s="0" t="n">
        <v>0</v>
      </c>
      <c r="U1152" s="0" t="n">
        <v>0</v>
      </c>
      <c r="V1152" s="0" t="n">
        <v>2.27119404947946</v>
      </c>
      <c r="W1152" s="0" t="n">
        <v>22.1568913571322</v>
      </c>
      <c r="X1152" s="0" t="n">
        <v>0</v>
      </c>
      <c r="Y1152" s="0" t="n">
        <v>2.79691720208081</v>
      </c>
      <c r="Z1152" s="0" t="n">
        <v>2.16062095603638</v>
      </c>
      <c r="AA1152" s="0" t="n">
        <v>0</v>
      </c>
      <c r="AB1152" s="0" t="n">
        <v>0</v>
      </c>
      <c r="AC1152" s="0" t="n">
        <v>0</v>
      </c>
      <c r="AD1152" s="0" t="n">
        <v>2.5009489815924</v>
      </c>
      <c r="AE1152" s="0" t="n">
        <v>2.22496153470513</v>
      </c>
      <c r="AF1152" s="0" t="n">
        <v>2.70180438326629</v>
      </c>
      <c r="AG1152" s="0" t="n">
        <v>22.4360798535847</v>
      </c>
      <c r="AH1152" s="0" t="n">
        <v>2.92942314597935</v>
      </c>
    </row>
    <row r="1153" customFormat="false" ht="12.75" hidden="false" customHeight="false" outlineLevel="0" collapsed="false">
      <c r="A1153" s="0" t="n">
        <v>181143052</v>
      </c>
      <c r="B1153" s="0" t="n">
        <v>18</v>
      </c>
      <c r="C1153" s="0" t="s">
        <v>99</v>
      </c>
      <c r="D1153" s="0" t="n">
        <v>1430</v>
      </c>
      <c r="E1153" s="0" t="s">
        <v>112</v>
      </c>
      <c r="F1153" s="0" t="n">
        <v>1</v>
      </c>
      <c r="G1153" s="0" t="s">
        <v>6</v>
      </c>
      <c r="H1153" s="0" t="n">
        <v>52</v>
      </c>
      <c r="I1153" s="0" t="s">
        <v>199</v>
      </c>
      <c r="J1153" s="0" t="n">
        <v>299.573227355399</v>
      </c>
      <c r="K1153" s="0" t="n">
        <v>299.573227355399</v>
      </c>
      <c r="L1153" s="0" t="n">
        <v>575.056713955635</v>
      </c>
      <c r="M1153" s="0" t="n">
        <v>627.828162301264</v>
      </c>
      <c r="N1153" s="0" t="n">
        <v>299.573227355399</v>
      </c>
      <c r="O1153" s="0" t="n">
        <v>653.7488030389</v>
      </c>
      <c r="P1153" s="0" t="n">
        <v>607.261823602436</v>
      </c>
      <c r="Q1153" s="0" t="n">
        <v>299.573227355399</v>
      </c>
      <c r="R1153" s="0" t="n">
        <v>554.288108693421</v>
      </c>
      <c r="S1153" s="0" t="n">
        <v>511.20258515989</v>
      </c>
      <c r="T1153" s="0" t="n">
        <v>299.573227355399</v>
      </c>
      <c r="U1153" s="0" t="n">
        <v>299.573227355399</v>
      </c>
      <c r="V1153" s="0" t="n">
        <v>499.817493014172</v>
      </c>
      <c r="W1153" s="0" t="n">
        <v>660.90209551537</v>
      </c>
      <c r="X1153" s="0" t="n">
        <v>299.573227355399</v>
      </c>
      <c r="Y1153" s="0" t="n">
        <v>615.512419307652</v>
      </c>
      <c r="Z1153" s="0" t="n">
        <v>475.4838759143</v>
      </c>
      <c r="AA1153" s="0" t="n">
        <v>299.573227355399</v>
      </c>
      <c r="AB1153" s="0" t="n">
        <v>299.573227355399</v>
      </c>
      <c r="AC1153" s="0" t="n">
        <v>299.573227355399</v>
      </c>
      <c r="AD1153" s="0" t="n">
        <v>550.379237926568</v>
      </c>
      <c r="AE1153" s="0" t="n">
        <v>489.643188605641</v>
      </c>
      <c r="AF1153" s="0" t="n">
        <v>594.58111638165</v>
      </c>
      <c r="AG1153" s="0" t="n">
        <v>669.22980987634</v>
      </c>
      <c r="AH1153" s="0" t="n">
        <v>644.6727584270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6T16:58:23Z</cp:lastPrinted>
  <dcterms:modified xsi:type="dcterms:W3CDTF">2015-03-04T16:58:04Z</dcterms:modified>
  <cp:revision>0</cp:revision>
  <dc:subject/>
  <dc:title/>
</cp:coreProperties>
</file>